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497362"/>
        <c:axId val="65409963"/>
      </c:scatterChart>
      <c:valAx>
        <c:axId val="5849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963"/>
        <c:crossesAt val="0"/>
        <c:crossBetween val="midCat"/>
      </c:valAx>
      <c:valAx>
        <c:axId val="654099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3144723"/>
        <c:axId val="92074641"/>
      </c:scatterChart>
      <c:valAx>
        <c:axId val="4314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641"/>
        <c:crossesAt val="0"/>
        <c:crossBetween val="midCat"/>
      </c:valAx>
      <c:valAx>
        <c:axId val="9207464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380928"/>
        <c:axId val="8750358"/>
      </c:scatterChart>
      <c:valAx>
        <c:axId val="5738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58"/>
        <c:crossesAt val="0"/>
        <c:crossBetween val="midCat"/>
      </c:valAx>
      <c:valAx>
        <c:axId val="875035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449917"/>
        <c:axId val="45001149"/>
      </c:scatterChart>
      <c:valAx>
        <c:axId val="524499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149"/>
        <c:crossesAt val="0"/>
        <c:crossBetween val="midCat"/>
      </c:valAx>
      <c:valAx>
        <c:axId val="4500114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9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</v>
      </c>
      <c r="D9" s="25"/>
      <c r="E9" s="25"/>
      <c r="F9" s="25" t="n">
        <f aca="false">'AI HEVC 1.5x'!$AX$64</f>
        <v>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</v>
      </c>
      <c r="D10" s="28"/>
      <c r="E10" s="28"/>
      <c r="F10" s="28" t="n">
        <f aca="false">'AI HEVC 1.5x'!$AY$64</f>
        <v>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88957600563108</v>
      </c>
      <c r="D21" s="37"/>
      <c r="E21" s="37"/>
      <c r="F21" s="37" t="n">
        <f aca="false">'RA HEVC 1.5x'!$AX$64</f>
        <v>0.995736786486152</v>
      </c>
      <c r="G21" s="37"/>
      <c r="H21" s="37"/>
      <c r="I21" s="37" t="n">
        <f aca="false">'RA HEVC SNR'!$AX$64</f>
        <v>1.00553298462409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6300373521585</v>
      </c>
      <c r="D22" s="28"/>
      <c r="E22" s="28"/>
      <c r="F22" s="28" t="n">
        <f aca="false">'RA HEVC 1.5x'!$AY$64</f>
        <v>0.983250205203943</v>
      </c>
      <c r="G22" s="28"/>
      <c r="H22" s="28"/>
      <c r="I22" s="28" t="n">
        <f aca="false">'RA HEVC SNR'!$AY$64</f>
        <v>1.00460448753769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.980254617704694</v>
      </c>
      <c r="D33" s="37"/>
      <c r="E33" s="37"/>
      <c r="F33" s="37" t="n">
        <f aca="false">'LD-P HEVC 1.5x'!$AX$64</f>
        <v>0.949207064925363</v>
      </c>
      <c r="G33" s="37"/>
      <c r="H33" s="37"/>
      <c r="I33" s="37" t="n">
        <f aca="false">'LD-P HEVC SNR'!$AX$64</f>
        <v>1.03316398993768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774045420421574</v>
      </c>
      <c r="D34" s="28"/>
      <c r="E34" s="28"/>
      <c r="F34" s="28" t="n">
        <f aca="false">'LD-P HEVC 1.5x'!$AY$64</f>
        <v>1.01421100642644</v>
      </c>
      <c r="G34" s="28"/>
      <c r="H34" s="28"/>
      <c r="I34" s="28" t="n">
        <f aca="false">'LD-P HEVC SNR'!$AY$64</f>
        <v>0.931314116098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9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2023.2384</v>
      </c>
      <c r="K4" s="80" t="n">
        <v>42.628</v>
      </c>
      <c r="L4" s="80" t="n">
        <v>42.2232</v>
      </c>
      <c r="M4" s="81" t="n">
        <v>44.59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153.05</v>
      </c>
      <c r="AD4" s="80" t="n">
        <f aca="false">Anchor!K97</f>
        <v>62.5</v>
      </c>
      <c r="AE4" s="80" t="n">
        <f aca="false">Anchor!L97</f>
        <v>0</v>
      </c>
      <c r="AF4" s="87" t="n">
        <f aca="false">AC4/3600</f>
        <v>9.76473611111111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4843.36</v>
      </c>
      <c r="AN4" s="80" t="n">
        <v>61.76</v>
      </c>
      <c r="AO4" s="80" t="n">
        <f aca="false">Test!L97</f>
        <v>0</v>
      </c>
      <c r="AP4" s="87" t="n">
        <f aca="false">AM4/3600</f>
        <v>9.67871111111111</v>
      </c>
      <c r="AQ4" s="88" t="n">
        <f aca="false">J4+AI4</f>
        <v>28251.21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1190238115896</v>
      </c>
      <c r="AY4" s="90" t="n">
        <f aca="false">AN4/AD4</f>
        <v>0.9881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748.4592</v>
      </c>
      <c r="K5" s="96" t="n">
        <v>40.2792</v>
      </c>
      <c r="L5" s="96" t="n">
        <v>40.495</v>
      </c>
      <c r="M5" s="97" t="n">
        <v>42.88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386.38</v>
      </c>
      <c r="AD5" s="96" t="n">
        <f aca="false">Anchor!K98</f>
        <v>52.97</v>
      </c>
      <c r="AE5" s="96" t="n">
        <f aca="false">Anchor!L98</f>
        <v>0</v>
      </c>
      <c r="AF5" s="101" t="n">
        <f aca="false">AC5/3600</f>
        <v>7.88510555555556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28635.12</v>
      </c>
      <c r="AN5" s="96" t="n">
        <v>48.08</v>
      </c>
      <c r="AO5" s="96" t="n">
        <f aca="false">Test!L98</f>
        <v>0</v>
      </c>
      <c r="AP5" s="101" t="n">
        <f aca="false">AM5/3600</f>
        <v>7.9542</v>
      </c>
      <c r="AQ5" s="102" t="n">
        <f aca="false">J5+AI5</f>
        <v>11740.7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876265307517</v>
      </c>
      <c r="AY5" s="104" t="n">
        <f aca="false">AN5/AD5</f>
        <v>0.90768359448744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84.2432</v>
      </c>
      <c r="K6" s="96" t="n">
        <v>38.0429</v>
      </c>
      <c r="L6" s="96" t="n">
        <v>38.9857</v>
      </c>
      <c r="M6" s="97" t="n">
        <v>41.338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4289.63</v>
      </c>
      <c r="AD6" s="96" t="n">
        <f aca="false">Anchor!K99</f>
        <v>41.36</v>
      </c>
      <c r="AE6" s="96" t="n">
        <f aca="false">Anchor!L99</f>
        <v>0</v>
      </c>
      <c r="AF6" s="101" t="n">
        <f aca="false">AC6/3600</f>
        <v>6.74711944444444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4648.85</v>
      </c>
      <c r="AN6" s="96" t="n">
        <v>39.65</v>
      </c>
      <c r="AO6" s="96" t="n">
        <f aca="false">Test!L99</f>
        <v>0</v>
      </c>
      <c r="AP6" s="101" t="n">
        <f aca="false">AM6/3600</f>
        <v>6.84690277777778</v>
      </c>
      <c r="AQ6" s="102" t="n">
        <f aca="false">J6+AI6</f>
        <v>5340.139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1478902725155</v>
      </c>
      <c r="AY6" s="104" t="n">
        <f aca="false">AN6/AD6</f>
        <v>0.95865570599613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68.5568</v>
      </c>
      <c r="K7" s="110" t="n">
        <v>35.8482</v>
      </c>
      <c r="L7" s="110" t="n">
        <v>37.8639</v>
      </c>
      <c r="M7" s="111" t="n">
        <v>40.1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1894.58</v>
      </c>
      <c r="AD7" s="110" t="n">
        <f aca="false">Anchor!K100</f>
        <v>35.5</v>
      </c>
      <c r="AE7" s="110" t="n">
        <f aca="false">Anchor!L100</f>
        <v>0</v>
      </c>
      <c r="AF7" s="115" t="n">
        <f aca="false">AC7/3600</f>
        <v>6.08182777777778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2201.79</v>
      </c>
      <c r="AN7" s="110" t="n">
        <v>35.07</v>
      </c>
      <c r="AO7" s="110" t="n">
        <f aca="false">Test!L100</f>
        <v>0</v>
      </c>
      <c r="AP7" s="115" t="n">
        <f aca="false">AM7/3600</f>
        <v>6.16716388888889</v>
      </c>
      <c r="AQ7" s="116" t="n">
        <f aca="false">J7+AI7</f>
        <v>2734.5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1403132647441</v>
      </c>
      <c r="AY7" s="118" t="n">
        <f aca="false">AN7/AD7</f>
        <v>0.98788732394366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632.2592</v>
      </c>
      <c r="K8" s="80" t="n">
        <v>41.4265</v>
      </c>
      <c r="L8" s="80" t="n">
        <v>41.2969</v>
      </c>
      <c r="M8" s="81" t="n">
        <v>43.644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2276.41</v>
      </c>
      <c r="AD8" s="80" t="n">
        <f aca="false">Anchor!K101</f>
        <v>62.53</v>
      </c>
      <c r="AE8" s="80" t="n">
        <f aca="false">Anchor!L101</f>
        <v>0</v>
      </c>
      <c r="AF8" s="87" t="n">
        <f aca="false">AC8/3600</f>
        <v>8.96566944444444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2137.62</v>
      </c>
      <c r="AN8" s="80" t="n">
        <v>54.46</v>
      </c>
      <c r="AO8" s="80" t="n">
        <f aca="false">Test!L101</f>
        <v>0</v>
      </c>
      <c r="AP8" s="87" t="n">
        <f aca="false">AM8/3600</f>
        <v>8.92711666666667</v>
      </c>
      <c r="AQ8" s="88" t="n">
        <f aca="false">J8+AI8</f>
        <v>18860.236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569995547832</v>
      </c>
      <c r="AY8" s="90" t="n">
        <f aca="false">AN8/AD8</f>
        <v>0.87094194786502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920.992</v>
      </c>
      <c r="K9" s="96" t="n">
        <v>39.0712</v>
      </c>
      <c r="L9" s="96" t="n">
        <v>39.6438</v>
      </c>
      <c r="M9" s="97" t="n">
        <v>41.96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6589.92</v>
      </c>
      <c r="AD9" s="96" t="n">
        <f aca="false">Anchor!K102</f>
        <v>44.84</v>
      </c>
      <c r="AE9" s="96" t="n">
        <f aca="false">Anchor!L102</f>
        <v>0</v>
      </c>
      <c r="AF9" s="101" t="n">
        <f aca="false">AC9/3600</f>
        <v>7.38608888888889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6298.4</v>
      </c>
      <c r="AN9" s="96" t="n">
        <v>44.53</v>
      </c>
      <c r="AO9" s="96" t="n">
        <f aca="false">Test!L102</f>
        <v>0</v>
      </c>
      <c r="AP9" s="101" t="n">
        <f aca="false">AM9/3600</f>
        <v>7.30511111111111</v>
      </c>
      <c r="AQ9" s="102" t="n">
        <f aca="false">J9+AI9</f>
        <v>7913.276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89036446894162</v>
      </c>
      <c r="AY9" s="104" t="n">
        <f aca="false">AN9/AD9</f>
        <v>0.99308652988403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324.9168</v>
      </c>
      <c r="K10" s="96" t="n">
        <v>36.8797</v>
      </c>
      <c r="L10" s="96" t="n">
        <v>38.544</v>
      </c>
      <c r="M10" s="97" t="n">
        <v>40.86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3247.82</v>
      </c>
      <c r="AD10" s="96" t="n">
        <f aca="false">Anchor!K103</f>
        <v>38.35</v>
      </c>
      <c r="AE10" s="96" t="n">
        <f aca="false">Anchor!L103</f>
        <v>0</v>
      </c>
      <c r="AF10" s="101" t="n">
        <f aca="false">AC10/3600</f>
        <v>6.45772777777778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3305.69</v>
      </c>
      <c r="AN10" s="96" t="n">
        <v>38.18</v>
      </c>
      <c r="AO10" s="96" t="n">
        <f aca="false">Test!L103</f>
        <v>0</v>
      </c>
      <c r="AP10" s="101" t="n">
        <f aca="false">AM10/3600</f>
        <v>6.47380277777778</v>
      </c>
      <c r="AQ10" s="102" t="n">
        <f aca="false">J10+AI10</f>
        <v>3880.81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248926566018</v>
      </c>
      <c r="AY10" s="104" t="n">
        <f aca="false">AN10/AD10</f>
        <v>0.99556714471968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73.0944</v>
      </c>
      <c r="K11" s="110" t="n">
        <v>34.6416</v>
      </c>
      <c r="L11" s="110" t="n">
        <v>37.3555</v>
      </c>
      <c r="M11" s="111" t="n">
        <v>39.68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8736.48</v>
      </c>
      <c r="AD11" s="110" t="n">
        <f aca="false">Anchor!K104</f>
        <v>33.78</v>
      </c>
      <c r="AE11" s="110" t="n">
        <f aca="false">Anchor!L104</f>
        <v>0</v>
      </c>
      <c r="AF11" s="115" t="n">
        <f aca="false">AC11/3600</f>
        <v>7.98235555555556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1303.25</v>
      </c>
      <c r="AN11" s="110" t="n">
        <v>33.07</v>
      </c>
      <c r="AO11" s="110" t="n">
        <f aca="false">Test!L104</f>
        <v>0</v>
      </c>
      <c r="AP11" s="115" t="n">
        <f aca="false">AM11/3600</f>
        <v>5.91756944444444</v>
      </c>
      <c r="AQ11" s="116" t="n">
        <f aca="false">J11+AI11</f>
        <v>2039.1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741331227763456</v>
      </c>
      <c r="AY11" s="118" t="n">
        <f aca="false">AN11/AD11</f>
        <v>0.97898164594434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954.3472</v>
      </c>
      <c r="K12" s="80" t="n">
        <v>41.986</v>
      </c>
      <c r="L12" s="80" t="n">
        <v>44.8372</v>
      </c>
      <c r="M12" s="81" t="n">
        <v>44.74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84069.61</v>
      </c>
      <c r="AD12" s="80" t="n">
        <f aca="false">Anchor!K105</f>
        <v>88.9</v>
      </c>
      <c r="AE12" s="80" t="n">
        <f aca="false">Anchor!L105</f>
        <v>0</v>
      </c>
      <c r="AF12" s="87" t="n">
        <f aca="false">AC12/3600</f>
        <v>23.3526694444444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66134.57</v>
      </c>
      <c r="AN12" s="80" t="n">
        <v>84.88</v>
      </c>
      <c r="AO12" s="80" t="n">
        <f aca="false">Test!L105</f>
        <v>0</v>
      </c>
      <c r="AP12" s="87" t="n">
        <f aca="false">AM12/3600</f>
        <v>18.3707138888889</v>
      </c>
      <c r="AQ12" s="88" t="n">
        <f aca="false">J12+AI12</f>
        <v>61129.11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786664408220759</v>
      </c>
      <c r="AY12" s="90" t="n">
        <f aca="false">AN12/AD12</f>
        <v>0.95478065241844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796.9264</v>
      </c>
      <c r="K13" s="96" t="n">
        <v>39.2059</v>
      </c>
      <c r="L13" s="96" t="n">
        <v>43.1617</v>
      </c>
      <c r="M13" s="97" t="n">
        <v>43.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703.29</v>
      </c>
      <c r="AD13" s="96" t="n">
        <f aca="false">Anchor!K106</f>
        <v>71.59</v>
      </c>
      <c r="AE13" s="96" t="n">
        <f aca="false">Anchor!L106</f>
        <v>0</v>
      </c>
      <c r="AF13" s="101" t="n">
        <f aca="false">AC13/3600</f>
        <v>13.80646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5456.75</v>
      </c>
      <c r="AN13" s="96" t="n">
        <v>69.94</v>
      </c>
      <c r="AO13" s="96" t="n">
        <f aca="false">Test!L106</f>
        <v>0</v>
      </c>
      <c r="AP13" s="101" t="n">
        <f aca="false">AM13/3600</f>
        <v>15.4046527777778</v>
      </c>
      <c r="AQ13" s="102" t="n">
        <f aca="false">J13+AI13</f>
        <v>32330.305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1575611996711</v>
      </c>
      <c r="AY13" s="104" t="n">
        <f aca="false">AN13/AD13</f>
        <v>0.97695208828048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267.2144</v>
      </c>
      <c r="K14" s="96" t="n">
        <v>36.587</v>
      </c>
      <c r="L14" s="96" t="n">
        <v>41.6436</v>
      </c>
      <c r="M14" s="97" t="n">
        <v>42.24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015.06</v>
      </c>
      <c r="AD14" s="96" t="n">
        <f aca="false">Anchor!K107</f>
        <v>59.1</v>
      </c>
      <c r="AE14" s="96" t="n">
        <f aca="false">Anchor!L107</f>
        <v>0</v>
      </c>
      <c r="AF14" s="101" t="n">
        <f aca="false">AC14/3600</f>
        <v>11.9486277777778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8269.47</v>
      </c>
      <c r="AN14" s="96" t="n">
        <v>59.95</v>
      </c>
      <c r="AO14" s="96" t="n">
        <f aca="false">Test!L107</f>
        <v>0</v>
      </c>
      <c r="AP14" s="101" t="n">
        <f aca="false">AM14/3600</f>
        <v>13.4081861111111</v>
      </c>
      <c r="AQ14" s="102" t="n">
        <f aca="false">J14+AI14</f>
        <v>18315.046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2215279950789</v>
      </c>
      <c r="AY14" s="104" t="n">
        <f aca="false">AN14/AD14</f>
        <v>1.0143824027072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352.6448</v>
      </c>
      <c r="K15" s="110" t="n">
        <v>34.0131</v>
      </c>
      <c r="L15" s="110" t="n">
        <v>40.4611</v>
      </c>
      <c r="M15" s="111" t="n">
        <v>41.268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7756.28</v>
      </c>
      <c r="AD15" s="110" t="n">
        <f aca="false">Anchor!K108</f>
        <v>53.61</v>
      </c>
      <c r="AE15" s="110" t="n">
        <f aca="false">Anchor!L108</f>
        <v>0</v>
      </c>
      <c r="AF15" s="115" t="n">
        <f aca="false">AC15/3600</f>
        <v>10.4878555555556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2733.52</v>
      </c>
      <c r="AN15" s="110" t="n">
        <v>52.25</v>
      </c>
      <c r="AO15" s="110" t="n">
        <f aca="false">Test!L108</f>
        <v>0</v>
      </c>
      <c r="AP15" s="115" t="n">
        <f aca="false">AM15/3600</f>
        <v>11.8704222222222</v>
      </c>
      <c r="AQ15" s="116" t="n">
        <f aca="false">J15+AI15</f>
        <v>10878.31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318254870448</v>
      </c>
      <c r="AY15" s="118" t="n">
        <f aca="false">AN15/AD15</f>
        <v>0.97463159858235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752.4512</v>
      </c>
      <c r="K16" s="80" t="n">
        <v>40.4919</v>
      </c>
      <c r="L16" s="80" t="n">
        <v>43.8947</v>
      </c>
      <c r="M16" s="81" t="n">
        <v>44.02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22.36</v>
      </c>
      <c r="AD16" s="80" t="n">
        <f aca="false">Anchor!K109</f>
        <v>77.7</v>
      </c>
      <c r="AE16" s="80" t="n">
        <f aca="false">Anchor!L109</f>
        <v>0</v>
      </c>
      <c r="AF16" s="87" t="n">
        <f aca="false">AC16/3600</f>
        <v>15.5339888888889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3196.38</v>
      </c>
      <c r="AN16" s="80" t="n">
        <v>76.66</v>
      </c>
      <c r="AO16" s="80" t="n">
        <f aca="false">Test!L109</f>
        <v>0</v>
      </c>
      <c r="AP16" s="87" t="n">
        <f aca="false">AM16/3600</f>
        <v>17.55455</v>
      </c>
      <c r="AQ16" s="88" t="n">
        <f aca="false">J16+AI16</f>
        <v>42927.22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3007355197456</v>
      </c>
      <c r="AY16" s="90" t="n">
        <f aca="false">AN16/AD16</f>
        <v>0.98661518661518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1104.5968</v>
      </c>
      <c r="K17" s="96" t="n">
        <v>37.7322</v>
      </c>
      <c r="L17" s="96" t="n">
        <v>42.2759</v>
      </c>
      <c r="M17" s="97" t="n">
        <v>42.760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66093.24</v>
      </c>
      <c r="AD17" s="96" t="n">
        <f aca="false">Anchor!K110</f>
        <v>65.24</v>
      </c>
      <c r="AE17" s="96" t="n">
        <f aca="false">Anchor!L110</f>
        <v>0</v>
      </c>
      <c r="AF17" s="101" t="n">
        <f aca="false">AC17/3600</f>
        <v>18.3592333333333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2911</v>
      </c>
      <c r="AN17" s="96" t="n">
        <v>63.16</v>
      </c>
      <c r="AO17" s="96" t="n">
        <f aca="false">Test!L110</f>
        <v>0</v>
      </c>
      <c r="AP17" s="101" t="n">
        <f aca="false">AM17/3600</f>
        <v>14.6975</v>
      </c>
      <c r="AQ17" s="102" t="n">
        <f aca="false">J17+AI17</f>
        <v>22637.97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800550858151303</v>
      </c>
      <c r="AY17" s="104" t="n">
        <f aca="false">AN17/AD17</f>
        <v>0.96811771919068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177.2048</v>
      </c>
      <c r="K18" s="96" t="n">
        <v>35.1342</v>
      </c>
      <c r="L18" s="96" t="n">
        <v>41.0855</v>
      </c>
      <c r="M18" s="97" t="n">
        <v>41.791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1522.08</v>
      </c>
      <c r="AD18" s="96" t="n">
        <f aca="false">Anchor!K111</f>
        <v>56.52</v>
      </c>
      <c r="AE18" s="96" t="n">
        <f aca="false">Anchor!L111</f>
        <v>0</v>
      </c>
      <c r="AF18" s="101" t="n">
        <f aca="false">AC18/3600</f>
        <v>11.5339111111111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6401.77</v>
      </c>
      <c r="AN18" s="96" t="n">
        <v>54.93</v>
      </c>
      <c r="AO18" s="96" t="n">
        <f aca="false">Test!L111</f>
        <v>0</v>
      </c>
      <c r="AP18" s="101" t="n">
        <f aca="false">AM18/3600</f>
        <v>12.8893805555556</v>
      </c>
      <c r="AQ18" s="102" t="n">
        <f aca="false">J18+AI18</f>
        <v>13225.03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1752036506842</v>
      </c>
      <c r="AY18" s="104" t="n">
        <f aca="false">AN18/AD18</f>
        <v>0.97186836518046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82.8672</v>
      </c>
      <c r="K19" s="110" t="n">
        <v>32.588</v>
      </c>
      <c r="L19" s="110" t="n">
        <v>40.0246</v>
      </c>
      <c r="M19" s="111" t="n">
        <v>40.880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080.76</v>
      </c>
      <c r="AD19" s="110" t="n">
        <f aca="false">Anchor!K112</f>
        <v>50.22</v>
      </c>
      <c r="AE19" s="110" t="n">
        <f aca="false">Anchor!L112</f>
        <v>0</v>
      </c>
      <c r="AF19" s="115" t="n">
        <f aca="false">AC19/3600</f>
        <v>10.300211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1575.26</v>
      </c>
      <c r="AN19" s="110" t="n">
        <v>47.76</v>
      </c>
      <c r="AO19" s="110" t="n">
        <f aca="false">Test!L112</f>
        <v>0</v>
      </c>
      <c r="AP19" s="115" t="n">
        <f aca="false">AM19/3600</f>
        <v>11.5486833333333</v>
      </c>
      <c r="AQ19" s="116" t="n">
        <f aca="false">J19+AI19</f>
        <v>7908.53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2120841104659</v>
      </c>
      <c r="AY19" s="118" t="n">
        <f aca="false">AN19/AD19</f>
        <v>0.95101553166069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525.6672</v>
      </c>
      <c r="K20" s="80" t="n">
        <v>42.1471</v>
      </c>
      <c r="L20" s="80" t="n">
        <v>43.8315</v>
      </c>
      <c r="M20" s="81" t="n">
        <v>45.47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487.27</v>
      </c>
      <c r="AD20" s="80" t="n">
        <f aca="false">Anchor!K113</f>
        <v>52.53</v>
      </c>
      <c r="AE20" s="80" t="n">
        <f aca="false">Anchor!L113</f>
        <v>0</v>
      </c>
      <c r="AF20" s="87" t="n">
        <f aca="false">AC20/3600</f>
        <v>11.8020194444444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2577.57</v>
      </c>
      <c r="AN20" s="80" t="n">
        <v>50.49</v>
      </c>
      <c r="AO20" s="80" t="n">
        <f aca="false">Test!L113</f>
        <v>0</v>
      </c>
      <c r="AP20" s="87" t="n">
        <f aca="false">AM20/3600</f>
        <v>11.8271027777778</v>
      </c>
      <c r="AQ20" s="88" t="n">
        <f aca="false">J20+AI20</f>
        <v>9387.61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212534248494</v>
      </c>
      <c r="AY20" s="90" t="n">
        <f aca="false">AN20/AD20</f>
        <v>0.9611650485436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47.2688</v>
      </c>
      <c r="K21" s="96" t="n">
        <v>40.7729</v>
      </c>
      <c r="L21" s="96" t="n">
        <v>42.5032</v>
      </c>
      <c r="M21" s="97" t="n">
        <v>43.80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841.88</v>
      </c>
      <c r="AD21" s="96" t="n">
        <f aca="false">Anchor!K114</f>
        <v>43.7</v>
      </c>
      <c r="AE21" s="96" t="n">
        <f aca="false">Anchor!L114</f>
        <v>0</v>
      </c>
      <c r="AF21" s="101" t="n">
        <f aca="false">AC21/3600</f>
        <v>9.95607777777778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5831.28</v>
      </c>
      <c r="AN21" s="96" t="n">
        <v>41.97</v>
      </c>
      <c r="AO21" s="96" t="n">
        <f aca="false">Test!L114</f>
        <v>0</v>
      </c>
      <c r="AP21" s="101" t="n">
        <f aca="false">AM21/3600</f>
        <v>9.95313333333333</v>
      </c>
      <c r="AQ21" s="102" t="n">
        <f aca="false">J21+AI21</f>
        <v>4757.797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99704256584755</v>
      </c>
      <c r="AY21" s="104" t="n">
        <f aca="false">AN21/AD21</f>
        <v>0.96041189931350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29.172</v>
      </c>
      <c r="K22" s="96" t="n">
        <v>39.0198</v>
      </c>
      <c r="L22" s="96" t="n">
        <v>41.1877</v>
      </c>
      <c r="M22" s="97" t="n">
        <v>42.33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561.43</v>
      </c>
      <c r="AD22" s="96" t="n">
        <f aca="false">Anchor!K115</f>
        <v>38.15</v>
      </c>
      <c r="AE22" s="96" t="n">
        <f aca="false">Anchor!L115</f>
        <v>0</v>
      </c>
      <c r="AF22" s="101" t="n">
        <f aca="false">AC22/3600</f>
        <v>7.93373055555556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1127.39</v>
      </c>
      <c r="AN22" s="96" t="n">
        <v>37.2</v>
      </c>
      <c r="AO22" s="96" t="n">
        <f aca="false">Test!L115</f>
        <v>0</v>
      </c>
      <c r="AP22" s="101" t="n">
        <f aca="false">AM22/3600</f>
        <v>8.64649722222222</v>
      </c>
      <c r="AQ22" s="102" t="n">
        <f aca="false">J22+AI22</f>
        <v>2626.42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8984003952183</v>
      </c>
      <c r="AY22" s="104" t="n">
        <f aca="false">AN22/AD22</f>
        <v>0.97509829619921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45.7824</v>
      </c>
      <c r="K23" s="110" t="n">
        <v>36.9397</v>
      </c>
      <c r="L23" s="110" t="n">
        <v>40.16</v>
      </c>
      <c r="M23" s="111" t="n">
        <v>41.35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36.55</v>
      </c>
      <c r="AD23" s="110" t="n">
        <f aca="false">Anchor!K116</f>
        <v>33.93</v>
      </c>
      <c r="AE23" s="110" t="n">
        <f aca="false">Anchor!L116</f>
        <v>0</v>
      </c>
      <c r="AF23" s="115" t="n">
        <f aca="false">AC23/3600</f>
        <v>7.01015277777778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7428.53</v>
      </c>
      <c r="AN23" s="110" t="n">
        <v>33.22</v>
      </c>
      <c r="AO23" s="110" t="n">
        <f aca="false">Test!L116</f>
        <v>0</v>
      </c>
      <c r="AP23" s="115" t="n">
        <f aca="false">AM23/3600</f>
        <v>7.61903611111111</v>
      </c>
      <c r="AQ23" s="116" t="n">
        <f aca="false">J23+AI23</f>
        <v>1458.243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8685735570036</v>
      </c>
      <c r="AY23" s="118" t="n">
        <f aca="false">AN23/AD23</f>
        <v>0.97907456528146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517.2568</v>
      </c>
      <c r="K24" s="80" t="n">
        <v>41.4458</v>
      </c>
      <c r="L24" s="80" t="n">
        <v>43.1241</v>
      </c>
      <c r="M24" s="81" t="n">
        <v>44.53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063.67</v>
      </c>
      <c r="AD24" s="80" t="n">
        <f aca="false">Anchor!K117</f>
        <v>47.54</v>
      </c>
      <c r="AE24" s="80" t="n">
        <f aca="false">Anchor!L117</f>
        <v>0</v>
      </c>
      <c r="AF24" s="87" t="n">
        <f aca="false">AC24/3600</f>
        <v>10.0176861111111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0558.73</v>
      </c>
      <c r="AN24" s="80" t="n">
        <v>46.69</v>
      </c>
      <c r="AO24" s="80" t="n">
        <f aca="false">Test!L117</f>
        <v>0</v>
      </c>
      <c r="AP24" s="87" t="n">
        <f aca="false">AM24/3600</f>
        <v>11.2663138888889</v>
      </c>
      <c r="AQ24" s="88" t="n">
        <f aca="false">J24+AI24</f>
        <v>6379.20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2464233396102</v>
      </c>
      <c r="AY24" s="90" t="n">
        <f aca="false">AN24/AD24</f>
        <v>0.9821203197307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29.4504</v>
      </c>
      <c r="K25" s="96" t="n">
        <v>39.8127</v>
      </c>
      <c r="L25" s="96" t="n">
        <v>41.707</v>
      </c>
      <c r="M25" s="97" t="n">
        <v>42.89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709.03</v>
      </c>
      <c r="AD25" s="96" t="n">
        <f aca="false">Anchor!K118</f>
        <v>40.97</v>
      </c>
      <c r="AE25" s="96" t="n">
        <f aca="false">Anchor!L118</f>
        <v>0</v>
      </c>
      <c r="AF25" s="101" t="n">
        <f aca="false">AC25/3600</f>
        <v>8.53028611111111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4594.58</v>
      </c>
      <c r="AN25" s="96" t="n">
        <v>39.84</v>
      </c>
      <c r="AO25" s="96" t="n">
        <f aca="false">Test!L118</f>
        <v>0</v>
      </c>
      <c r="AP25" s="101" t="n">
        <f aca="false">AM25/3600</f>
        <v>9.60960555555556</v>
      </c>
      <c r="AQ25" s="102" t="n">
        <f aca="false">J25+AI25</f>
        <v>3339.979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2652793005836</v>
      </c>
      <c r="AY25" s="104" t="n">
        <f aca="false">AN25/AD25</f>
        <v>0.97241884305589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1002.2344</v>
      </c>
      <c r="K26" s="96" t="n">
        <v>37.882</v>
      </c>
      <c r="L26" s="96" t="n">
        <v>40.7106</v>
      </c>
      <c r="M26" s="97" t="n">
        <v>41.8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6703.5</v>
      </c>
      <c r="AD26" s="96" t="n">
        <f aca="false">Anchor!K119</f>
        <v>36.09</v>
      </c>
      <c r="AE26" s="96" t="n">
        <f aca="false">Anchor!L119</f>
        <v>0</v>
      </c>
      <c r="AF26" s="101" t="n">
        <f aca="false">AC26/3600</f>
        <v>7.417638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30067.78</v>
      </c>
      <c r="AN26" s="96" t="n">
        <v>34.62</v>
      </c>
      <c r="AO26" s="96" t="n">
        <f aca="false">Test!L119</f>
        <v>0</v>
      </c>
      <c r="AP26" s="101" t="n">
        <f aca="false">AM26/3600</f>
        <v>8.35216111111111</v>
      </c>
      <c r="AQ26" s="102" t="n">
        <f aca="false">J26+AI26</f>
        <v>1899.4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2598648117288</v>
      </c>
      <c r="AY26" s="104" t="n">
        <f aca="false">AN26/AD26</f>
        <v>0.9592684954280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32.1112</v>
      </c>
      <c r="K27" s="110" t="n">
        <v>35.7253</v>
      </c>
      <c r="L27" s="110" t="n">
        <v>39.8051</v>
      </c>
      <c r="M27" s="111" t="n">
        <v>41.05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3501.41</v>
      </c>
      <c r="AD27" s="110" t="n">
        <f aca="false">Anchor!K120</f>
        <v>45.43</v>
      </c>
      <c r="AE27" s="110" t="n">
        <f aca="false">Anchor!L120</f>
        <v>0</v>
      </c>
      <c r="AF27" s="115" t="n">
        <f aca="false">AC27/3600</f>
        <v>6.52816944444444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6565.59</v>
      </c>
      <c r="AN27" s="110" t="n">
        <v>29.93</v>
      </c>
      <c r="AO27" s="110" t="n">
        <f aca="false">Test!L120</f>
        <v>0</v>
      </c>
      <c r="AP27" s="115" t="n">
        <f aca="false">AM27/3600</f>
        <v>7.37933055555556</v>
      </c>
      <c r="AQ27" s="116" t="n">
        <f aca="false">J27+AI27</f>
        <v>1044.5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3038281532895</v>
      </c>
      <c r="AY27" s="118" t="n">
        <f aca="false">AN27/AD27</f>
        <v>0.65881576051067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586.9648</v>
      </c>
      <c r="K28" s="80" t="n">
        <v>40.893</v>
      </c>
      <c r="L28" s="80" t="n">
        <v>42.6781</v>
      </c>
      <c r="M28" s="81" t="n">
        <v>43.95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3864.14</v>
      </c>
      <c r="AD28" s="80" t="n">
        <f aca="false">Anchor!K121</f>
        <v>79.04</v>
      </c>
      <c r="AE28" s="80" t="n">
        <f aca="false">Anchor!L121</f>
        <v>0</v>
      </c>
      <c r="AF28" s="87" t="n">
        <f aca="false">AC28/3600</f>
        <v>9.40670555555556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8710.15</v>
      </c>
      <c r="AN28" s="80" t="n">
        <v>55.51</v>
      </c>
      <c r="AO28" s="80" t="n">
        <f aca="false">Test!L121</f>
        <v>0</v>
      </c>
      <c r="AP28" s="87" t="n">
        <f aca="false">AM28/3600</f>
        <v>10.7528194444444</v>
      </c>
      <c r="AQ28" s="88" t="n">
        <f aca="false">J28+AI28</f>
        <v>15485.76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4310152273172</v>
      </c>
      <c r="AY28" s="90" t="n">
        <f aca="false">AN28/AD28</f>
        <v>0.70230263157894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124.0312</v>
      </c>
      <c r="K29" s="96" t="n">
        <v>38.6693</v>
      </c>
      <c r="L29" s="96" t="n">
        <v>40.9903</v>
      </c>
      <c r="M29" s="97" t="n">
        <v>42.01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55.36</v>
      </c>
      <c r="AD29" s="96" t="n">
        <f aca="false">Anchor!K122</f>
        <v>65.81</v>
      </c>
      <c r="AE29" s="96" t="n">
        <f aca="false">Anchor!L122</f>
        <v>0</v>
      </c>
      <c r="AF29" s="101" t="n">
        <f aca="false">AC29/3600</f>
        <v>7.51537777777778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0765.73</v>
      </c>
      <c r="AN29" s="96" t="n">
        <v>42.74</v>
      </c>
      <c r="AO29" s="96" t="n">
        <f aca="false">Test!L122</f>
        <v>0</v>
      </c>
      <c r="AP29" s="101" t="n">
        <f aca="false">AM29/3600</f>
        <v>8.54603611111111</v>
      </c>
      <c r="AQ29" s="102" t="n">
        <f aca="false">J29+AI29</f>
        <v>7064.67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3713992347542</v>
      </c>
      <c r="AY29" s="104" t="n">
        <f aca="false">AN29/AD29</f>
        <v>0.6494453730436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45.1352</v>
      </c>
      <c r="K30" s="96" t="n">
        <v>36.3804</v>
      </c>
      <c r="L30" s="96" t="n">
        <v>39.3129</v>
      </c>
      <c r="M30" s="97" t="n">
        <v>40.3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056.55</v>
      </c>
      <c r="AD30" s="96" t="n">
        <f aca="false">Anchor!K123</f>
        <v>56.16</v>
      </c>
      <c r="AE30" s="96" t="n">
        <f aca="false">Anchor!L123</f>
        <v>0</v>
      </c>
      <c r="AF30" s="101" t="n">
        <f aca="false">AC30/3600</f>
        <v>6.40459722222222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6101.99</v>
      </c>
      <c r="AN30" s="96" t="n">
        <v>36.77</v>
      </c>
      <c r="AO30" s="96" t="n">
        <f aca="false">Test!L123</f>
        <v>0</v>
      </c>
      <c r="AP30" s="101" t="n">
        <f aca="false">AM30/3600</f>
        <v>7.25055277777778</v>
      </c>
      <c r="AQ30" s="102" t="n">
        <f aca="false">J30+AI30</f>
        <v>3420.61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13208567630456</v>
      </c>
      <c r="AY30" s="104" t="n">
        <f aca="false">AN30/AD30</f>
        <v>0.65473646723646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209.4272</v>
      </c>
      <c r="K31" s="110" t="n">
        <v>34.1605</v>
      </c>
      <c r="L31" s="110" t="n">
        <v>38.0733</v>
      </c>
      <c r="M31" s="111" t="n">
        <v>39.31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0273.35</v>
      </c>
      <c r="AD31" s="110" t="n">
        <f aca="false">Anchor!K124</f>
        <v>51.02</v>
      </c>
      <c r="AE31" s="110" t="n">
        <f aca="false">Anchor!L124</f>
        <v>0</v>
      </c>
      <c r="AF31" s="115" t="n">
        <f aca="false">AC31/3600</f>
        <v>5.63148611111111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3065.49</v>
      </c>
      <c r="AN31" s="110" t="n">
        <v>31.6</v>
      </c>
      <c r="AO31" s="110" t="n">
        <f aca="false">Test!L124</f>
        <v>0</v>
      </c>
      <c r="AP31" s="115" t="n">
        <f aca="false">AM31/3600</f>
        <v>6.40708055555556</v>
      </c>
      <c r="AQ31" s="116" t="n">
        <f aca="false">J31+AI31</f>
        <v>1709.386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3772464836842</v>
      </c>
      <c r="AY31" s="118" t="n">
        <f aca="false">AN31/AD31</f>
        <v>0.61936495491963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798.4768</v>
      </c>
      <c r="K32" s="80" t="n">
        <v>39.7816</v>
      </c>
      <c r="L32" s="80" t="n">
        <v>41.8026</v>
      </c>
      <c r="M32" s="81" t="n">
        <v>42.89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356.72</v>
      </c>
      <c r="AD32" s="80" t="n">
        <f aca="false">Anchor!K125</f>
        <v>50.35</v>
      </c>
      <c r="AE32" s="80" t="n">
        <f aca="false">Anchor!L125</f>
        <v>0</v>
      </c>
      <c r="AF32" s="87" t="n">
        <f aca="false">AC32/3600</f>
        <v>8.7102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5362.77</v>
      </c>
      <c r="AN32" s="80" t="n">
        <v>52.46</v>
      </c>
      <c r="AO32" s="80" t="n">
        <f aca="false">Test!L125</f>
        <v>0</v>
      </c>
      <c r="AP32" s="87" t="n">
        <f aca="false">AM32/3600</f>
        <v>9.82299166666667</v>
      </c>
      <c r="AQ32" s="88" t="n">
        <f aca="false">J32+AI32</f>
        <v>10697.2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2775730369758</v>
      </c>
      <c r="AY32" s="90" t="n">
        <f aca="false">AN32/AD32</f>
        <v>1.0419066534260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3013.5856</v>
      </c>
      <c r="K33" s="96" t="n">
        <v>37.4599</v>
      </c>
      <c r="L33" s="96" t="n">
        <v>40.0378</v>
      </c>
      <c r="M33" s="97" t="n">
        <v>41.02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620.74</v>
      </c>
      <c r="AD33" s="96" t="n">
        <f aca="false">Anchor!K126</f>
        <v>40.49</v>
      </c>
      <c r="AE33" s="96" t="n">
        <f aca="false">Anchor!L126</f>
        <v>0</v>
      </c>
      <c r="AF33" s="101" t="n">
        <f aca="false">AC33/3600</f>
        <v>7.11687222222222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9011.23</v>
      </c>
      <c r="AN33" s="96" t="n">
        <v>40.87</v>
      </c>
      <c r="AO33" s="96" t="n">
        <f aca="false">Test!L126</f>
        <v>0</v>
      </c>
      <c r="AP33" s="101" t="n">
        <f aca="false">AM33/3600</f>
        <v>8.058675</v>
      </c>
      <c r="AQ33" s="102" t="n">
        <f aca="false">J33+AI33</f>
        <v>4954.224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3233380456614</v>
      </c>
      <c r="AY33" s="104" t="n">
        <f aca="false">AN33/AD33</f>
        <v>1.0093850333415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94.1168</v>
      </c>
      <c r="K34" s="96" t="n">
        <v>35.2171</v>
      </c>
      <c r="L34" s="96" t="n">
        <v>38.8131</v>
      </c>
      <c r="M34" s="97" t="n">
        <v>39.90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636.76</v>
      </c>
      <c r="AD34" s="96" t="n">
        <f aca="false">Anchor!K127</f>
        <v>33.78</v>
      </c>
      <c r="AE34" s="96" t="n">
        <f aca="false">Anchor!L127</f>
        <v>0</v>
      </c>
      <c r="AF34" s="101" t="n">
        <f aca="false">AC34/3600</f>
        <v>6.0102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5078.14</v>
      </c>
      <c r="AN34" s="96" t="n">
        <v>34.56</v>
      </c>
      <c r="AO34" s="96" t="n">
        <f aca="false">Test!L127</f>
        <v>0</v>
      </c>
      <c r="AP34" s="101" t="n">
        <f aca="false">AM34/3600</f>
        <v>6.96615</v>
      </c>
      <c r="AQ34" s="102" t="n">
        <f aca="false">J34+AI34</f>
        <v>2469.596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5905246441704</v>
      </c>
      <c r="AY34" s="104" t="n">
        <f aca="false">AN34/AD34</f>
        <v>1.0230905861456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29.352</v>
      </c>
      <c r="K35" s="110" t="n">
        <v>33.0408</v>
      </c>
      <c r="L35" s="110" t="n">
        <v>37.5732</v>
      </c>
      <c r="M35" s="111" t="n">
        <v>38.97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9669.91</v>
      </c>
      <c r="AD35" s="110" t="n">
        <f aca="false">Anchor!K128</f>
        <v>29.99</v>
      </c>
      <c r="AE35" s="110" t="n">
        <f aca="false">Anchor!L128</f>
        <v>0</v>
      </c>
      <c r="AF35" s="115" t="n">
        <f aca="false">AC35/3600</f>
        <v>5.46386388888889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2333.18</v>
      </c>
      <c r="AN35" s="110" t="n">
        <v>30.63</v>
      </c>
      <c r="AO35" s="110" t="n">
        <f aca="false">Test!L128</f>
        <v>0</v>
      </c>
      <c r="AP35" s="115" t="n">
        <f aca="false">AM35/3600</f>
        <v>6.20366111111111</v>
      </c>
      <c r="AQ35" s="116" t="n">
        <f aca="false">J35+AI35</f>
        <v>1229.311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3539817924942</v>
      </c>
      <c r="AY35" s="118" t="n">
        <f aca="false">AN35/AD35</f>
        <v>1.0213404468156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451.6296</v>
      </c>
      <c r="K36" s="80" t="n">
        <v>39.6733</v>
      </c>
      <c r="L36" s="80" t="n">
        <v>40.8827</v>
      </c>
      <c r="M36" s="81" t="n">
        <v>43.64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064.36</v>
      </c>
      <c r="AD36" s="80" t="n">
        <f aca="false">Anchor!K129</f>
        <v>125.91</v>
      </c>
      <c r="AE36" s="80" t="n">
        <f aca="false">Anchor!L129</f>
        <v>0</v>
      </c>
      <c r="AF36" s="87" t="n">
        <f aca="false">AC36/3600</f>
        <v>22.2401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89960.04</v>
      </c>
      <c r="AN36" s="80" t="n">
        <v>122.14</v>
      </c>
      <c r="AO36" s="80" t="n">
        <f aca="false">Test!L129</f>
        <v>0</v>
      </c>
      <c r="AP36" s="87" t="n">
        <f aca="false">AM36/3600</f>
        <v>24.9889</v>
      </c>
      <c r="AQ36" s="88" t="n">
        <f aca="false">J36+AI36</f>
        <v>49795.0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1235965665622</v>
      </c>
      <c r="AY36" s="90" t="n">
        <f aca="false">AN36/AD36</f>
        <v>0.97005797792073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766.8728</v>
      </c>
      <c r="K37" s="96" t="n">
        <v>37.7561</v>
      </c>
      <c r="L37" s="96" t="n">
        <v>39.4677</v>
      </c>
      <c r="M37" s="97" t="n">
        <v>42.413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8154.31</v>
      </c>
      <c r="AD37" s="96" t="n">
        <f aca="false">Anchor!K130</f>
        <v>86.93</v>
      </c>
      <c r="AE37" s="96" t="n">
        <f aca="false">Anchor!L130</f>
        <v>0</v>
      </c>
      <c r="AF37" s="101" t="n">
        <f aca="false">AC37/3600</f>
        <v>16.153975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65588.18</v>
      </c>
      <c r="AN37" s="96" t="n">
        <v>83.95</v>
      </c>
      <c r="AO37" s="96" t="n">
        <f aca="false">Test!L130</f>
        <v>0</v>
      </c>
      <c r="AP37" s="101" t="n">
        <f aca="false">AM37/3600</f>
        <v>18.2189388888889</v>
      </c>
      <c r="AQ37" s="102" t="n">
        <f aca="false">J37+AI37</f>
        <v>14406.364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2783007828655</v>
      </c>
      <c r="AY37" s="104" t="n">
        <f aca="false">AN37/AD37</f>
        <v>0.96571954446106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45.1752</v>
      </c>
      <c r="K38" s="96" t="n">
        <v>36.1949</v>
      </c>
      <c r="L38" s="96" t="n">
        <v>38.5958</v>
      </c>
      <c r="M38" s="97" t="n">
        <v>40.8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9164.47</v>
      </c>
      <c r="AD38" s="96" t="n">
        <f aca="false">Anchor!K131</f>
        <v>68.8</v>
      </c>
      <c r="AE38" s="96" t="n">
        <f aca="false">Anchor!L131</f>
        <v>0</v>
      </c>
      <c r="AF38" s="101" t="n">
        <f aca="false">AC38/3600</f>
        <v>13.6567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55432.04</v>
      </c>
      <c r="AN38" s="96" t="n">
        <v>70.48</v>
      </c>
      <c r="AO38" s="96" t="n">
        <f aca="false">Test!L131</f>
        <v>0</v>
      </c>
      <c r="AP38" s="101" t="n">
        <f aca="false">AM38/3600</f>
        <v>15.3977888888889</v>
      </c>
      <c r="AQ38" s="102" t="n">
        <f aca="false">J38+AI38</f>
        <v>6328.80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2748169562288</v>
      </c>
      <c r="AY38" s="104" t="n">
        <f aca="false">AN38/AD38</f>
        <v>1.0244186046511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220.0688</v>
      </c>
      <c r="K39" s="110" t="n">
        <v>34.4281</v>
      </c>
      <c r="L39" s="110" t="n">
        <v>37.8248</v>
      </c>
      <c r="M39" s="111" t="n">
        <v>39.58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3063.64</v>
      </c>
      <c r="AD39" s="110" t="n">
        <f aca="false">Anchor!K132</f>
        <v>65.11</v>
      </c>
      <c r="AE39" s="110" t="n">
        <f aca="false">Anchor!L132</f>
        <v>0</v>
      </c>
      <c r="AF39" s="115" t="n">
        <f aca="false">AC39/3600</f>
        <v>11.9621222222222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9338.78</v>
      </c>
      <c r="AN39" s="110" t="n">
        <v>61.89</v>
      </c>
      <c r="AO39" s="110" t="n">
        <f aca="false">Test!L132</f>
        <v>0</v>
      </c>
      <c r="AP39" s="115" t="n">
        <f aca="false">AM39/3600</f>
        <v>13.7052166666667</v>
      </c>
      <c r="AQ39" s="116" t="n">
        <f aca="false">J39+AI39</f>
        <v>3362.51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4571782598963</v>
      </c>
      <c r="AY39" s="118" t="n">
        <f aca="false">AN39/AD39</f>
        <v>0.95054523114728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189.3384</v>
      </c>
      <c r="K40" s="80" t="n">
        <v>38.5537</v>
      </c>
      <c r="L40" s="80" t="n">
        <v>40.0099</v>
      </c>
      <c r="M40" s="81" t="n">
        <v>42.9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94652.82</v>
      </c>
      <c r="AD40" s="80" t="n">
        <f aca="false">Anchor!K133</f>
        <v>101.33</v>
      </c>
      <c r="AE40" s="80" t="n">
        <f aca="false">Anchor!L133</f>
        <v>0</v>
      </c>
      <c r="AF40" s="87" t="n">
        <f aca="false">AC40/3600</f>
        <v>26.29245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77602.74</v>
      </c>
      <c r="AN40" s="80" t="n">
        <v>101.15</v>
      </c>
      <c r="AO40" s="80" t="n">
        <f aca="false">Test!L133</f>
        <v>0</v>
      </c>
      <c r="AP40" s="87" t="n">
        <f aca="false">AM40/3600</f>
        <v>21.5563166666667</v>
      </c>
      <c r="AQ40" s="88" t="n">
        <f aca="false">J40+AI40</f>
        <v>25532.744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819867173529537</v>
      </c>
      <c r="AY40" s="90" t="n">
        <f aca="false">AN40/AD40</f>
        <v>0.99822362577716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409.7808</v>
      </c>
      <c r="K41" s="96" t="n">
        <v>36.9592</v>
      </c>
      <c r="L41" s="96" t="n">
        <v>38.9743</v>
      </c>
      <c r="M41" s="97" t="n">
        <v>41.534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3871.45</v>
      </c>
      <c r="AD41" s="96" t="n">
        <f aca="false">Anchor!K134</f>
        <v>73.09</v>
      </c>
      <c r="AE41" s="96" t="n">
        <f aca="false">Anchor!L134</f>
        <v>0</v>
      </c>
      <c r="AF41" s="101" t="n">
        <f aca="false">AC41/3600</f>
        <v>14.96429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61538.41</v>
      </c>
      <c r="AN41" s="96" t="n">
        <v>76.41</v>
      </c>
      <c r="AO41" s="96" t="n">
        <f aca="false">Test!L134</f>
        <v>0</v>
      </c>
      <c r="AP41" s="101" t="n">
        <f aca="false">AM41/3600</f>
        <v>17.0940027777778</v>
      </c>
      <c r="AQ41" s="102" t="n">
        <f aca="false">J41+AI41</f>
        <v>9049.272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423195403131</v>
      </c>
      <c r="AY41" s="104" t="n">
        <f aca="false">AN41/AD41</f>
        <v>1.0454234505404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88.56</v>
      </c>
      <c r="K42" s="96" t="n">
        <v>35.2787</v>
      </c>
      <c r="L42" s="96" t="n">
        <v>38.2716</v>
      </c>
      <c r="M42" s="97" t="n">
        <v>40.32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7165.33</v>
      </c>
      <c r="AD42" s="96" t="n">
        <f aca="false">Anchor!K135</f>
        <v>71.27</v>
      </c>
      <c r="AE42" s="96" t="n">
        <f aca="false">Anchor!L135</f>
        <v>0</v>
      </c>
      <c r="AF42" s="101" t="n">
        <f aca="false">AC42/3600</f>
        <v>13.1014805555556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3382.2</v>
      </c>
      <c r="AN42" s="96" t="n">
        <v>65.96</v>
      </c>
      <c r="AO42" s="96" t="n">
        <f aca="false">Test!L135</f>
        <v>0</v>
      </c>
      <c r="AP42" s="101" t="n">
        <f aca="false">AM42/3600</f>
        <v>14.8283888888889</v>
      </c>
      <c r="AQ42" s="102" t="n">
        <f aca="false">J42+AI42</f>
        <v>4572.19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3181016649306</v>
      </c>
      <c r="AY42" s="104" t="n">
        <f aca="false">AN42/AD42</f>
        <v>0.92549459800757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31.9424</v>
      </c>
      <c r="K43" s="110" t="n">
        <v>33.4052</v>
      </c>
      <c r="L43" s="110" t="n">
        <v>37.4542</v>
      </c>
      <c r="M43" s="111" t="n">
        <v>38.99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165.75</v>
      </c>
      <c r="AD43" s="110" t="n">
        <f aca="false">Anchor!K136</f>
        <v>54.75</v>
      </c>
      <c r="AE43" s="110" t="n">
        <f aca="false">Anchor!L136</f>
        <v>0</v>
      </c>
      <c r="AF43" s="115" t="n">
        <f aca="false">AC43/3600</f>
        <v>13.379375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8075.03</v>
      </c>
      <c r="AN43" s="110" t="n">
        <v>57.77</v>
      </c>
      <c r="AO43" s="110" t="n">
        <f aca="false">Test!L136</f>
        <v>0</v>
      </c>
      <c r="AP43" s="115" t="n">
        <f aca="false">AM43/3600</f>
        <v>13.354175</v>
      </c>
      <c r="AQ43" s="116" t="n">
        <f aca="false">J43+AI43</f>
        <v>2474.391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98116503947307</v>
      </c>
      <c r="AY43" s="118" t="n">
        <f aca="false">AN43/AD43</f>
        <v>1.055159817351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753.5488</v>
      </c>
      <c r="K44" s="80" t="n">
        <v>40.3852</v>
      </c>
      <c r="L44" s="80" t="n">
        <v>43.8154</v>
      </c>
      <c r="M44" s="81" t="n">
        <v>45.11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6630.02</v>
      </c>
      <c r="AD44" s="80" t="n">
        <f aca="false">Anchor!K137</f>
        <v>130.2</v>
      </c>
      <c r="AE44" s="80" t="n">
        <f aca="false">Anchor!L137</f>
        <v>0</v>
      </c>
      <c r="AF44" s="87" t="n">
        <f aca="false">AC44/3600</f>
        <v>29.61945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07277.2</v>
      </c>
      <c r="AN44" s="80" t="n">
        <v>127.89</v>
      </c>
      <c r="AO44" s="80" t="n">
        <f aca="false">Test!L137</f>
        <v>0</v>
      </c>
      <c r="AP44" s="87" t="n">
        <f aca="false">AM44/3600</f>
        <v>29.7992222222222</v>
      </c>
      <c r="AQ44" s="88" t="n">
        <f aca="false">J44+AI44</f>
        <v>42315.26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606939771745</v>
      </c>
      <c r="AY44" s="90" t="n">
        <f aca="false">AN44/AD44</f>
        <v>0.98225806451612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72.0488</v>
      </c>
      <c r="K45" s="96" t="n">
        <v>38.4868</v>
      </c>
      <c r="L45" s="96" t="n">
        <v>42.857</v>
      </c>
      <c r="M45" s="97" t="n">
        <v>43.64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103145.09</v>
      </c>
      <c r="AD45" s="96" t="n">
        <f aca="false">Anchor!K138</f>
        <v>92.23</v>
      </c>
      <c r="AE45" s="96" t="n">
        <f aca="false">Anchor!L138</f>
        <v>0</v>
      </c>
      <c r="AF45" s="101" t="n">
        <f aca="false">AC45/3600</f>
        <v>28.6514138888889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3033.75</v>
      </c>
      <c r="AN45" s="96" t="n">
        <v>96.16</v>
      </c>
      <c r="AO45" s="96" t="n">
        <f aca="false">Test!L138</f>
        <v>0</v>
      </c>
      <c r="AP45" s="101" t="n">
        <f aca="false">AM45/3600</f>
        <v>23.0649305555556</v>
      </c>
      <c r="AQ45" s="102" t="n">
        <f aca="false">J45+AI45</f>
        <v>14912.819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805018930130363</v>
      </c>
      <c r="AY45" s="104" t="n">
        <f aca="false">AN45/AD45</f>
        <v>1.042610864143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822.384</v>
      </c>
      <c r="K46" s="96" t="n">
        <v>36.9909</v>
      </c>
      <c r="L46" s="96" t="n">
        <v>41.6945</v>
      </c>
      <c r="M46" s="97" t="n">
        <v>41.95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1965.26</v>
      </c>
      <c r="AD46" s="96" t="n">
        <f aca="false">Anchor!K139</f>
        <v>89.14</v>
      </c>
      <c r="AE46" s="96" t="n">
        <f aca="false">Anchor!L139</f>
        <v>0</v>
      </c>
      <c r="AF46" s="101" t="n">
        <f aca="false">AC46/3600</f>
        <v>17.2125722222222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69988.19</v>
      </c>
      <c r="AN46" s="96" t="n">
        <v>82.4</v>
      </c>
      <c r="AO46" s="96" t="n">
        <f aca="false">Test!L139</f>
        <v>0</v>
      </c>
      <c r="AP46" s="101" t="n">
        <f aca="false">AM46/3600</f>
        <v>19.4411638888889</v>
      </c>
      <c r="AQ46" s="102" t="n">
        <f aca="false">J46+AI46</f>
        <v>7298.583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2947464434104</v>
      </c>
      <c r="AY46" s="104" t="n">
        <f aca="false">AN46/AD46</f>
        <v>0.92438860219878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81.0328</v>
      </c>
      <c r="K47" s="110" t="n">
        <v>35.3214</v>
      </c>
      <c r="L47" s="110" t="n">
        <v>40.5985</v>
      </c>
      <c r="M47" s="111" t="n">
        <v>40.4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4173.42</v>
      </c>
      <c r="AD47" s="110" t="n">
        <f aca="false">Anchor!K140</f>
        <v>75.57</v>
      </c>
      <c r="AE47" s="110" t="n">
        <f aca="false">Anchor!L140</f>
        <v>0</v>
      </c>
      <c r="AF47" s="115" t="n">
        <f aca="false">AC47/3600</f>
        <v>15.0481722222222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0847.94</v>
      </c>
      <c r="AN47" s="110" t="n">
        <v>71.67</v>
      </c>
      <c r="AO47" s="110" t="n">
        <f aca="false">Test!L140</f>
        <v>0</v>
      </c>
      <c r="AP47" s="115" t="n">
        <f aca="false">AM47/3600</f>
        <v>16.9022055555556</v>
      </c>
      <c r="AQ47" s="116" t="n">
        <f aca="false">J47+AI47</f>
        <v>3944.36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2320654667917</v>
      </c>
      <c r="AY47" s="118" t="n">
        <f aca="false">AN47/AD47</f>
        <v>0.94839221913457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148.604</v>
      </c>
      <c r="K48" s="80" t="n">
        <v>39.2986</v>
      </c>
      <c r="L48" s="80" t="n">
        <v>43.3004</v>
      </c>
      <c r="M48" s="81" t="n">
        <v>44.33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680.09</v>
      </c>
      <c r="AD48" s="80" t="n">
        <f aca="false">Anchor!K141</f>
        <v>116.82</v>
      </c>
      <c r="AE48" s="80" t="n">
        <f aca="false">Anchor!L141</f>
        <v>0</v>
      </c>
      <c r="AF48" s="87" t="n">
        <f aca="false">AC48/3600</f>
        <v>23.800025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96191.25</v>
      </c>
      <c r="AN48" s="80" t="n">
        <v>110.43</v>
      </c>
      <c r="AO48" s="80" t="n">
        <f aca="false">Test!L141</f>
        <v>0</v>
      </c>
      <c r="AP48" s="87" t="n">
        <f aca="false">AM48/3600</f>
        <v>26.7197916666667</v>
      </c>
      <c r="AQ48" s="88" t="n">
        <f aca="false">J48+AI48</f>
        <v>23710.31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2267914284404</v>
      </c>
      <c r="AY48" s="90" t="n">
        <f aca="false">AN48/AD48</f>
        <v>0.94530046224961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400.812</v>
      </c>
      <c r="K49" s="96" t="n">
        <v>37.6778</v>
      </c>
      <c r="L49" s="96" t="n">
        <v>42.151</v>
      </c>
      <c r="M49" s="97" t="n">
        <v>42.5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9826.74</v>
      </c>
      <c r="AD49" s="96" t="n">
        <f aca="false">Anchor!K142</f>
        <v>96.64</v>
      </c>
      <c r="AE49" s="96" t="n">
        <f aca="false">Anchor!L142</f>
        <v>0</v>
      </c>
      <c r="AF49" s="101" t="n">
        <f aca="false">AC49/3600</f>
        <v>19.3963166666667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69291.2</v>
      </c>
      <c r="AN49" s="96" t="n">
        <v>89.25</v>
      </c>
      <c r="AO49" s="96" t="n">
        <f aca="false">Test!L142</f>
        <v>0</v>
      </c>
      <c r="AP49" s="101" t="n">
        <f aca="false">AM49/3600</f>
        <v>19.2475555555556</v>
      </c>
      <c r="AQ49" s="102" t="n">
        <f aca="false">J49+AI49</f>
        <v>9841.582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2330445327965</v>
      </c>
      <c r="AY49" s="104" t="n">
        <f aca="false">AN49/AD49</f>
        <v>0.92353062913907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88.2232</v>
      </c>
      <c r="K50" s="96" t="n">
        <v>36.1039</v>
      </c>
      <c r="L50" s="96" t="n">
        <v>41.2006</v>
      </c>
      <c r="M50" s="97" t="n">
        <v>41.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83521.95</v>
      </c>
      <c r="AD50" s="96" t="n">
        <f aca="false">Anchor!K143</f>
        <v>82.19</v>
      </c>
      <c r="AE50" s="96" t="n">
        <f aca="false">Anchor!L143</f>
        <v>0</v>
      </c>
      <c r="AF50" s="101" t="n">
        <f aca="false">AC50/3600</f>
        <v>23.2005416666667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58992.24</v>
      </c>
      <c r="AN50" s="96" t="n">
        <v>76.88</v>
      </c>
      <c r="AO50" s="96" t="n">
        <f aca="false">Test!L143</f>
        <v>0</v>
      </c>
      <c r="AP50" s="101" t="n">
        <f aca="false">AM50/3600</f>
        <v>16.3867333333333</v>
      </c>
      <c r="AQ50" s="102" t="n">
        <f aca="false">J50+AI50</f>
        <v>5164.422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706308221970392</v>
      </c>
      <c r="AY50" s="104" t="n">
        <f aca="false">AN50/AD50</f>
        <v>0.93539360019467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70.1776</v>
      </c>
      <c r="K51" s="110" t="n">
        <v>34.3354</v>
      </c>
      <c r="L51" s="110" t="n">
        <v>40.2154</v>
      </c>
      <c r="M51" s="111" t="n">
        <v>39.8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2197.69</v>
      </c>
      <c r="AD51" s="110" t="n">
        <f aca="false">Anchor!K144</f>
        <v>101.12</v>
      </c>
      <c r="AE51" s="110" t="n">
        <f aca="false">Anchor!L144</f>
        <v>0</v>
      </c>
      <c r="AF51" s="115" t="n">
        <f aca="false">AC51/3600</f>
        <v>14.4993583333333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51751.23</v>
      </c>
      <c r="AN51" s="110" t="n">
        <v>67.77</v>
      </c>
      <c r="AO51" s="110" t="n">
        <f aca="false">Test!L144</f>
        <v>0</v>
      </c>
      <c r="AP51" s="115" t="n">
        <f aca="false">AM51/3600</f>
        <v>14.3753416666667</v>
      </c>
      <c r="AQ51" s="116" t="n">
        <f aca="false">J51+AI51</f>
        <v>2833.512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1446747930799</v>
      </c>
      <c r="AY51" s="118" t="n">
        <f aca="false">AN51/AD51</f>
        <v>0.6701938291139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428.8976</v>
      </c>
      <c r="K52" s="80" t="n">
        <v>40.4533</v>
      </c>
      <c r="L52" s="80" t="n">
        <v>41.9545</v>
      </c>
      <c r="M52" s="81" t="n">
        <v>43.91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6765.9</v>
      </c>
      <c r="AD52" s="80" t="n">
        <f aca="false">Anchor!K145</f>
        <v>224.63</v>
      </c>
      <c r="AE52" s="80" t="n">
        <f aca="false">Anchor!L145</f>
        <v>0</v>
      </c>
      <c r="AF52" s="87" t="n">
        <f aca="false">AC52/3600</f>
        <v>29.6571944444444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06211.05</v>
      </c>
      <c r="AN52" s="80" t="n">
        <v>182.55</v>
      </c>
      <c r="AO52" s="80" t="n">
        <f aca="false">Test!L145</f>
        <v>0</v>
      </c>
      <c r="AP52" s="87" t="n">
        <f aca="false">AM52/3600</f>
        <v>29.5030694444444</v>
      </c>
      <c r="AQ52" s="88" t="n">
        <f aca="false">J52+AI52</f>
        <v>108185.28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4803115976169</v>
      </c>
      <c r="AY52" s="90" t="n">
        <f aca="false">AN52/AD52</f>
        <v>0.81266972354538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847.1968</v>
      </c>
      <c r="K53" s="96" t="n">
        <v>36.5009</v>
      </c>
      <c r="L53" s="96" t="n">
        <v>40.8679</v>
      </c>
      <c r="M53" s="97" t="n">
        <v>43.087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8969.06</v>
      </c>
      <c r="AD53" s="96" t="n">
        <f aca="false">Anchor!K146</f>
        <v>160.35</v>
      </c>
      <c r="AE53" s="96" t="n">
        <f aca="false">Anchor!L146</f>
        <v>0</v>
      </c>
      <c r="AF53" s="101" t="n">
        <f aca="false">AC53/3600</f>
        <v>19.1580722222222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67957.15</v>
      </c>
      <c r="AN53" s="96" t="n">
        <v>128.86</v>
      </c>
      <c r="AO53" s="96" t="n">
        <f aca="false">Test!L146</f>
        <v>0</v>
      </c>
      <c r="AP53" s="101" t="n">
        <f aca="false">AM53/3600</f>
        <v>18.8769861111111</v>
      </c>
      <c r="AQ53" s="102" t="n">
        <f aca="false">J53+AI53</f>
        <v>31720.71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85328058697625</v>
      </c>
      <c r="AY53" s="104" t="n">
        <f aca="false">AN53/AD53</f>
        <v>0.8036170876208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76.38</v>
      </c>
      <c r="K54" s="96" t="n">
        <v>34.809</v>
      </c>
      <c r="L54" s="96" t="n">
        <v>40</v>
      </c>
      <c r="M54" s="97" t="n">
        <v>42.4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1334.44</v>
      </c>
      <c r="AD54" s="96" t="n">
        <f aca="false">Anchor!K147</f>
        <v>87.8</v>
      </c>
      <c r="AE54" s="96" t="n">
        <f aca="false">Anchor!L147</f>
        <v>0</v>
      </c>
      <c r="AF54" s="101" t="n">
        <f aca="false">AC54/3600</f>
        <v>14.2595666666667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50257.78</v>
      </c>
      <c r="AN54" s="96" t="n">
        <v>85.03</v>
      </c>
      <c r="AO54" s="96" t="n">
        <f aca="false">Test!L147</f>
        <v>0</v>
      </c>
      <c r="AP54" s="101" t="n">
        <f aca="false">AM54/3600</f>
        <v>13.9604944444444</v>
      </c>
      <c r="AQ54" s="102" t="n">
        <f aca="false">J54+AI54</f>
        <v>7992.1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7902655605087</v>
      </c>
      <c r="AY54" s="104" t="n">
        <f aca="false">AN54/AD54</f>
        <v>0.96845102505694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63.9096</v>
      </c>
      <c r="K55" s="110" t="n">
        <v>33.4092</v>
      </c>
      <c r="L55" s="110" t="n">
        <v>39.0531</v>
      </c>
      <c r="M55" s="111" t="n">
        <v>41.63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4006.95</v>
      </c>
      <c r="AD55" s="110" t="n">
        <f aca="false">Anchor!K148</f>
        <v>69.53</v>
      </c>
      <c r="AE55" s="110" t="n">
        <f aca="false">Anchor!L148</f>
        <v>0</v>
      </c>
      <c r="AF55" s="115" t="n">
        <f aca="false">AC55/3600</f>
        <v>12.2241527777778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3483.85</v>
      </c>
      <c r="AN55" s="110" t="n">
        <v>71.69</v>
      </c>
      <c r="AO55" s="110" t="n">
        <f aca="false">Test!L148</f>
        <v>0</v>
      </c>
      <c r="AP55" s="115" t="n">
        <f aca="false">AM55/3600</f>
        <v>12.0788472222222</v>
      </c>
      <c r="AQ55" s="116" t="n">
        <f aca="false">J55+AI55</f>
        <v>2867.139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88113241203946</v>
      </c>
      <c r="AY55" s="118" t="n">
        <f aca="false">AN55/AD55</f>
        <v>1.0310657270243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499.8872</v>
      </c>
      <c r="K56" s="80" t="n">
        <v>38.1598</v>
      </c>
      <c r="L56" s="80" t="n">
        <v>41.2609</v>
      </c>
      <c r="M56" s="81" t="n">
        <v>43.40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4513.78</v>
      </c>
      <c r="AD56" s="80" t="n">
        <f aca="false">Anchor!K149</f>
        <v>156.56</v>
      </c>
      <c r="AE56" s="80" t="n">
        <f aca="false">Anchor!L149</f>
        <v>0</v>
      </c>
      <c r="AF56" s="87" t="n">
        <f aca="false">AC56/3600</f>
        <v>29.0316055555556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93732.92</v>
      </c>
      <c r="AN56" s="80" t="n">
        <v>153.85</v>
      </c>
      <c r="AO56" s="80" t="n">
        <f aca="false">Test!L149</f>
        <v>0</v>
      </c>
      <c r="AP56" s="87" t="n">
        <f aca="false">AM56/3600</f>
        <v>26.0369222222222</v>
      </c>
      <c r="AQ56" s="88" t="n">
        <f aca="false">J56+AI56</f>
        <v>63256.27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896847477911525</v>
      </c>
      <c r="AY56" s="90" t="n">
        <f aca="false">AN56/AD56</f>
        <v>0.98269034236075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799.456</v>
      </c>
      <c r="K57" s="96" t="n">
        <v>35.4675</v>
      </c>
      <c r="L57" s="96" t="n">
        <v>40.375</v>
      </c>
      <c r="M57" s="97" t="n">
        <v>42.69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9433.46</v>
      </c>
      <c r="AD57" s="96" t="n">
        <f aca="false">Anchor!K150</f>
        <v>104.79</v>
      </c>
      <c r="AE57" s="96" t="n">
        <f aca="false">Anchor!L150</f>
        <v>0</v>
      </c>
      <c r="AF57" s="101" t="n">
        <f aca="false">AC57/3600</f>
        <v>16.5092944444444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59545.74</v>
      </c>
      <c r="AN57" s="96" t="n">
        <v>104.23</v>
      </c>
      <c r="AO57" s="96" t="n">
        <f aca="false">Test!L150</f>
        <v>0</v>
      </c>
      <c r="AP57" s="101" t="n">
        <f aca="false">AM57/3600</f>
        <v>16.5404833333333</v>
      </c>
      <c r="AQ57" s="102" t="n">
        <f aca="false">J57+AI57</f>
        <v>15672.9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188917152055</v>
      </c>
      <c r="AY57" s="104" t="n">
        <f aca="false">AN57/AD57</f>
        <v>0.99465597862391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72.6376</v>
      </c>
      <c r="K58" s="96" t="n">
        <v>34.1337</v>
      </c>
      <c r="L58" s="96" t="n">
        <v>39.6438</v>
      </c>
      <c r="M58" s="97" t="n">
        <v>42.11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7094.57</v>
      </c>
      <c r="AD58" s="96" t="n">
        <f aca="false">Anchor!K151</f>
        <v>78.27</v>
      </c>
      <c r="AE58" s="96" t="n">
        <f aca="false">Anchor!L151</f>
        <v>0</v>
      </c>
      <c r="AF58" s="101" t="n">
        <f aca="false">AC58/3600</f>
        <v>13.0818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47938.23</v>
      </c>
      <c r="AN58" s="96" t="n">
        <v>77.6</v>
      </c>
      <c r="AO58" s="96" t="n">
        <f aca="false">Test!L151</f>
        <v>0</v>
      </c>
      <c r="AP58" s="101" t="n">
        <f aca="false">AM58/3600</f>
        <v>13.316175</v>
      </c>
      <c r="AQ58" s="102" t="n">
        <f aca="false">J58+AI58</f>
        <v>4788.449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1791416717469</v>
      </c>
      <c r="AY58" s="104" t="n">
        <f aca="false">AN58/AD58</f>
        <v>0.99143988756867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35.5008</v>
      </c>
      <c r="K59" s="110" t="n">
        <v>32.5746</v>
      </c>
      <c r="L59" s="110" t="n">
        <v>38.6857</v>
      </c>
      <c r="M59" s="111" t="n"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2360.36</v>
      </c>
      <c r="AD59" s="110" t="n">
        <f aca="false">Anchor!K152</f>
        <v>66.37</v>
      </c>
      <c r="AE59" s="110" t="n">
        <f aca="false">Anchor!L152</f>
        <v>0</v>
      </c>
      <c r="AF59" s="115" t="n">
        <f aca="false">AC59/3600</f>
        <v>11.7667666666667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42683.74</v>
      </c>
      <c r="AN59" s="110" t="n">
        <v>67.83</v>
      </c>
      <c r="AO59" s="110" t="n">
        <f aca="false">Test!L152</f>
        <v>0</v>
      </c>
      <c r="AP59" s="115" t="n">
        <f aca="false">AM59/3600</f>
        <v>11.8565944444444</v>
      </c>
      <c r="AQ59" s="116" t="n">
        <f aca="false">J59+AI59</f>
        <v>1938.730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763402388459</v>
      </c>
      <c r="AY59" s="118" t="n">
        <f aca="false">AN59/AD59</f>
        <v>1.0219978906132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316398993768</v>
      </c>
      <c r="AY64" s="129" t="n">
        <f aca="false">GEOMEAN(AY4:AY59)</f>
        <v>0.931314116098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998.7833798229</v>
      </c>
      <c r="AD80" s="267" t="n">
        <f aca="false">GEOMEAN(AD4:AD59)</f>
        <v>64.8831036852792</v>
      </c>
      <c r="AE80" s="267"/>
      <c r="AF80" s="238" t="n">
        <f aca="false">GEOMEAN(AF4:AF59)</f>
        <v>11.9441064943952</v>
      </c>
      <c r="AH80" s="267"/>
      <c r="AL80" s="267"/>
      <c r="AM80" s="267" t="n">
        <f aca="false">GEOMEAN(AM4:AM59)</f>
        <v>44424.7945991639</v>
      </c>
      <c r="AN80" s="267" t="n">
        <f aca="false">GEOMEAN(AN4:AN59)</f>
        <v>60.4265503583961</v>
      </c>
      <c r="AO80" s="267"/>
      <c r="AP80" s="238" t="n">
        <f aca="false">GEOMEAN(AP4:AP59)</f>
        <v>12.340220721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50.915591666667</v>
      </c>
      <c r="AD81" s="237" t="n">
        <f aca="false">SUM(AD4:AD59)/3600</f>
        <v>1.11641388888889</v>
      </c>
      <c r="AF81" s="269" t="n">
        <f aca="false">SUM(AF4:AF59)</f>
        <v>750.915591666667</v>
      </c>
      <c r="AM81" s="237" t="n">
        <f aca="false">SUM(AM4:AM59)/3600</f>
        <v>760.926058333333</v>
      </c>
      <c r="AN81" s="237" t="n">
        <f aca="false">SUM(AN4:AN59)/3600</f>
        <v>1.03813055555556</v>
      </c>
      <c r="AP81" s="269" t="n">
        <f aca="false">SUM(AP4:AP59)</f>
        <v>760.9260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9672.44</v>
      </c>
      <c r="AD4" s="80" t="n">
        <f aca="false">Anchor!K497</f>
        <v>54.11</v>
      </c>
      <c r="AE4" s="80" t="n">
        <f aca="false">Anchor!L497</f>
        <v>0</v>
      </c>
      <c r="AF4" s="87" t="n">
        <f aca="false">AC4/3600</f>
        <v>8.24234444444445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9672.44</v>
      </c>
      <c r="AN4" s="80" t="n">
        <f aca="false">Test!K497</f>
        <v>54.11</v>
      </c>
      <c r="AO4" s="80" t="n">
        <f aca="false">Test!L497</f>
        <v>0</v>
      </c>
      <c r="AP4" s="87" t="n">
        <f aca="false">AM4/3600</f>
        <v>8.24234444444445</v>
      </c>
      <c r="AQ4" s="88" t="n">
        <f aca="false">J4+AI4</f>
        <v>17285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4901.8</v>
      </c>
      <c r="AD5" s="96" t="n">
        <f aca="false">Anchor!K498</f>
        <v>44.13</v>
      </c>
      <c r="AE5" s="96" t="n">
        <f aca="false">Anchor!L498</f>
        <v>0</v>
      </c>
      <c r="AF5" s="101" t="n">
        <f aca="false">AC5/3600</f>
        <v>6.91716666666667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4901.8</v>
      </c>
      <c r="AN5" s="96" t="n">
        <f aca="false">Test!K498</f>
        <v>44.13</v>
      </c>
      <c r="AO5" s="96" t="n">
        <f aca="false">Test!L498</f>
        <v>0</v>
      </c>
      <c r="AP5" s="101" t="n">
        <f aca="false">AM5/3600</f>
        <v>6.91716666666667</v>
      </c>
      <c r="AQ5" s="102" t="n">
        <f aca="false">J5+AI5</f>
        <v>7568.00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2081.23</v>
      </c>
      <c r="AD6" s="96" t="n">
        <f aca="false">Anchor!K499</f>
        <v>38.97</v>
      </c>
      <c r="AE6" s="96" t="n">
        <f aca="false">Anchor!L499</f>
        <v>0</v>
      </c>
      <c r="AF6" s="101" t="n">
        <f aca="false">AC6/3600</f>
        <v>6.133675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2081.23</v>
      </c>
      <c r="AN6" s="96" t="n">
        <f aca="false">Test!K499</f>
        <v>38.97</v>
      </c>
      <c r="AO6" s="96" t="n">
        <f aca="false">Test!L499</f>
        <v>0</v>
      </c>
      <c r="AP6" s="101" t="n">
        <f aca="false">AM6/3600</f>
        <v>6.133675</v>
      </c>
      <c r="AQ6" s="102" t="n">
        <f aca="false">J6+AI6</f>
        <v>3802.86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0185.73</v>
      </c>
      <c r="AD7" s="110" t="n">
        <f aca="false">Anchor!K500</f>
        <v>35.34</v>
      </c>
      <c r="AE7" s="110" t="n">
        <f aca="false">Anchor!L500</f>
        <v>0</v>
      </c>
      <c r="AF7" s="115" t="n">
        <f aca="false">AC7/3600</f>
        <v>5.60714722222222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0185.73</v>
      </c>
      <c r="AN7" s="110" t="n">
        <f aca="false">Test!K500</f>
        <v>35.34</v>
      </c>
      <c r="AO7" s="110" t="n">
        <f aca="false">Test!L500</f>
        <v>0</v>
      </c>
      <c r="AP7" s="115" t="n">
        <f aca="false">AM7/3600</f>
        <v>5.60714722222222</v>
      </c>
      <c r="AQ7" s="116" t="n">
        <f aca="false">J7+AI7</f>
        <v>2017.28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7606.28</v>
      </c>
      <c r="AD8" s="80" t="n">
        <f aca="false">Anchor!K501</f>
        <v>49.12</v>
      </c>
      <c r="AE8" s="80" t="n">
        <f aca="false">Anchor!L501</f>
        <v>0</v>
      </c>
      <c r="AF8" s="87" t="n">
        <f aca="false">AC8/3600</f>
        <v>7.66841111111111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7606.28</v>
      </c>
      <c r="AN8" s="80" t="n">
        <f aca="false">Test!K501</f>
        <v>49.12</v>
      </c>
      <c r="AO8" s="80" t="n">
        <f aca="false">Test!L501</f>
        <v>0</v>
      </c>
      <c r="AP8" s="87" t="n">
        <f aca="false">AM8/3600</f>
        <v>7.66841111111111</v>
      </c>
      <c r="AQ8" s="88" t="n">
        <f aca="false">J8+AI8</f>
        <v>12103.1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3850.13</v>
      </c>
      <c r="AD9" s="96" t="n">
        <f aca="false">Anchor!K502</f>
        <v>41.56</v>
      </c>
      <c r="AE9" s="96" t="n">
        <f aca="false">Anchor!L502</f>
        <v>0</v>
      </c>
      <c r="AF9" s="101" t="n">
        <f aca="false">AC9/3600</f>
        <v>6.62503611111111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3850.13</v>
      </c>
      <c r="AN9" s="96" t="n">
        <f aca="false">Test!K502</f>
        <v>41.56</v>
      </c>
      <c r="AO9" s="96" t="n">
        <f aca="false">Test!L502</f>
        <v>0</v>
      </c>
      <c r="AP9" s="101" t="n">
        <f aca="false">AM9/3600</f>
        <v>6.62503611111111</v>
      </c>
      <c r="AQ9" s="102" t="n">
        <f aca="false">J9+AI9</f>
        <v>5574.98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1241.96</v>
      </c>
      <c r="AD10" s="96" t="n">
        <f aca="false">Anchor!K503</f>
        <v>37.29</v>
      </c>
      <c r="AE10" s="96" t="n">
        <f aca="false">Anchor!L503</f>
        <v>0</v>
      </c>
      <c r="AF10" s="101" t="n">
        <f aca="false">AC10/3600</f>
        <v>5.90054444444444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1241.96</v>
      </c>
      <c r="AN10" s="96" t="n">
        <f aca="false">Test!K503</f>
        <v>37.29</v>
      </c>
      <c r="AO10" s="96" t="n">
        <f aca="false">Test!L503</f>
        <v>0</v>
      </c>
      <c r="AP10" s="101" t="n">
        <f aca="false">AM10/3600</f>
        <v>5.90054444444444</v>
      </c>
      <c r="AQ10" s="102" t="n">
        <f aca="false">J10+AI10</f>
        <v>2851.820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9727.34</v>
      </c>
      <c r="AD11" s="110" t="n">
        <f aca="false">Anchor!K504</f>
        <v>34.24</v>
      </c>
      <c r="AE11" s="110" t="n">
        <f aca="false">Anchor!L504</f>
        <v>0</v>
      </c>
      <c r="AF11" s="115" t="n">
        <f aca="false">AC11/3600</f>
        <v>5.47981666666667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9727.34</v>
      </c>
      <c r="AN11" s="110" t="n">
        <f aca="false">Test!K504</f>
        <v>34.24</v>
      </c>
      <c r="AO11" s="110" t="n">
        <f aca="false">Test!L504</f>
        <v>0</v>
      </c>
      <c r="AP11" s="115" t="n">
        <f aca="false">AM11/3600</f>
        <v>5.47981666666667</v>
      </c>
      <c r="AQ11" s="116" t="n">
        <f aca="false">J11+AI11</f>
        <v>1565.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6903.82</v>
      </c>
      <c r="AD12" s="80" t="n">
        <f aca="false">Anchor!K505</f>
        <v>68.65</v>
      </c>
      <c r="AE12" s="80" t="n">
        <f aca="false">Anchor!L505</f>
        <v>0</v>
      </c>
      <c r="AF12" s="87" t="n">
        <f aca="false">AC12/3600</f>
        <v>13.0288388888889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6903.82</v>
      </c>
      <c r="AN12" s="80" t="n">
        <f aca="false">Test!K505</f>
        <v>68.65</v>
      </c>
      <c r="AO12" s="80" t="n">
        <f aca="false">Test!L505</f>
        <v>0</v>
      </c>
      <c r="AP12" s="87" t="n">
        <f aca="false">AM12/3600</f>
        <v>13.0288388888889</v>
      </c>
      <c r="AQ12" s="88" t="n">
        <f aca="false">J12+AI12</f>
        <v>45591.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0504.7</v>
      </c>
      <c r="AD13" s="96" t="n">
        <f aca="false">Anchor!K506</f>
        <v>60.25</v>
      </c>
      <c r="AE13" s="96" t="n">
        <f aca="false">Anchor!L506</f>
        <v>0</v>
      </c>
      <c r="AF13" s="101" t="n">
        <f aca="false">AC13/3600</f>
        <v>11.251305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0504.7</v>
      </c>
      <c r="AN13" s="96" t="n">
        <f aca="false">Test!K506</f>
        <v>60.25</v>
      </c>
      <c r="AO13" s="96" t="n">
        <f aca="false">Test!L506</f>
        <v>0</v>
      </c>
      <c r="AP13" s="101" t="n">
        <f aca="false">AM13/3600</f>
        <v>11.2513055555556</v>
      </c>
      <c r="AQ13" s="102" t="n">
        <f aca="false">J13+AI13</f>
        <v>24638.1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6655.2</v>
      </c>
      <c r="AD14" s="96" t="n">
        <f aca="false">Anchor!K507</f>
        <v>52.61</v>
      </c>
      <c r="AE14" s="96" t="n">
        <f aca="false">Anchor!L507</f>
        <v>0</v>
      </c>
      <c r="AF14" s="101" t="n">
        <f aca="false">AC14/3600</f>
        <v>10.18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6655.2</v>
      </c>
      <c r="AN14" s="96" t="n">
        <f aca="false">Test!K507</f>
        <v>52.61</v>
      </c>
      <c r="AO14" s="96" t="n">
        <f aca="false">Test!L507</f>
        <v>0</v>
      </c>
      <c r="AP14" s="101" t="n">
        <f aca="false">AM14/3600</f>
        <v>10.182</v>
      </c>
      <c r="AQ14" s="102" t="n">
        <f aca="false">J14+AI14</f>
        <v>14361.19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2583.21</v>
      </c>
      <c r="AD15" s="110" t="n">
        <f aca="false">Anchor!K508</f>
        <v>47.27</v>
      </c>
      <c r="AE15" s="110" t="n">
        <f aca="false">Anchor!L508</f>
        <v>0</v>
      </c>
      <c r="AF15" s="115" t="n">
        <f aca="false">AC15/3600</f>
        <v>9.05089166666667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2583.21</v>
      </c>
      <c r="AN15" s="110" t="n">
        <f aca="false">Test!K508</f>
        <v>47.27</v>
      </c>
      <c r="AO15" s="110" t="n">
        <f aca="false">Test!L508</f>
        <v>0</v>
      </c>
      <c r="AP15" s="115" t="n">
        <f aca="false">AM15/3600</f>
        <v>9.05089166666667</v>
      </c>
      <c r="AQ15" s="116" t="n">
        <f aca="false">J15+AI15</f>
        <v>8711.60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324.35</v>
      </c>
      <c r="AD16" s="80" t="n">
        <f aca="false">Anchor!K509</f>
        <v>62.05</v>
      </c>
      <c r="AE16" s="80" t="n">
        <f aca="false">Anchor!L509</f>
        <v>0</v>
      </c>
      <c r="AF16" s="87" t="n">
        <f aca="false">AC16/3600</f>
        <v>12.3123194444444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324.35</v>
      </c>
      <c r="AN16" s="80" t="n">
        <f aca="false">Test!K509</f>
        <v>62.05</v>
      </c>
      <c r="AO16" s="80" t="n">
        <f aca="false">Test!L509</f>
        <v>0</v>
      </c>
      <c r="AP16" s="87" t="n">
        <f aca="false">AM16/3600</f>
        <v>12.3123194444444</v>
      </c>
      <c r="AQ16" s="88" t="n">
        <f aca="false">J16+AI16</f>
        <v>33073.45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003.45</v>
      </c>
      <c r="AD17" s="96" t="n">
        <f aca="false">Anchor!K510</f>
        <v>53.88</v>
      </c>
      <c r="AE17" s="96" t="n">
        <f aca="false">Anchor!L510</f>
        <v>0</v>
      </c>
      <c r="AF17" s="101" t="n">
        <f aca="false">AC17/3600</f>
        <v>10.8342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003.45</v>
      </c>
      <c r="AN17" s="96" t="n">
        <f aca="false">Test!K510</f>
        <v>53.88</v>
      </c>
      <c r="AO17" s="96" t="n">
        <f aca="false">Test!L510</f>
        <v>0</v>
      </c>
      <c r="AP17" s="101" t="n">
        <f aca="false">AM17/3600</f>
        <v>10.8342916666667</v>
      </c>
      <c r="AQ17" s="102" t="n">
        <f aca="false">J17+AI17</f>
        <v>17991.11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4629.78</v>
      </c>
      <c r="AD18" s="96" t="n">
        <f aca="false">Anchor!K511</f>
        <v>47.89</v>
      </c>
      <c r="AE18" s="96" t="n">
        <f aca="false">Anchor!L511</f>
        <v>0</v>
      </c>
      <c r="AF18" s="101" t="n">
        <f aca="false">AC18/3600</f>
        <v>9.61938333333333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4629.78</v>
      </c>
      <c r="AN18" s="96" t="n">
        <f aca="false">Test!K511</f>
        <v>47.89</v>
      </c>
      <c r="AO18" s="96" t="n">
        <f aca="false">Test!L511</f>
        <v>0</v>
      </c>
      <c r="AP18" s="101" t="n">
        <f aca="false">AM18/3600</f>
        <v>9.61938333333333</v>
      </c>
      <c r="AQ18" s="102" t="n">
        <f aca="false">J18+AI18</f>
        <v>10340.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1308.63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8.69684166666667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1308.63</v>
      </c>
      <c r="AN19" s="110" t="n">
        <f aca="false">Test!K512</f>
        <v>43.12</v>
      </c>
      <c r="AO19" s="110" t="n">
        <f aca="false">Test!L512</f>
        <v>0</v>
      </c>
      <c r="AP19" s="115" t="n">
        <f aca="false">AM19/3600</f>
        <v>8.69684166666667</v>
      </c>
      <c r="AQ19" s="116" t="n">
        <f aca="false">J19+AI19</f>
        <v>6489.0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0584.72</v>
      </c>
      <c r="AD20" s="80" t="n">
        <f aca="false">Anchor!K513</f>
        <v>43.75</v>
      </c>
      <c r="AE20" s="80" t="n">
        <f aca="false">Anchor!L513</f>
        <v>0</v>
      </c>
      <c r="AF20" s="87" t="n">
        <f aca="false">AC20/3600</f>
        <v>8.495755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0584.72</v>
      </c>
      <c r="AN20" s="80" t="n">
        <f aca="false">Test!K513</f>
        <v>43.75</v>
      </c>
      <c r="AO20" s="80" t="n">
        <f aca="false">Test!L513</f>
        <v>0</v>
      </c>
      <c r="AP20" s="87" t="n">
        <f aca="false">AM20/3600</f>
        <v>8.49575555555556</v>
      </c>
      <c r="AQ20" s="88" t="n">
        <f aca="false">J20+AI20</f>
        <v>6379.312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6412.14</v>
      </c>
      <c r="AD21" s="96" t="n">
        <f aca="false">Anchor!K514</f>
        <v>37.53</v>
      </c>
      <c r="AE21" s="96" t="n">
        <f aca="false">Anchor!L514</f>
        <v>0</v>
      </c>
      <c r="AF21" s="101" t="n">
        <f aca="false">AC21/3600</f>
        <v>7.33670555555556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6412.14</v>
      </c>
      <c r="AN21" s="96" t="n">
        <f aca="false">Test!K514</f>
        <v>37.53</v>
      </c>
      <c r="AO21" s="96" t="n">
        <f aca="false">Test!L514</f>
        <v>0</v>
      </c>
      <c r="AP21" s="101" t="n">
        <f aca="false">AM21/3600</f>
        <v>7.33670555555556</v>
      </c>
      <c r="AQ21" s="102" t="n">
        <f aca="false">J21+AI21</f>
        <v>3394.2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3481.73</v>
      </c>
      <c r="AD22" s="96" t="n">
        <f aca="false">Anchor!K515</f>
        <v>34</v>
      </c>
      <c r="AE22" s="96" t="n">
        <f aca="false">Anchor!L515</f>
        <v>0</v>
      </c>
      <c r="AF22" s="101" t="n">
        <f aca="false">AC22/3600</f>
        <v>6.5227027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3481.73</v>
      </c>
      <c r="AN22" s="96" t="n">
        <f aca="false">Test!K515</f>
        <v>34</v>
      </c>
      <c r="AO22" s="96" t="n">
        <f aca="false">Test!L515</f>
        <v>0</v>
      </c>
      <c r="AP22" s="101" t="n">
        <f aca="false">AM22/3600</f>
        <v>6.52270277777778</v>
      </c>
      <c r="AQ22" s="102" t="n">
        <f aca="false">J22+AI22</f>
        <v>1907.74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0940.33</v>
      </c>
      <c r="AD23" s="110" t="n">
        <f aca="false">Anchor!K516</f>
        <v>30.86</v>
      </c>
      <c r="AE23" s="110" t="n">
        <f aca="false">Anchor!L516</f>
        <v>0</v>
      </c>
      <c r="AF23" s="115" t="n">
        <f aca="false">AC23/3600</f>
        <v>5.81675833333333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0940.33</v>
      </c>
      <c r="AN23" s="110" t="n">
        <f aca="false">Test!K516</f>
        <v>30.86</v>
      </c>
      <c r="AO23" s="110" t="n">
        <f aca="false">Test!L516</f>
        <v>0</v>
      </c>
      <c r="AP23" s="115" t="n">
        <f aca="false">AM23/3600</f>
        <v>5.81675833333333</v>
      </c>
      <c r="AQ23" s="116" t="n">
        <f aca="false">J23+AI23</f>
        <v>1055.5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9721.52</v>
      </c>
      <c r="AD24" s="80" t="n">
        <f aca="false">Anchor!K517</f>
        <v>38.79</v>
      </c>
      <c r="AE24" s="80" t="n">
        <f aca="false">Anchor!L517</f>
        <v>0</v>
      </c>
      <c r="AF24" s="87" t="n">
        <f aca="false">AC24/3600</f>
        <v>8.25597777777778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9721.52</v>
      </c>
      <c r="AN24" s="80" t="n">
        <f aca="false">Test!K517</f>
        <v>38.79</v>
      </c>
      <c r="AO24" s="80" t="n">
        <f aca="false">Test!L517</f>
        <v>0</v>
      </c>
      <c r="AP24" s="87" t="n">
        <f aca="false">AM24/3600</f>
        <v>8.25597777777778</v>
      </c>
      <c r="AQ24" s="88" t="n">
        <f aca="false">J24+AI24</f>
        <v>4296.5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5758.67</v>
      </c>
      <c r="AD25" s="96" t="n">
        <f aca="false">Anchor!K518</f>
        <v>34.1</v>
      </c>
      <c r="AE25" s="96" t="n">
        <f aca="false">Anchor!L518</f>
        <v>0</v>
      </c>
      <c r="AF25" s="101" t="n">
        <f aca="false">AC25/3600</f>
        <v>7.15518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5758.67</v>
      </c>
      <c r="AN25" s="96" t="n">
        <f aca="false">Test!K518</f>
        <v>34.1</v>
      </c>
      <c r="AO25" s="96" t="n">
        <f aca="false">Test!L518</f>
        <v>0</v>
      </c>
      <c r="AP25" s="101" t="n">
        <f aca="false">AM25/3600</f>
        <v>7.15518611111111</v>
      </c>
      <c r="AQ25" s="102" t="n">
        <f aca="false">J25+AI25</f>
        <v>2343.28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2399.35</v>
      </c>
      <c r="AD26" s="96" t="n">
        <f aca="false">Anchor!K519</f>
        <v>31.39</v>
      </c>
      <c r="AE26" s="96" t="n">
        <f aca="false">Anchor!L519</f>
        <v>0</v>
      </c>
      <c r="AF26" s="101" t="n">
        <f aca="false">AC26/3600</f>
        <v>6.22204166666667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2399.35</v>
      </c>
      <c r="AN26" s="96" t="n">
        <f aca="false">Test!K519</f>
        <v>31.39</v>
      </c>
      <c r="AO26" s="96" t="n">
        <f aca="false">Test!L519</f>
        <v>0</v>
      </c>
      <c r="AP26" s="101" t="n">
        <f aca="false">AM26/3600</f>
        <v>6.22204166666667</v>
      </c>
      <c r="AQ26" s="102" t="n">
        <f aca="false">J26+AI26</f>
        <v>1308.05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0032.13</v>
      </c>
      <c r="AD27" s="110" t="n">
        <f aca="false">Anchor!K520</f>
        <v>29.29</v>
      </c>
      <c r="AE27" s="110" t="n">
        <f aca="false">Anchor!L520</f>
        <v>0</v>
      </c>
      <c r="AF27" s="115" t="n">
        <f aca="false">AC27/3600</f>
        <v>5.5644805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0032.13</v>
      </c>
      <c r="AN27" s="110" t="n">
        <f aca="false">Test!K520</f>
        <v>29.29</v>
      </c>
      <c r="AO27" s="110" t="n">
        <f aca="false">Test!L520</f>
        <v>0</v>
      </c>
      <c r="AP27" s="115" t="n">
        <f aca="false">AM27/3600</f>
        <v>5.56448055555556</v>
      </c>
      <c r="AQ27" s="116" t="n">
        <f aca="false">J27+AI27</f>
        <v>768.21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8682.54</v>
      </c>
      <c r="AD28" s="80" t="n">
        <f aca="false">Anchor!K521</f>
        <v>46.63</v>
      </c>
      <c r="AE28" s="80" t="n">
        <f aca="false">Anchor!L521</f>
        <v>0</v>
      </c>
      <c r="AF28" s="87" t="n">
        <f aca="false">AC28/3600</f>
        <v>7.96737222222222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8682.54</v>
      </c>
      <c r="AN28" s="80" t="n">
        <f aca="false">Test!K521</f>
        <v>46.63</v>
      </c>
      <c r="AO28" s="80" t="n">
        <f aca="false">Test!L521</f>
        <v>0</v>
      </c>
      <c r="AP28" s="87" t="n">
        <f aca="false">AM28/3600</f>
        <v>7.96737222222222</v>
      </c>
      <c r="AQ28" s="88" t="n">
        <f aca="false">J28+AI28</f>
        <v>10055.66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3319.13</v>
      </c>
      <c r="AD29" s="96" t="n">
        <f aca="false">Anchor!K522</f>
        <v>38.47</v>
      </c>
      <c r="AE29" s="96" t="n">
        <f aca="false">Anchor!L522</f>
        <v>0</v>
      </c>
      <c r="AF29" s="101" t="n">
        <f aca="false">AC29/3600</f>
        <v>6.47753611111111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3319.13</v>
      </c>
      <c r="AN29" s="96" t="n">
        <f aca="false">Test!K522</f>
        <v>38.47</v>
      </c>
      <c r="AO29" s="96" t="n">
        <f aca="false">Test!L522</f>
        <v>0</v>
      </c>
      <c r="AP29" s="101" t="n">
        <f aca="false">AM29/3600</f>
        <v>6.47753611111111</v>
      </c>
      <c r="AQ29" s="102" t="n">
        <f aca="false">J29+AI29</f>
        <v>4796.86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298.45</v>
      </c>
      <c r="AD30" s="96" t="n">
        <f aca="false">Anchor!K523</f>
        <v>32.68</v>
      </c>
      <c r="AE30" s="96" t="n">
        <f aca="false">Anchor!L523</f>
        <v>0</v>
      </c>
      <c r="AF30" s="101" t="n">
        <f aca="false">AC30/3600</f>
        <v>5.63845833333333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0298.45</v>
      </c>
      <c r="AN30" s="96" t="n">
        <f aca="false">Test!K523</f>
        <v>32.68</v>
      </c>
      <c r="AO30" s="96" t="n">
        <f aca="false">Test!L523</f>
        <v>0</v>
      </c>
      <c r="AP30" s="101" t="n">
        <f aca="false">AM30/3600</f>
        <v>5.63845833333333</v>
      </c>
      <c r="AQ30" s="102" t="n">
        <f aca="false">J30+AI30</f>
        <v>2404.3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8313.7</v>
      </c>
      <c r="AD31" s="110" t="n">
        <f aca="false">Anchor!K524</f>
        <v>29.76</v>
      </c>
      <c r="AE31" s="110" t="n">
        <f aca="false">Anchor!L524</f>
        <v>0</v>
      </c>
      <c r="AF31" s="115" t="n">
        <f aca="false">AC31/3600</f>
        <v>5.08713888888889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8313.7</v>
      </c>
      <c r="AN31" s="110" t="n">
        <f aca="false">Test!K524</f>
        <v>29.76</v>
      </c>
      <c r="AO31" s="110" t="n">
        <f aca="false">Test!L524</f>
        <v>0</v>
      </c>
      <c r="AP31" s="115" t="n">
        <f aca="false">AM31/3600</f>
        <v>5.08713888888889</v>
      </c>
      <c r="AQ31" s="116" t="n">
        <f aca="false">J31+AI31</f>
        <v>1203.04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6242.36</v>
      </c>
      <c r="AD32" s="80" t="n">
        <f aca="false">Anchor!K525</f>
        <v>42.94</v>
      </c>
      <c r="AE32" s="80" t="n">
        <f aca="false">Anchor!L525</f>
        <v>0</v>
      </c>
      <c r="AF32" s="87" t="n">
        <f aca="false">AC32/3600</f>
        <v>7.28954444444445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6242.36</v>
      </c>
      <c r="AN32" s="80" t="n">
        <f aca="false">Test!K525</f>
        <v>42.94</v>
      </c>
      <c r="AO32" s="80" t="n">
        <f aca="false">Test!L525</f>
        <v>0</v>
      </c>
      <c r="AP32" s="87" t="n">
        <f aca="false">AM32/3600</f>
        <v>7.28954444444445</v>
      </c>
      <c r="AQ32" s="88" t="n">
        <f aca="false">J32+AI32</f>
        <v>7328.865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2097.66</v>
      </c>
      <c r="AD33" s="96" t="n">
        <f aca="false">Anchor!K526</f>
        <v>36.3</v>
      </c>
      <c r="AE33" s="96" t="n">
        <f aca="false">Anchor!L526</f>
        <v>0</v>
      </c>
      <c r="AF33" s="101" t="n">
        <f aca="false">AC33/3600</f>
        <v>6.13823888888889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2097.66</v>
      </c>
      <c r="AN33" s="96" t="n">
        <f aca="false">Test!K526</f>
        <v>36.3</v>
      </c>
      <c r="AO33" s="96" t="n">
        <f aca="false">Test!L526</f>
        <v>0</v>
      </c>
      <c r="AP33" s="101" t="n">
        <f aca="false">AM33/3600</f>
        <v>6.13823888888889</v>
      </c>
      <c r="AQ33" s="102" t="n">
        <f aca="false">J33+AI33</f>
        <v>3534.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9295.24</v>
      </c>
      <c r="AD34" s="96" t="n">
        <f aca="false">Anchor!K527</f>
        <v>31.76</v>
      </c>
      <c r="AE34" s="96" t="n">
        <f aca="false">Anchor!L527</f>
        <v>0</v>
      </c>
      <c r="AF34" s="101" t="n">
        <f aca="false">AC34/3600</f>
        <v>5.35978888888889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9295.24</v>
      </c>
      <c r="AN34" s="96" t="n">
        <f aca="false">Test!K527</f>
        <v>31.76</v>
      </c>
      <c r="AO34" s="96" t="n">
        <f aca="false">Test!L527</f>
        <v>0</v>
      </c>
      <c r="AP34" s="101" t="n">
        <f aca="false">AM34/3600</f>
        <v>5.35978888888889</v>
      </c>
      <c r="AQ34" s="102" t="n">
        <f aca="false">J34+AI34</f>
        <v>1746.8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7506.21</v>
      </c>
      <c r="AD35" s="110" t="n">
        <f aca="false">Anchor!K528</f>
        <v>28.8</v>
      </c>
      <c r="AE35" s="110" t="n">
        <f aca="false">Anchor!L528</f>
        <v>0</v>
      </c>
      <c r="AF35" s="115" t="n">
        <f aca="false">AC35/3600</f>
        <v>4.86283611111111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7506.21</v>
      </c>
      <c r="AN35" s="110" t="n">
        <f aca="false">Test!K528</f>
        <v>28.8</v>
      </c>
      <c r="AO35" s="110" t="n">
        <f aca="false">Test!L528</f>
        <v>0</v>
      </c>
      <c r="AP35" s="115" t="n">
        <f aca="false">AM35/3600</f>
        <v>4.86283611111111</v>
      </c>
      <c r="AQ35" s="116" t="n">
        <f aca="false">J35+AI35</f>
        <v>887.03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0777.62</v>
      </c>
      <c r="AD36" s="80" t="n">
        <f aca="false">Anchor!K529</f>
        <v>96.87</v>
      </c>
      <c r="AE36" s="80" t="n">
        <f aca="false">Anchor!L529</f>
        <v>0</v>
      </c>
      <c r="AF36" s="87" t="n">
        <f aca="false">AC36/3600</f>
        <v>16.8826722222222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0777.62</v>
      </c>
      <c r="AN36" s="80" t="n">
        <f aca="false">Test!K529</f>
        <v>96.87</v>
      </c>
      <c r="AO36" s="80" t="n">
        <f aca="false">Test!L529</f>
        <v>0</v>
      </c>
      <c r="AP36" s="87" t="n">
        <f aca="false">AM36/3600</f>
        <v>16.8826722222222</v>
      </c>
      <c r="AQ36" s="88" t="n">
        <f aca="false">J36+AI36</f>
        <v>23517.6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9149.99</v>
      </c>
      <c r="AD37" s="96" t="n">
        <f aca="false">Anchor!K530</f>
        <v>71.11</v>
      </c>
      <c r="AE37" s="96" t="n">
        <f aca="false">Anchor!L530</f>
        <v>0</v>
      </c>
      <c r="AF37" s="101" t="n">
        <f aca="false">AC37/3600</f>
        <v>13.652775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9149.99</v>
      </c>
      <c r="AN37" s="96" t="n">
        <f aca="false">Test!K530</f>
        <v>71.11</v>
      </c>
      <c r="AO37" s="96" t="n">
        <f aca="false">Test!L530</f>
        <v>0</v>
      </c>
      <c r="AP37" s="101" t="n">
        <f aca="false">AM37/3600</f>
        <v>13.652775</v>
      </c>
      <c r="AQ37" s="102" t="n">
        <f aca="false">J37+AI37</f>
        <v>8804.9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3309.51</v>
      </c>
      <c r="AD38" s="96" t="n">
        <f aca="false">Anchor!K531</f>
        <v>70.3</v>
      </c>
      <c r="AE38" s="96" t="n">
        <f aca="false">Anchor!L531</f>
        <v>0</v>
      </c>
      <c r="AF38" s="101" t="n">
        <f aca="false">AC38/3600</f>
        <v>12.030419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3309.51</v>
      </c>
      <c r="AN38" s="96" t="n">
        <f aca="false">Test!K531</f>
        <v>70.3</v>
      </c>
      <c r="AO38" s="96" t="n">
        <f aca="false">Test!L531</f>
        <v>0</v>
      </c>
      <c r="AP38" s="101" t="n">
        <f aca="false">AM38/3600</f>
        <v>12.0304194444444</v>
      </c>
      <c r="AQ38" s="102" t="n">
        <f aca="false">J38+AI38</f>
        <v>4544.7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9187.97</v>
      </c>
      <c r="AD39" s="110" t="n">
        <f aca="false">Anchor!K532</f>
        <v>60.7</v>
      </c>
      <c r="AE39" s="110" t="n">
        <f aca="false">Anchor!L532</f>
        <v>0</v>
      </c>
      <c r="AF39" s="115" t="n">
        <f aca="false">AC39/3600</f>
        <v>10.8855472222222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9187.97</v>
      </c>
      <c r="AN39" s="110" t="n">
        <f aca="false">Test!K532</f>
        <v>60.7</v>
      </c>
      <c r="AO39" s="110" t="n">
        <f aca="false">Test!L532</f>
        <v>0</v>
      </c>
      <c r="AP39" s="115" t="n">
        <f aca="false">AM39/3600</f>
        <v>10.8855472222222</v>
      </c>
      <c r="AQ39" s="116" t="n">
        <f aca="false">J39+AI39</f>
        <v>2475.380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4607.34</v>
      </c>
      <c r="AD40" s="80" t="n">
        <f aca="false">Anchor!K533</f>
        <v>87.42</v>
      </c>
      <c r="AE40" s="80" t="n">
        <f aca="false">Anchor!L533</f>
        <v>0</v>
      </c>
      <c r="AF40" s="87" t="n">
        <f aca="false">AC40/3600</f>
        <v>15.168705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4607.34</v>
      </c>
      <c r="AN40" s="80" t="n">
        <f aca="false">Test!K533</f>
        <v>87.42</v>
      </c>
      <c r="AO40" s="80" t="n">
        <f aca="false">Test!L533</f>
        <v>0</v>
      </c>
      <c r="AP40" s="87" t="n">
        <f aca="false">AM40/3600</f>
        <v>15.1687055555556</v>
      </c>
      <c r="AQ40" s="88" t="n">
        <f aca="false">J40+AI40</f>
        <v>13933.8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6438.58</v>
      </c>
      <c r="AD41" s="96" t="n">
        <f aca="false">Anchor!K534</f>
        <v>69.34</v>
      </c>
      <c r="AE41" s="96" t="n">
        <f aca="false">Anchor!L534</f>
        <v>0</v>
      </c>
      <c r="AF41" s="101" t="n">
        <f aca="false">AC41/3600</f>
        <v>12.8996055555556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6438.58</v>
      </c>
      <c r="AN41" s="96" t="n">
        <f aca="false">Test!K534</f>
        <v>69.34</v>
      </c>
      <c r="AO41" s="96" t="n">
        <f aca="false">Test!L534</f>
        <v>0</v>
      </c>
      <c r="AP41" s="101" t="n">
        <f aca="false">AM41/3600</f>
        <v>12.8996055555556</v>
      </c>
      <c r="AQ41" s="102" t="n">
        <f aca="false">J41+AI41</f>
        <v>6300.1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1348.5</v>
      </c>
      <c r="AD42" s="96" t="n">
        <f aca="false">Anchor!K535</f>
        <v>63.26</v>
      </c>
      <c r="AE42" s="96" t="n">
        <f aca="false">Anchor!L535</f>
        <v>0</v>
      </c>
      <c r="AF42" s="101" t="n">
        <f aca="false">AC42/3600</f>
        <v>11.4856944444444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1348.5</v>
      </c>
      <c r="AN42" s="96" t="n">
        <f aca="false">Test!K535</f>
        <v>63.26</v>
      </c>
      <c r="AO42" s="96" t="n">
        <f aca="false">Test!L535</f>
        <v>0</v>
      </c>
      <c r="AP42" s="101" t="n">
        <f aca="false">AM42/3600</f>
        <v>11.4856944444444</v>
      </c>
      <c r="AQ42" s="102" t="n">
        <f aca="false">J42+AI42</f>
        <v>3332.98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7369.28</v>
      </c>
      <c r="AD43" s="110" t="n">
        <f aca="false">Anchor!K536</f>
        <v>64.77</v>
      </c>
      <c r="AE43" s="110" t="n">
        <f aca="false">Anchor!L536</f>
        <v>0</v>
      </c>
      <c r="AF43" s="115" t="n">
        <f aca="false">AC43/3600</f>
        <v>10.3803555555556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7369.28</v>
      </c>
      <c r="AN43" s="110" t="n">
        <f aca="false">Test!K536</f>
        <v>64.77</v>
      </c>
      <c r="AO43" s="110" t="n">
        <f aca="false">Test!L536</f>
        <v>0</v>
      </c>
      <c r="AP43" s="115" t="n">
        <f aca="false">AM43/3600</f>
        <v>10.3803555555556</v>
      </c>
      <c r="AQ43" s="116" t="n">
        <f aca="false">J43+AI43</f>
        <v>1889.09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1618.07</v>
      </c>
      <c r="AD44" s="80" t="n">
        <f aca="false">Anchor!K537</f>
        <v>99.76</v>
      </c>
      <c r="AE44" s="80" t="n">
        <f aca="false">Anchor!L537</f>
        <v>0</v>
      </c>
      <c r="AF44" s="87" t="n">
        <f aca="false">AC44/3600</f>
        <v>19.8939083333333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1618.07</v>
      </c>
      <c r="AN44" s="80" t="n">
        <f aca="false">Test!K537</f>
        <v>99.76</v>
      </c>
      <c r="AO44" s="80" t="n">
        <f aca="false">Test!L537</f>
        <v>0</v>
      </c>
      <c r="AP44" s="87" t="n">
        <f aca="false">AM44/3600</f>
        <v>19.8939083333333</v>
      </c>
      <c r="AQ44" s="88" t="n">
        <f aca="false">J44+AI44</f>
        <v>22788.5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9589.89</v>
      </c>
      <c r="AD45" s="96" t="n">
        <f aca="false">Anchor!K538</f>
        <v>83.67</v>
      </c>
      <c r="AE45" s="96" t="n">
        <f aca="false">Anchor!L538</f>
        <v>0</v>
      </c>
      <c r="AF45" s="101" t="n">
        <f aca="false">AC45/3600</f>
        <v>16.5527472222222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59589.89</v>
      </c>
      <c r="AN45" s="96" t="n">
        <f aca="false">Test!K538</f>
        <v>83.67</v>
      </c>
      <c r="AO45" s="96" t="n">
        <f aca="false">Test!L538</f>
        <v>0</v>
      </c>
      <c r="AP45" s="101" t="n">
        <f aca="false">AM45/3600</f>
        <v>16.5527472222222</v>
      </c>
      <c r="AQ45" s="102" t="n">
        <f aca="false">J45+AI45</f>
        <v>9770.7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1720.51</v>
      </c>
      <c r="AD46" s="96" t="n">
        <f aca="false">Anchor!K539</f>
        <v>72.87</v>
      </c>
      <c r="AE46" s="96" t="n">
        <f aca="false">Anchor!L539</f>
        <v>0</v>
      </c>
      <c r="AF46" s="101" t="n">
        <f aca="false">AC46/3600</f>
        <v>14.3668083333333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1720.51</v>
      </c>
      <c r="AN46" s="96" t="n">
        <f aca="false">Test!K539</f>
        <v>72.87</v>
      </c>
      <c r="AO46" s="96" t="n">
        <f aca="false">Test!L539</f>
        <v>0</v>
      </c>
      <c r="AP46" s="101" t="n">
        <f aca="false">AM46/3600</f>
        <v>14.3668083333333</v>
      </c>
      <c r="AQ46" s="102" t="n">
        <f aca="false">J46+AI46</f>
        <v>5159.1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5880.17</v>
      </c>
      <c r="AD47" s="110" t="n">
        <f aca="false">Anchor!K540</f>
        <v>67.81</v>
      </c>
      <c r="AE47" s="110" t="n">
        <f aca="false">Anchor!L540</f>
        <v>0</v>
      </c>
      <c r="AF47" s="115" t="n">
        <f aca="false">AC47/3600</f>
        <v>12.7444916666667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5880.17</v>
      </c>
      <c r="AN47" s="110" t="n">
        <f aca="false">Test!K540</f>
        <v>67.81</v>
      </c>
      <c r="AO47" s="110" t="n">
        <f aca="false">Test!L540</f>
        <v>0</v>
      </c>
      <c r="AP47" s="115" t="n">
        <f aca="false">AM47/3600</f>
        <v>12.7444916666667</v>
      </c>
      <c r="AQ47" s="116" t="n">
        <f aca="false">J47+AI47</f>
        <v>2881.35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5667.14</v>
      </c>
      <c r="AD48" s="80" t="n">
        <f aca="false">Anchor!K541</f>
        <v>88.56</v>
      </c>
      <c r="AE48" s="80" t="n">
        <f aca="false">Anchor!L541</f>
        <v>0</v>
      </c>
      <c r="AF48" s="87" t="n">
        <f aca="false">AC48/3600</f>
        <v>18.2408722222222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5667.14</v>
      </c>
      <c r="AN48" s="80" t="n">
        <f aca="false">Test!K541</f>
        <v>88.56</v>
      </c>
      <c r="AO48" s="80" t="n">
        <f aca="false">Test!L541</f>
        <v>0</v>
      </c>
      <c r="AP48" s="87" t="n">
        <f aca="false">AM48/3600</f>
        <v>18.2408722222222</v>
      </c>
      <c r="AQ48" s="88" t="n">
        <f aca="false">J48+AI48</f>
        <v>14349.8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7543.47</v>
      </c>
      <c r="AD49" s="96" t="n">
        <f aca="false">Anchor!K542</f>
        <v>79.81</v>
      </c>
      <c r="AE49" s="96" t="n">
        <f aca="false">Anchor!L542</f>
        <v>0</v>
      </c>
      <c r="AF49" s="101" t="n">
        <f aca="false">AC49/3600</f>
        <v>15.9842972222222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7543.47</v>
      </c>
      <c r="AN49" s="96" t="n">
        <f aca="false">Test!K542</f>
        <v>79.81</v>
      </c>
      <c r="AO49" s="96" t="n">
        <f aca="false">Test!L542</f>
        <v>0</v>
      </c>
      <c r="AP49" s="101" t="n">
        <f aca="false">AM49/3600</f>
        <v>15.9842972222222</v>
      </c>
      <c r="AQ49" s="102" t="n">
        <f aca="false">J49+AI49</f>
        <v>6882.49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0685.17</v>
      </c>
      <c r="AD50" s="96" t="n">
        <f aca="false">Anchor!K543</f>
        <v>67.13</v>
      </c>
      <c r="AE50" s="96" t="n">
        <f aca="false">Anchor!L543</f>
        <v>0</v>
      </c>
      <c r="AF50" s="101" t="n">
        <f aca="false">AC50/3600</f>
        <v>14.0792138888889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0685.17</v>
      </c>
      <c r="AN50" s="96" t="n">
        <f aca="false">Test!K543</f>
        <v>67.13</v>
      </c>
      <c r="AO50" s="96" t="n">
        <f aca="false">Test!L543</f>
        <v>0</v>
      </c>
      <c r="AP50" s="101" t="n">
        <f aca="false">AM50/3600</f>
        <v>14.0792138888889</v>
      </c>
      <c r="AQ50" s="102" t="n">
        <f aca="false">J50+AI50</f>
        <v>3675.5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5308.91</v>
      </c>
      <c r="AD51" s="110" t="n">
        <f aca="false">Anchor!K544</f>
        <v>62.44</v>
      </c>
      <c r="AE51" s="110" t="n">
        <f aca="false">Anchor!L544</f>
        <v>0</v>
      </c>
      <c r="AF51" s="115" t="n">
        <f aca="false">AC51/3600</f>
        <v>12.58580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5308.91</v>
      </c>
      <c r="AN51" s="110" t="n">
        <f aca="false">Test!K544</f>
        <v>62.44</v>
      </c>
      <c r="AO51" s="110" t="n">
        <f aca="false">Test!L544</f>
        <v>0</v>
      </c>
      <c r="AP51" s="115" t="n">
        <f aca="false">AM51/3600</f>
        <v>12.5858083333333</v>
      </c>
      <c r="AQ51" s="116" t="n">
        <f aca="false">J51+AI51</f>
        <v>2169.71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074.42</v>
      </c>
      <c r="AD52" s="80" t="n">
        <f aca="false">Anchor!K545</f>
        <v>146.33</v>
      </c>
      <c r="AE52" s="80" t="n">
        <f aca="false">Anchor!L545</f>
        <v>0</v>
      </c>
      <c r="AF52" s="87" t="n">
        <f aca="false">AC52/3600</f>
        <v>22.5206722222222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074.42</v>
      </c>
      <c r="AN52" s="80" t="n">
        <f aca="false">Test!K545</f>
        <v>146.33</v>
      </c>
      <c r="AO52" s="80" t="n">
        <f aca="false">Test!L545</f>
        <v>0</v>
      </c>
      <c r="AP52" s="87" t="n">
        <f aca="false">AM52/3600</f>
        <v>22.5206722222222</v>
      </c>
      <c r="AQ52" s="88" t="n">
        <f aca="false">J52+AI52</f>
        <v>56395.38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5362.55</v>
      </c>
      <c r="AD53" s="96" t="n">
        <f aca="false">Anchor!K546</f>
        <v>97.01</v>
      </c>
      <c r="AE53" s="96" t="n">
        <f aca="false">Anchor!L546</f>
        <v>0</v>
      </c>
      <c r="AF53" s="101" t="n">
        <f aca="false">AC53/3600</f>
        <v>15.3784861111111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5362.55</v>
      </c>
      <c r="AN53" s="96" t="n">
        <f aca="false">Test!K546</f>
        <v>97.01</v>
      </c>
      <c r="AO53" s="96" t="n">
        <f aca="false">Test!L546</f>
        <v>0</v>
      </c>
      <c r="AP53" s="101" t="n">
        <f aca="false">AM53/3600</f>
        <v>15.3784861111111</v>
      </c>
      <c r="AQ53" s="102" t="n">
        <f aca="false">J53+AI53</f>
        <v>12342.84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5830.39</v>
      </c>
      <c r="AD54" s="96" t="n">
        <f aca="false">Anchor!K547</f>
        <v>79.51</v>
      </c>
      <c r="AE54" s="96" t="n">
        <f aca="false">Anchor!L547</f>
        <v>0</v>
      </c>
      <c r="AF54" s="101" t="n">
        <f aca="false">AC54/3600</f>
        <v>12.7306638888889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5830.39</v>
      </c>
      <c r="AN54" s="96" t="n">
        <f aca="false">Test!K547</f>
        <v>79.51</v>
      </c>
      <c r="AO54" s="96" t="n">
        <f aca="false">Test!L547</f>
        <v>0</v>
      </c>
      <c r="AP54" s="101" t="n">
        <f aca="false">AM54/3600</f>
        <v>12.7306638888889</v>
      </c>
      <c r="AQ54" s="102" t="n">
        <f aca="false">J54+AI54</f>
        <v>3909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1425.63</v>
      </c>
      <c r="AD55" s="110" t="n">
        <f aca="false">Anchor!K548</f>
        <v>71.43</v>
      </c>
      <c r="AE55" s="110" t="n">
        <f aca="false">Anchor!L548</f>
        <v>0</v>
      </c>
      <c r="AF55" s="115" t="n">
        <f aca="false">AC55/3600</f>
        <v>11.5071194444444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1425.63</v>
      </c>
      <c r="AN55" s="110" t="n">
        <f aca="false">Test!K548</f>
        <v>71.43</v>
      </c>
      <c r="AO55" s="110" t="n">
        <f aca="false">Test!L548</f>
        <v>0</v>
      </c>
      <c r="AP55" s="115" t="n">
        <f aca="false">AM55/3600</f>
        <v>11.5071194444444</v>
      </c>
      <c r="AQ55" s="116" t="n">
        <f aca="false">J55+AI55</f>
        <v>1713.28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6014.12</v>
      </c>
      <c r="AD56" s="80" t="n">
        <f aca="false">Anchor!K549</f>
        <v>119.6</v>
      </c>
      <c r="AE56" s="80" t="n">
        <f aca="false">Anchor!L549</f>
        <v>0</v>
      </c>
      <c r="AF56" s="87" t="n">
        <f aca="false">AC56/3600</f>
        <v>18.3372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6014.12</v>
      </c>
      <c r="AN56" s="80" t="n">
        <f aca="false">Test!K549</f>
        <v>119.6</v>
      </c>
      <c r="AO56" s="80" t="n">
        <f aca="false">Test!L549</f>
        <v>0</v>
      </c>
      <c r="AP56" s="87" t="n">
        <f aca="false">AM56/3600</f>
        <v>18.3372555555556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0322.31</v>
      </c>
      <c r="AD57" s="96" t="n">
        <f aca="false">Anchor!K550</f>
        <v>87.89</v>
      </c>
      <c r="AE57" s="96" t="n">
        <f aca="false">Anchor!L550</f>
        <v>0</v>
      </c>
      <c r="AF57" s="101" t="n">
        <f aca="false">AC57/3600</f>
        <v>13.9784194444444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0322.31</v>
      </c>
      <c r="AN57" s="96" t="n">
        <f aca="false">Test!K550</f>
        <v>87.89</v>
      </c>
      <c r="AO57" s="96" t="n">
        <f aca="false">Test!L550</f>
        <v>0</v>
      </c>
      <c r="AP57" s="101" t="n">
        <f aca="false">AM57/3600</f>
        <v>13.9784194444444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3874.35</v>
      </c>
      <c r="AD58" s="96" t="n">
        <f aca="false">Anchor!K551</f>
        <v>82.78</v>
      </c>
      <c r="AE58" s="96" t="n">
        <f aca="false">Anchor!L551</f>
        <v>0</v>
      </c>
      <c r="AF58" s="101" t="n">
        <f aca="false">AC58/3600</f>
        <v>12.1873194444444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3874.35</v>
      </c>
      <c r="AN58" s="96" t="n">
        <f aca="false">Test!K551</f>
        <v>82.78</v>
      </c>
      <c r="AO58" s="96" t="n">
        <f aca="false">Test!L551</f>
        <v>0</v>
      </c>
      <c r="AP58" s="101" t="n">
        <f aca="false">AM58/3600</f>
        <v>12.1873194444444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0569.8</v>
      </c>
      <c r="AD59" s="110" t="n">
        <f aca="false">Anchor!K552</f>
        <v>67.57</v>
      </c>
      <c r="AE59" s="110" t="n">
        <f aca="false">Anchor!L552</f>
        <v>0</v>
      </c>
      <c r="AF59" s="115" t="n">
        <f aca="false">AC59/3600</f>
        <v>11.2693888888889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0569.8</v>
      </c>
      <c r="AN59" s="110" t="n">
        <f aca="false">Test!K552</f>
        <v>67.57</v>
      </c>
      <c r="AO59" s="110" t="n">
        <f aca="false">Test!L552</f>
        <v>0</v>
      </c>
      <c r="AP59" s="115" t="n">
        <f aca="false">AM59/3600</f>
        <v>11.2693888888889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836.5786531447</v>
      </c>
      <c r="AD80" s="267" t="n">
        <f aca="false">GEOMEAN(AD4:AD59)</f>
        <v>54.2526657217988</v>
      </c>
      <c r="AE80" s="267"/>
      <c r="AF80" s="238" t="n">
        <f aca="false">GEOMEAN(AF4:AF59)</f>
        <v>9.67682740365133</v>
      </c>
      <c r="AH80" s="267"/>
      <c r="AL80" s="267"/>
      <c r="AM80" s="267" t="n">
        <f aca="false">GEOMEAN(AM4:AM59)</f>
        <v>34836.5786531447</v>
      </c>
      <c r="AN80" s="267" t="n">
        <f aca="false">GEOMEAN(AN4:AN59)</f>
        <v>54.2526657217988</v>
      </c>
      <c r="AO80" s="267"/>
      <c r="AP80" s="238" t="n">
        <f aca="false">GEOMEAN(AP4:AP59)</f>
        <v>9.676827403651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87.483783333333</v>
      </c>
      <c r="AD81" s="237" t="n">
        <f aca="false">SUM(AD4:AD59)/3600</f>
        <v>0.915408333333333</v>
      </c>
      <c r="AF81" s="269" t="n">
        <f aca="false">SUM(AF4:AF59)</f>
        <v>587.483783333333</v>
      </c>
      <c r="AM81" s="237" t="n">
        <f aca="false">SUM(AM4:AM59)/3600</f>
        <v>587.483783333333</v>
      </c>
      <c r="AN81" s="237" t="n">
        <f aca="false">SUM(AN4:AN59)/3600</f>
        <v>0.915408333333333</v>
      </c>
      <c r="AP81" s="269" t="n">
        <f aca="false">SUM(AP4:AP59)</f>
        <v>587.4837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5936.32</v>
      </c>
      <c r="AD20" s="80" t="n">
        <f aca="false">Anchor!K457</f>
        <v>46.35</v>
      </c>
      <c r="AE20" s="80" t="n">
        <f aca="false">Anchor!L457</f>
        <v>0</v>
      </c>
      <c r="AF20" s="87" t="n">
        <f aca="false">AC20/3600</f>
        <v>9.98231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5936.32</v>
      </c>
      <c r="AN20" s="80" t="n">
        <f aca="false">Test!K457</f>
        <v>46.35</v>
      </c>
      <c r="AO20" s="80" t="n">
        <f aca="false">Test!L457</f>
        <v>0</v>
      </c>
      <c r="AP20" s="87" t="n">
        <f aca="false">AM20/3600</f>
        <v>9.98231111111111</v>
      </c>
      <c r="AQ20" s="88" t="n">
        <f aca="false">J20+AI20</f>
        <v>5970.71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1028.43</v>
      </c>
      <c r="AD21" s="96" t="n">
        <f aca="false">Anchor!K458</f>
        <v>41.41</v>
      </c>
      <c r="AE21" s="96" t="n">
        <f aca="false">Anchor!L458</f>
        <v>0</v>
      </c>
      <c r="AF21" s="101" t="n">
        <f aca="false">AC21/3600</f>
        <v>8.61900833333333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1028.43</v>
      </c>
      <c r="AN21" s="96" t="n">
        <f aca="false">Test!K458</f>
        <v>41.41</v>
      </c>
      <c r="AO21" s="96" t="n">
        <f aca="false">Test!L458</f>
        <v>0</v>
      </c>
      <c r="AP21" s="101" t="n">
        <f aca="false">AM21/3600</f>
        <v>8.61900833333333</v>
      </c>
      <c r="AQ21" s="102" t="n">
        <f aca="false">J21+AI21</f>
        <v>3129.86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7908.92</v>
      </c>
      <c r="AD22" s="96" t="n">
        <f aca="false">Anchor!K459</f>
        <v>37.77</v>
      </c>
      <c r="AE22" s="96" t="n">
        <f aca="false">Anchor!L459</f>
        <v>0</v>
      </c>
      <c r="AF22" s="101" t="n">
        <f aca="false">AC22/3600</f>
        <v>7.75247777777778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7908.92</v>
      </c>
      <c r="AN22" s="96" t="n">
        <f aca="false">Test!K459</f>
        <v>37.77</v>
      </c>
      <c r="AO22" s="96" t="n">
        <f aca="false">Test!L459</f>
        <v>0</v>
      </c>
      <c r="AP22" s="101" t="n">
        <f aca="false">AM22/3600</f>
        <v>7.75247777777778</v>
      </c>
      <c r="AQ22" s="102" t="n">
        <f aca="false">J22+AI22</f>
        <v>1765.60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4693.94</v>
      </c>
      <c r="AD23" s="110" t="n">
        <f aca="false">Anchor!K460</f>
        <v>35.1</v>
      </c>
      <c r="AE23" s="110" t="n">
        <f aca="false">Anchor!L460</f>
        <v>0</v>
      </c>
      <c r="AF23" s="115" t="n">
        <f aca="false">AC23/3600</f>
        <v>6.85942777777778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4693.94</v>
      </c>
      <c r="AN23" s="110" t="n">
        <f aca="false">Test!K460</f>
        <v>35.1</v>
      </c>
      <c r="AO23" s="110" t="n">
        <f aca="false">Test!L460</f>
        <v>0</v>
      </c>
      <c r="AP23" s="115" t="n">
        <f aca="false">AM23/3600</f>
        <v>6.85942777777778</v>
      </c>
      <c r="AQ23" s="116" t="n">
        <f aca="false">J23+AI23</f>
        <v>989.74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4519.05</v>
      </c>
      <c r="AD24" s="80" t="n">
        <f aca="false">Anchor!K461</f>
        <v>39.69</v>
      </c>
      <c r="AE24" s="80" t="n">
        <f aca="false">Anchor!L461</f>
        <v>0</v>
      </c>
      <c r="AF24" s="87" t="n">
        <f aca="false">AC24/3600</f>
        <v>9.5886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4519.05</v>
      </c>
      <c r="AN24" s="80" t="n">
        <f aca="false">Test!K461</f>
        <v>39.69</v>
      </c>
      <c r="AO24" s="80" t="n">
        <f aca="false">Test!L461</f>
        <v>0</v>
      </c>
      <c r="AP24" s="87" t="n">
        <f aca="false">AM24/3600</f>
        <v>9.588625</v>
      </c>
      <c r="AQ24" s="88" t="n">
        <f aca="false">J24+AI24</f>
        <v>3886.36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0142.25</v>
      </c>
      <c r="AD25" s="96" t="n">
        <f aca="false">Anchor!K462</f>
        <v>35.48</v>
      </c>
      <c r="AE25" s="96" t="n">
        <f aca="false">Anchor!L462</f>
        <v>0</v>
      </c>
      <c r="AF25" s="101" t="n">
        <f aca="false">AC25/3600</f>
        <v>8.37284722222222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0142.25</v>
      </c>
      <c r="AN25" s="96" t="n">
        <f aca="false">Test!K462</f>
        <v>35.48</v>
      </c>
      <c r="AO25" s="96" t="n">
        <f aca="false">Test!L462</f>
        <v>0</v>
      </c>
      <c r="AP25" s="101" t="n">
        <f aca="false">AM25/3600</f>
        <v>8.37284722222222</v>
      </c>
      <c r="AQ25" s="102" t="n">
        <f aca="false">J25+AI25</f>
        <v>2086.1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6923.03</v>
      </c>
      <c r="AD26" s="96" t="n">
        <f aca="false">Anchor!K463</f>
        <v>33.74</v>
      </c>
      <c r="AE26" s="96" t="n">
        <f aca="false">Anchor!L463</f>
        <v>0</v>
      </c>
      <c r="AF26" s="101" t="n">
        <f aca="false">AC26/3600</f>
        <v>7.47861944444444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6923.03</v>
      </c>
      <c r="AN26" s="96" t="n">
        <f aca="false">Test!K463</f>
        <v>33.74</v>
      </c>
      <c r="AO26" s="96" t="n">
        <f aca="false">Test!L463</f>
        <v>0</v>
      </c>
      <c r="AP26" s="101" t="n">
        <f aca="false">AM26/3600</f>
        <v>7.47861944444444</v>
      </c>
      <c r="AQ26" s="102" t="n">
        <f aca="false">J26+AI26</f>
        <v>1145.99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3848.86</v>
      </c>
      <c r="AD27" s="110" t="n">
        <f aca="false">Anchor!K464</f>
        <v>32.66</v>
      </c>
      <c r="AE27" s="110" t="n">
        <f aca="false">Anchor!L464</f>
        <v>0</v>
      </c>
      <c r="AF27" s="115" t="n">
        <f aca="false">AC27/3600</f>
        <v>6.62468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3848.86</v>
      </c>
      <c r="AN27" s="110" t="n">
        <f aca="false">Test!K464</f>
        <v>32.66</v>
      </c>
      <c r="AO27" s="110" t="n">
        <f aca="false">Test!L464</f>
        <v>0</v>
      </c>
      <c r="AP27" s="115" t="n">
        <f aca="false">AM27/3600</f>
        <v>6.62468333333333</v>
      </c>
      <c r="AQ27" s="116" t="n">
        <f aca="false">J27+AI27</f>
        <v>666.33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045.89</v>
      </c>
      <c r="AD28" s="80" t="n">
        <f aca="false">Anchor!K465</f>
        <v>53.86</v>
      </c>
      <c r="AE28" s="80" t="n">
        <f aca="false">Anchor!L465</f>
        <v>0</v>
      </c>
      <c r="AF28" s="87" t="n">
        <f aca="false">AC28/3600</f>
        <v>9.17941388888889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045.89</v>
      </c>
      <c r="AN28" s="80" t="n">
        <f aca="false">Test!K465</f>
        <v>53.86</v>
      </c>
      <c r="AO28" s="80" t="n">
        <f aca="false">Test!L465</f>
        <v>0</v>
      </c>
      <c r="AP28" s="87" t="n">
        <f aca="false">AM28/3600</f>
        <v>9.17941388888889</v>
      </c>
      <c r="AQ28" s="88" t="n">
        <f aca="false">J28+AI28</f>
        <v>10606.7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7644.66</v>
      </c>
      <c r="AD29" s="96" t="n">
        <f aca="false">Anchor!K466</f>
        <v>44.87</v>
      </c>
      <c r="AE29" s="96" t="n">
        <f aca="false">Anchor!L466</f>
        <v>0</v>
      </c>
      <c r="AF29" s="101" t="n">
        <f aca="false">AC29/3600</f>
        <v>7.67907222222222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7644.66</v>
      </c>
      <c r="AN29" s="96" t="n">
        <f aca="false">Test!K466</f>
        <v>44.87</v>
      </c>
      <c r="AO29" s="96" t="n">
        <f aca="false">Test!L466</f>
        <v>0</v>
      </c>
      <c r="AP29" s="101" t="n">
        <f aca="false">AM29/3600</f>
        <v>7.67907222222222</v>
      </c>
      <c r="AQ29" s="102" t="n">
        <f aca="false">J29+AI29</f>
        <v>4955.79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4322.09</v>
      </c>
      <c r="AD30" s="96" t="n">
        <f aca="false">Anchor!K467</f>
        <v>39.05</v>
      </c>
      <c r="AE30" s="96" t="n">
        <f aca="false">Anchor!L467</f>
        <v>0</v>
      </c>
      <c r="AF30" s="101" t="n">
        <f aca="false">AC30/3600</f>
        <v>6.75613611111111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4322.09</v>
      </c>
      <c r="AN30" s="96" t="n">
        <f aca="false">Test!K467</f>
        <v>39.05</v>
      </c>
      <c r="AO30" s="96" t="n">
        <f aca="false">Test!L467</f>
        <v>0</v>
      </c>
      <c r="AP30" s="101" t="n">
        <f aca="false">AM30/3600</f>
        <v>6.75613611111111</v>
      </c>
      <c r="AQ30" s="102" t="n">
        <f aca="false">J30+AI30</f>
        <v>2454.8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1967.33</v>
      </c>
      <c r="AD31" s="110" t="n">
        <f aca="false">Anchor!K468</f>
        <v>34.85</v>
      </c>
      <c r="AE31" s="110" t="n">
        <f aca="false">Anchor!L468</f>
        <v>0</v>
      </c>
      <c r="AF31" s="115" t="n">
        <f aca="false">AC31/3600</f>
        <v>6.10203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1967.33</v>
      </c>
      <c r="AN31" s="110" t="n">
        <f aca="false">Test!K468</f>
        <v>34.85</v>
      </c>
      <c r="AO31" s="110" t="n">
        <f aca="false">Test!L468</f>
        <v>0</v>
      </c>
      <c r="AP31" s="115" t="n">
        <f aca="false">AM31/3600</f>
        <v>6.10203611111111</v>
      </c>
      <c r="AQ31" s="116" t="n">
        <f aca="false">J31+AI31</f>
        <v>1219.26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956.63</v>
      </c>
      <c r="AD32" s="80" t="n">
        <f aca="false">Anchor!K469</f>
        <v>48.34</v>
      </c>
      <c r="AE32" s="80" t="n">
        <f aca="false">Anchor!L469</f>
        <v>0</v>
      </c>
      <c r="AF32" s="87" t="n">
        <f aca="false">AC32/3600</f>
        <v>8.59906388888889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0956.63</v>
      </c>
      <c r="AN32" s="80" t="n">
        <f aca="false">Test!K469</f>
        <v>48.34</v>
      </c>
      <c r="AO32" s="80" t="n">
        <f aca="false">Test!L469</f>
        <v>0</v>
      </c>
      <c r="AP32" s="87" t="n">
        <f aca="false">AM32/3600</f>
        <v>8.59906388888889</v>
      </c>
      <c r="AQ32" s="88" t="n">
        <f aca="false">J32+AI32</f>
        <v>7286.03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5700.95</v>
      </c>
      <c r="AD33" s="96" t="n">
        <f aca="false">Anchor!K470</f>
        <v>41.15</v>
      </c>
      <c r="AE33" s="96" t="n">
        <f aca="false">Anchor!L470</f>
        <v>0</v>
      </c>
      <c r="AF33" s="101" t="n">
        <f aca="false">AC33/3600</f>
        <v>7.13915277777778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5700.95</v>
      </c>
      <c r="AN33" s="96" t="n">
        <f aca="false">Test!K470</f>
        <v>41.15</v>
      </c>
      <c r="AO33" s="96" t="n">
        <f aca="false">Test!L470</f>
        <v>0</v>
      </c>
      <c r="AP33" s="101" t="n">
        <f aca="false">AM33/3600</f>
        <v>7.13915277777778</v>
      </c>
      <c r="AQ33" s="102" t="n">
        <f aca="false">J33+AI33</f>
        <v>3375.5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2775.15</v>
      </c>
      <c r="AD34" s="96" t="n">
        <f aca="false">Anchor!K471</f>
        <v>37.13</v>
      </c>
      <c r="AE34" s="96" t="n">
        <f aca="false">Anchor!L471</f>
        <v>0</v>
      </c>
      <c r="AF34" s="101" t="n">
        <f aca="false">AC34/3600</f>
        <v>6.326430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2775.15</v>
      </c>
      <c r="AN34" s="96" t="n">
        <f aca="false">Test!K471</f>
        <v>37.13</v>
      </c>
      <c r="AO34" s="96" t="n">
        <f aca="false">Test!L471</f>
        <v>0</v>
      </c>
      <c r="AP34" s="101" t="n">
        <f aca="false">AM34/3600</f>
        <v>6.32643055555556</v>
      </c>
      <c r="AQ34" s="102" t="n">
        <f aca="false">J34+AI34</f>
        <v>1635.9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0540.74</v>
      </c>
      <c r="AD35" s="110" t="n">
        <f aca="false">Anchor!K472</f>
        <v>34.75</v>
      </c>
      <c r="AE35" s="110" t="n">
        <f aca="false">Anchor!L472</f>
        <v>0</v>
      </c>
      <c r="AF35" s="115" t="n">
        <f aca="false">AC35/3600</f>
        <v>5.705761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0540.74</v>
      </c>
      <c r="AN35" s="110" t="n">
        <f aca="false">Test!K472</f>
        <v>34.75</v>
      </c>
      <c r="AO35" s="110" t="n">
        <f aca="false">Test!L472</f>
        <v>0</v>
      </c>
      <c r="AP35" s="115" t="n">
        <f aca="false">AM35/3600</f>
        <v>5.70576111111111</v>
      </c>
      <c r="AQ35" s="116" t="n">
        <f aca="false">J35+AI35</f>
        <v>833.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8365.81</v>
      </c>
      <c r="AD36" s="80" t="n">
        <f aca="false">Anchor!K473</f>
        <v>111.11</v>
      </c>
      <c r="AE36" s="80" t="n">
        <f aca="false">Anchor!L473</f>
        <v>0</v>
      </c>
      <c r="AF36" s="87" t="n">
        <f aca="false">AC36/3600</f>
        <v>18.990502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8365.81</v>
      </c>
      <c r="AN36" s="80" t="n">
        <f aca="false">Test!K473</f>
        <v>111.11</v>
      </c>
      <c r="AO36" s="80" t="n">
        <f aca="false">Test!L473</f>
        <v>0</v>
      </c>
      <c r="AP36" s="87" t="n">
        <f aca="false">AM36/3600</f>
        <v>18.9905027777778</v>
      </c>
      <c r="AQ36" s="88" t="n">
        <f aca="false">J36+AI36</f>
        <v>23683.9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5720.77</v>
      </c>
      <c r="AD37" s="96" t="n">
        <f aca="false">Anchor!K474</f>
        <v>84.12</v>
      </c>
      <c r="AE37" s="96" t="n">
        <f aca="false">Anchor!L474</f>
        <v>0</v>
      </c>
      <c r="AF37" s="101" t="n">
        <f aca="false">AC37/3600</f>
        <v>15.47799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5720.77</v>
      </c>
      <c r="AN37" s="96" t="n">
        <f aca="false">Test!K474</f>
        <v>84.12</v>
      </c>
      <c r="AO37" s="96" t="n">
        <f aca="false">Test!L474</f>
        <v>0</v>
      </c>
      <c r="AP37" s="101" t="n">
        <f aca="false">AM37/3600</f>
        <v>15.4779916666667</v>
      </c>
      <c r="AQ37" s="102" t="n">
        <f aca="false">J37+AI37</f>
        <v>8730.9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9140.57</v>
      </c>
      <c r="AD38" s="96" t="n">
        <f aca="false">Anchor!K475</f>
        <v>78.09</v>
      </c>
      <c r="AE38" s="96" t="n">
        <f aca="false">Anchor!L475</f>
        <v>0</v>
      </c>
      <c r="AF38" s="101" t="n">
        <f aca="false">AC38/3600</f>
        <v>13.650158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9140.57</v>
      </c>
      <c r="AN38" s="96" t="n">
        <f aca="false">Test!K475</f>
        <v>78.09</v>
      </c>
      <c r="AO38" s="96" t="n">
        <f aca="false">Test!L475</f>
        <v>0</v>
      </c>
      <c r="AP38" s="101" t="n">
        <f aca="false">AM38/3600</f>
        <v>13.6501583333333</v>
      </c>
      <c r="AQ38" s="102" t="n">
        <f aca="false">J38+AI38</f>
        <v>4462.83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5821.99</v>
      </c>
      <c r="AD39" s="110" t="n">
        <f aca="false">Anchor!K476</f>
        <v>69.58</v>
      </c>
      <c r="AE39" s="110" t="n">
        <f aca="false">Anchor!L476</f>
        <v>0</v>
      </c>
      <c r="AF39" s="115" t="n">
        <f aca="false">AC39/3600</f>
        <v>12.7283305555556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5821.99</v>
      </c>
      <c r="AN39" s="110" t="n">
        <f aca="false">Test!K476</f>
        <v>69.58</v>
      </c>
      <c r="AO39" s="110" t="n">
        <f aca="false">Test!L476</f>
        <v>0</v>
      </c>
      <c r="AP39" s="115" t="n">
        <f aca="false">AM39/3600</f>
        <v>12.7283305555556</v>
      </c>
      <c r="AQ39" s="116" t="n">
        <f aca="false">J39+AI39</f>
        <v>242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2306.69</v>
      </c>
      <c r="AD40" s="80" t="n">
        <f aca="false">Anchor!K477</f>
        <v>97.55</v>
      </c>
      <c r="AE40" s="80" t="n">
        <f aca="false">Anchor!L477</f>
        <v>0</v>
      </c>
      <c r="AF40" s="87" t="n">
        <f aca="false">AC40/3600</f>
        <v>17.3074138888889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2306.69</v>
      </c>
      <c r="AN40" s="80" t="n">
        <f aca="false">Test!K477</f>
        <v>97.55</v>
      </c>
      <c r="AO40" s="80" t="n">
        <f aca="false">Test!L477</f>
        <v>0</v>
      </c>
      <c r="AP40" s="87" t="n">
        <f aca="false">AM40/3600</f>
        <v>17.3074138888889</v>
      </c>
      <c r="AQ40" s="88" t="n">
        <f aca="false">J40+AI40</f>
        <v>13305.5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3049.21</v>
      </c>
      <c r="AD41" s="96" t="n">
        <f aca="false">Anchor!K478</f>
        <v>75.31</v>
      </c>
      <c r="AE41" s="96" t="n">
        <f aca="false">Anchor!L478</f>
        <v>0</v>
      </c>
      <c r="AF41" s="101" t="n">
        <f aca="false">AC41/3600</f>
        <v>14.7358916666667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3049.21</v>
      </c>
      <c r="AN41" s="96" t="n">
        <f aca="false">Test!K478</f>
        <v>75.31</v>
      </c>
      <c r="AO41" s="96" t="n">
        <f aca="false">Test!L478</f>
        <v>0</v>
      </c>
      <c r="AP41" s="101" t="n">
        <f aca="false">AM41/3600</f>
        <v>14.7358916666667</v>
      </c>
      <c r="AQ41" s="102" t="n">
        <f aca="false">J41+AI41</f>
        <v>5817.2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8301.97</v>
      </c>
      <c r="AD42" s="96" t="n">
        <f aca="false">Anchor!K479</f>
        <v>68.56</v>
      </c>
      <c r="AE42" s="96" t="n">
        <f aca="false">Anchor!L479</f>
        <v>0</v>
      </c>
      <c r="AF42" s="101" t="n">
        <f aca="false">AC42/3600</f>
        <v>13.4172138888889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8301.97</v>
      </c>
      <c r="AN42" s="96" t="n">
        <f aca="false">Test!K479</f>
        <v>68.56</v>
      </c>
      <c r="AO42" s="96" t="n">
        <f aca="false">Test!L479</f>
        <v>0</v>
      </c>
      <c r="AP42" s="101" t="n">
        <f aca="false">AM42/3600</f>
        <v>13.4172138888889</v>
      </c>
      <c r="AQ42" s="102" t="n">
        <f aca="false">J42+AI42</f>
        <v>3051.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3731.7</v>
      </c>
      <c r="AD43" s="110" t="n">
        <f aca="false">Anchor!K480</f>
        <v>65.28</v>
      </c>
      <c r="AE43" s="110" t="n">
        <f aca="false">Anchor!L480</f>
        <v>0</v>
      </c>
      <c r="AF43" s="115" t="n">
        <f aca="false">AC43/3600</f>
        <v>12.147694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3731.7</v>
      </c>
      <c r="AN43" s="110" t="n">
        <f aca="false">Test!K480</f>
        <v>65.28</v>
      </c>
      <c r="AO43" s="110" t="n">
        <f aca="false">Test!L480</f>
        <v>0</v>
      </c>
      <c r="AP43" s="115" t="n">
        <f aca="false">AM43/3600</f>
        <v>12.1476944444444</v>
      </c>
      <c r="AQ43" s="116" t="n">
        <f aca="false">J43+AI43</f>
        <v>1721.78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2424.02</v>
      </c>
      <c r="AD44" s="80" t="n">
        <f aca="false">Anchor!K481</f>
        <v>113.93</v>
      </c>
      <c r="AE44" s="80" t="n">
        <f aca="false">Anchor!L481</f>
        <v>0</v>
      </c>
      <c r="AF44" s="87" t="n">
        <f aca="false">AC44/3600</f>
        <v>22.8955611111111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2424.02</v>
      </c>
      <c r="AN44" s="80" t="n">
        <f aca="false">Test!K481</f>
        <v>113.93</v>
      </c>
      <c r="AO44" s="80" t="n">
        <f aca="false">Test!L481</f>
        <v>0</v>
      </c>
      <c r="AP44" s="87" t="n">
        <f aca="false">AM44/3600</f>
        <v>22.8955611111111</v>
      </c>
      <c r="AQ44" s="88" t="n">
        <f aca="false">J44+AI44</f>
        <v>22628.4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355.68</v>
      </c>
      <c r="AD45" s="96" t="n">
        <f aca="false">Anchor!K482</f>
        <v>96.36</v>
      </c>
      <c r="AE45" s="96" t="n">
        <f aca="false">Anchor!L482</f>
        <v>0</v>
      </c>
      <c r="AF45" s="101" t="n">
        <f aca="false">AC45/3600</f>
        <v>19.2654666666667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9355.68</v>
      </c>
      <c r="AN45" s="96" t="n">
        <f aca="false">Test!K482</f>
        <v>96.36</v>
      </c>
      <c r="AO45" s="96" t="n">
        <f aca="false">Test!L482</f>
        <v>0</v>
      </c>
      <c r="AP45" s="101" t="n">
        <f aca="false">AM45/3600</f>
        <v>19.2654666666667</v>
      </c>
      <c r="AQ45" s="102" t="n">
        <f aca="false">J45+AI45</f>
        <v>9421.74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0282.27</v>
      </c>
      <c r="AD46" s="96" t="n">
        <f aca="false">Anchor!K483</f>
        <v>86.19</v>
      </c>
      <c r="AE46" s="96" t="n">
        <f aca="false">Anchor!L483</f>
        <v>0</v>
      </c>
      <c r="AF46" s="101" t="n">
        <f aca="false">AC46/3600</f>
        <v>16.7450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0282.27</v>
      </c>
      <c r="AN46" s="96" t="n">
        <f aca="false">Test!K483</f>
        <v>86.19</v>
      </c>
      <c r="AO46" s="96" t="n">
        <f aca="false">Test!L483</f>
        <v>0</v>
      </c>
      <c r="AP46" s="101" t="n">
        <f aca="false">AM46/3600</f>
        <v>16.745075</v>
      </c>
      <c r="AQ46" s="102" t="n">
        <f aca="false">J46+AI46</f>
        <v>4890.40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374.29</v>
      </c>
      <c r="AD47" s="110" t="n">
        <f aca="false">Anchor!K484</f>
        <v>78.61</v>
      </c>
      <c r="AE47" s="110" t="n">
        <f aca="false">Anchor!L484</f>
        <v>0</v>
      </c>
      <c r="AF47" s="115" t="n">
        <f aca="false">AC47/3600</f>
        <v>15.937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374.29</v>
      </c>
      <c r="AN47" s="110" t="n">
        <f aca="false">Test!K484</f>
        <v>78.61</v>
      </c>
      <c r="AO47" s="110" t="n">
        <f aca="false">Test!L484</f>
        <v>0</v>
      </c>
      <c r="AP47" s="115" t="n">
        <f aca="false">AM47/3600</f>
        <v>15.9373027777778</v>
      </c>
      <c r="AQ47" s="116" t="n">
        <f aca="false">J47+AI47</f>
        <v>2721.640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7279.22</v>
      </c>
      <c r="AD48" s="80" t="n">
        <f aca="false">Anchor!K485</f>
        <v>98.86</v>
      </c>
      <c r="AE48" s="80" t="n">
        <f aca="false">Anchor!L485</f>
        <v>0</v>
      </c>
      <c r="AF48" s="87" t="n">
        <f aca="false">AC48/3600</f>
        <v>21.46645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7279.22</v>
      </c>
      <c r="AN48" s="80" t="n">
        <f aca="false">Test!K485</f>
        <v>98.86</v>
      </c>
      <c r="AO48" s="80" t="n">
        <f aca="false">Test!L485</f>
        <v>0</v>
      </c>
      <c r="AP48" s="87" t="n">
        <f aca="false">AM48/3600</f>
        <v>21.46645</v>
      </c>
      <c r="AQ48" s="88" t="n">
        <f aca="false">J48+AI48</f>
        <v>13939.37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6365.99</v>
      </c>
      <c r="AD49" s="96" t="n">
        <f aca="false">Anchor!K486</f>
        <v>85.92</v>
      </c>
      <c r="AE49" s="96" t="n">
        <f aca="false">Anchor!L486</f>
        <v>0</v>
      </c>
      <c r="AF49" s="101" t="n">
        <f aca="false">AC49/3600</f>
        <v>18.4349972222222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6365.99</v>
      </c>
      <c r="AN49" s="96" t="n">
        <f aca="false">Test!K486</f>
        <v>85.92</v>
      </c>
      <c r="AO49" s="96" t="n">
        <f aca="false">Test!L486</f>
        <v>0</v>
      </c>
      <c r="AP49" s="101" t="n">
        <f aca="false">AM49/3600</f>
        <v>18.4349972222222</v>
      </c>
      <c r="AQ49" s="102" t="n">
        <f aca="false">J49+AI49</f>
        <v>6471.3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8371.72</v>
      </c>
      <c r="AD50" s="96" t="n">
        <f aca="false">Anchor!K487</f>
        <v>76.96</v>
      </c>
      <c r="AE50" s="96" t="n">
        <f aca="false">Anchor!L487</f>
        <v>0</v>
      </c>
      <c r="AF50" s="101" t="n">
        <f aca="false">AC50/3600</f>
        <v>16.2143666666667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8371.72</v>
      </c>
      <c r="AN50" s="96" t="n">
        <f aca="false">Test!K487</f>
        <v>76.96</v>
      </c>
      <c r="AO50" s="96" t="n">
        <f aca="false">Test!L487</f>
        <v>0</v>
      </c>
      <c r="AP50" s="101" t="n">
        <f aca="false">AM50/3600</f>
        <v>16.2143666666667</v>
      </c>
      <c r="AQ50" s="102" t="n">
        <f aca="false">J50+AI50</f>
        <v>3399.6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2209.45</v>
      </c>
      <c r="AD51" s="110" t="n">
        <f aca="false">Anchor!K488</f>
        <v>73</v>
      </c>
      <c r="AE51" s="110" t="n">
        <f aca="false">Anchor!L488</f>
        <v>0</v>
      </c>
      <c r="AF51" s="115" t="n">
        <f aca="false">AC51/3600</f>
        <v>14.5026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2209.45</v>
      </c>
      <c r="AN51" s="110" t="n">
        <f aca="false">Test!K488</f>
        <v>73</v>
      </c>
      <c r="AO51" s="110" t="n">
        <f aca="false">Test!L488</f>
        <v>0</v>
      </c>
      <c r="AP51" s="115" t="n">
        <f aca="false">AM51/3600</f>
        <v>14.502625</v>
      </c>
      <c r="AQ51" s="116" t="n">
        <f aca="false">J51+AI51</f>
        <v>1959.99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1123.68</v>
      </c>
      <c r="AD52" s="80" t="n">
        <f aca="false">Anchor!K489</f>
        <v>174.03</v>
      </c>
      <c r="AE52" s="80" t="n">
        <f aca="false">Anchor!L489</f>
        <v>0</v>
      </c>
      <c r="AF52" s="87" t="n">
        <f aca="false">AC52/3600</f>
        <v>25.3121333333333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1123.68</v>
      </c>
      <c r="AN52" s="80" t="n">
        <f aca="false">Test!K489</f>
        <v>174.03</v>
      </c>
      <c r="AO52" s="80" t="n">
        <f aca="false">Test!L489</f>
        <v>0</v>
      </c>
      <c r="AP52" s="87" t="n">
        <f aca="false">AM52/3600</f>
        <v>25.3121333333333</v>
      </c>
      <c r="AQ52" s="88" t="n">
        <f aca="false">J52+AI52</f>
        <v>58256.25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3269.61</v>
      </c>
      <c r="AD53" s="96" t="n">
        <f aca="false">Anchor!K490</f>
        <v>116.37</v>
      </c>
      <c r="AE53" s="96" t="n">
        <f aca="false">Anchor!L490</f>
        <v>0</v>
      </c>
      <c r="AF53" s="101" t="n">
        <f aca="false">AC53/3600</f>
        <v>17.5748916666667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3269.61</v>
      </c>
      <c r="AN53" s="96" t="n">
        <f aca="false">Test!K490</f>
        <v>116.37</v>
      </c>
      <c r="AO53" s="96" t="n">
        <f aca="false">Test!L490</f>
        <v>0</v>
      </c>
      <c r="AP53" s="101" t="n">
        <f aca="false">AM53/3600</f>
        <v>17.5748916666667</v>
      </c>
      <c r="AQ53" s="102" t="n">
        <f aca="false">J53+AI53</f>
        <v>12821.5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2820.89</v>
      </c>
      <c r="AD54" s="96" t="n">
        <f aca="false">Anchor!K491</f>
        <v>94.84</v>
      </c>
      <c r="AE54" s="96" t="n">
        <f aca="false">Anchor!L491</f>
        <v>0</v>
      </c>
      <c r="AF54" s="101" t="n">
        <f aca="false">AC54/3600</f>
        <v>14.6724694444444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2820.89</v>
      </c>
      <c r="AN54" s="96" t="n">
        <f aca="false">Test!K491</f>
        <v>94.84</v>
      </c>
      <c r="AO54" s="96" t="n">
        <f aca="false">Test!L491</f>
        <v>0</v>
      </c>
      <c r="AP54" s="101" t="n">
        <f aca="false">AM54/3600</f>
        <v>14.6724694444444</v>
      </c>
      <c r="AQ54" s="102" t="n">
        <f aca="false">J54+AI54</f>
        <v>4034.14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7897.31</v>
      </c>
      <c r="AD55" s="110" t="n">
        <f aca="false">Anchor!K492</f>
        <v>87.07</v>
      </c>
      <c r="AE55" s="110" t="n">
        <f aca="false">Anchor!L492</f>
        <v>0</v>
      </c>
      <c r="AF55" s="115" t="n">
        <f aca="false">AC55/3600</f>
        <v>13.304808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7897.31</v>
      </c>
      <c r="AN55" s="110" t="n">
        <f aca="false">Test!K492</f>
        <v>87.07</v>
      </c>
      <c r="AO55" s="110" t="n">
        <f aca="false">Test!L492</f>
        <v>0</v>
      </c>
      <c r="AP55" s="115" t="n">
        <f aca="false">AM55/3600</f>
        <v>13.3048083333333</v>
      </c>
      <c r="AQ55" s="116" t="n">
        <f aca="false">J55+AI55</f>
        <v>1762.85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6069.45</v>
      </c>
      <c r="AD56" s="80" t="n">
        <f aca="false">Anchor!K493</f>
        <v>139.92</v>
      </c>
      <c r="AE56" s="80" t="n">
        <f aca="false">Anchor!L493</f>
        <v>0</v>
      </c>
      <c r="AF56" s="87" t="n">
        <f aca="false">AC56/3600</f>
        <v>21.1304027777778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6069.45</v>
      </c>
      <c r="AN56" s="80" t="n">
        <f aca="false">Test!K493</f>
        <v>139.92</v>
      </c>
      <c r="AO56" s="80" t="n">
        <f aca="false">Test!L493</f>
        <v>0</v>
      </c>
      <c r="AP56" s="87" t="n">
        <f aca="false">AM56/3600</f>
        <v>21.1304027777778</v>
      </c>
      <c r="AQ56" s="88" t="n">
        <f aca="false">J56+AI56</f>
        <v>28200.2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7368.94</v>
      </c>
      <c r="AD57" s="96" t="n">
        <f aca="false">Anchor!K494</f>
        <v>104.04</v>
      </c>
      <c r="AE57" s="96" t="n">
        <f aca="false">Anchor!L494</f>
        <v>0</v>
      </c>
      <c r="AF57" s="101" t="n">
        <f aca="false">AC57/3600</f>
        <v>15.9358166666667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7368.94</v>
      </c>
      <c r="AN57" s="96" t="n">
        <f aca="false">Test!K494</f>
        <v>104.04</v>
      </c>
      <c r="AO57" s="96" t="n">
        <f aca="false">Test!L494</f>
        <v>0</v>
      </c>
      <c r="AP57" s="101" t="n">
        <f aca="false">AM57/3600</f>
        <v>15.9358166666667</v>
      </c>
      <c r="AQ57" s="102" t="n">
        <f aca="false">J57+AI57</f>
        <v>7044.8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0132.19</v>
      </c>
      <c r="AD58" s="96" t="n">
        <f aca="false">Anchor!K495</f>
        <v>89.93</v>
      </c>
      <c r="AE58" s="96" t="n">
        <f aca="false">Anchor!L495</f>
        <v>0</v>
      </c>
      <c r="AF58" s="101" t="n">
        <f aca="false">AC58/3600</f>
        <v>13.925608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0132.19</v>
      </c>
      <c r="AN58" s="96" t="n">
        <f aca="false">Test!K495</f>
        <v>89.93</v>
      </c>
      <c r="AO58" s="96" t="n">
        <f aca="false">Test!L495</f>
        <v>0</v>
      </c>
      <c r="AP58" s="101" t="n">
        <f aca="false">AM58/3600</f>
        <v>13.9256083333333</v>
      </c>
      <c r="AQ58" s="102" t="n">
        <f aca="false">J58+AI58</f>
        <v>2681.3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6298.47</v>
      </c>
      <c r="AD59" s="110" t="n">
        <f aca="false">Anchor!K496</f>
        <v>83.55</v>
      </c>
      <c r="AE59" s="110" t="n">
        <f aca="false">Anchor!L496</f>
        <v>0</v>
      </c>
      <c r="AF59" s="115" t="n">
        <f aca="false">AC59/3600</f>
        <v>12.8606861111111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6298.47</v>
      </c>
      <c r="AN59" s="110" t="n">
        <f aca="false">Test!K496</f>
        <v>83.55</v>
      </c>
      <c r="AO59" s="110" t="n">
        <f aca="false">Test!L496</f>
        <v>0</v>
      </c>
      <c r="AP59" s="115" t="n">
        <f aca="false">AM59/3600</f>
        <v>12.8606861111111</v>
      </c>
      <c r="AQ59" s="116" t="n">
        <f aca="false">J59+AI59</f>
        <v>1247.06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168.3085387544</v>
      </c>
      <c r="AD80" s="267" t="n">
        <f aca="false">GEOMEAN(AD4:AD59)</f>
        <v>65.1550730743623</v>
      </c>
      <c r="AE80" s="267"/>
      <c r="AF80" s="238" t="n">
        <f aca="false">GEOMEAN(AF4:AF59)</f>
        <v>11.9911968163207</v>
      </c>
      <c r="AH80" s="267"/>
      <c r="AL80" s="267"/>
      <c r="AM80" s="267" t="n">
        <f aca="false">GEOMEAN(AM4:AM59)</f>
        <v>43168.3085387544</v>
      </c>
      <c r="AN80" s="267" t="n">
        <f aca="false">GEOMEAN(AN4:AN59)</f>
        <v>65.1550730743623</v>
      </c>
      <c r="AO80" s="267"/>
      <c r="AP80" s="238" t="n">
        <f aca="false">GEOMEAN(AP4:AP59)</f>
        <v>11.99119681632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21.398925</v>
      </c>
      <c r="AD81" s="237" t="n">
        <f aca="false">SUM(AD4:AD59)/3600</f>
        <v>0.801494444444445</v>
      </c>
      <c r="AF81" s="269" t="n">
        <f aca="false">SUM(AF4:AF59)</f>
        <v>521.398925</v>
      </c>
      <c r="AM81" s="237" t="n">
        <f aca="false">SUM(AM4:AM59)/3600</f>
        <v>521.398925</v>
      </c>
      <c r="AN81" s="237" t="n">
        <f aca="false">SUM(AN4:AN59)/3600</f>
        <v>0.801494444444445</v>
      </c>
      <c r="AP81" s="269" t="n">
        <f aca="false">SUM(AP4:AP59)</f>
        <v>521.3989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5563.1</v>
      </c>
      <c r="AD4" s="80" t="n">
        <f aca="false">Anchor!K401</f>
        <v>60.89</v>
      </c>
      <c r="AE4" s="80" t="n">
        <f aca="false">Anchor!L401</f>
        <v>0</v>
      </c>
      <c r="AF4" s="87" t="n">
        <f aca="false">AC4/3600</f>
        <v>12.6564166666667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5563.1</v>
      </c>
      <c r="AN4" s="80" t="n">
        <f aca="false">Test!K401</f>
        <v>60.89</v>
      </c>
      <c r="AO4" s="80" t="n">
        <f aca="false">Test!L401</f>
        <v>0</v>
      </c>
      <c r="AP4" s="87" t="n">
        <f aca="false">AM4/3600</f>
        <v>12.6564166666667</v>
      </c>
      <c r="AQ4" s="88" t="n">
        <f aca="false">J4+AI4</f>
        <v>25330.0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8593.56</v>
      </c>
      <c r="AD5" s="96" t="n">
        <f aca="false">Anchor!K402</f>
        <v>47.24</v>
      </c>
      <c r="AE5" s="96" t="n">
        <f aca="false">Anchor!L402</f>
        <v>0</v>
      </c>
      <c r="AF5" s="101" t="n">
        <f aca="false">AC5/3600</f>
        <v>10.7204333333333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8593.56</v>
      </c>
      <c r="AN5" s="96" t="n">
        <f aca="false">Test!K402</f>
        <v>47.24</v>
      </c>
      <c r="AO5" s="96" t="n">
        <f aca="false">Test!L402</f>
        <v>0</v>
      </c>
      <c r="AP5" s="101" t="n">
        <f aca="false">AM5/3600</f>
        <v>10.7204333333333</v>
      </c>
      <c r="AQ5" s="102" t="n">
        <f aca="false">J5+AI5</f>
        <v>10867.5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4942.95</v>
      </c>
      <c r="AD6" s="96" t="n">
        <f aca="false">Anchor!K403</f>
        <v>38.97</v>
      </c>
      <c r="AE6" s="96" t="n">
        <f aca="false">Anchor!L403</f>
        <v>0</v>
      </c>
      <c r="AF6" s="101" t="n">
        <f aca="false">AC6/3600</f>
        <v>9.706375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4942.95</v>
      </c>
      <c r="AN6" s="96" t="n">
        <f aca="false">Test!K403</f>
        <v>38.97</v>
      </c>
      <c r="AO6" s="96" t="n">
        <f aca="false">Test!L403</f>
        <v>0</v>
      </c>
      <c r="AP6" s="101" t="n">
        <f aca="false">AM6/3600</f>
        <v>9.706375</v>
      </c>
      <c r="AQ6" s="102" t="n">
        <f aca="false">J6+AI6</f>
        <v>5122.79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2669.79</v>
      </c>
      <c r="AD7" s="110" t="n">
        <f aca="false">Anchor!K404</f>
        <v>32.91</v>
      </c>
      <c r="AE7" s="110" t="n">
        <f aca="false">Anchor!L404</f>
        <v>0</v>
      </c>
      <c r="AF7" s="115" t="n">
        <f aca="false">AC7/3600</f>
        <v>9.07494166666667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2669.79</v>
      </c>
      <c r="AN7" s="110" t="n">
        <f aca="false">Test!K404</f>
        <v>32.91</v>
      </c>
      <c r="AO7" s="110" t="n">
        <f aca="false">Test!L404</f>
        <v>0</v>
      </c>
      <c r="AP7" s="115" t="n">
        <f aca="false">AM7/3600</f>
        <v>9.07494166666667</v>
      </c>
      <c r="AQ7" s="116" t="n">
        <f aca="false">J7+AI7</f>
        <v>2684.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3597.87</v>
      </c>
      <c r="AD8" s="80" t="n">
        <f aca="false">Anchor!K405</f>
        <v>55.04</v>
      </c>
      <c r="AE8" s="80" t="n">
        <f aca="false">Anchor!L405</f>
        <v>0</v>
      </c>
      <c r="AF8" s="87" t="n">
        <f aca="false">AC8/3600</f>
        <v>12.11051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3597.87</v>
      </c>
      <c r="AN8" s="80" t="n">
        <f aca="false">Test!K405</f>
        <v>55.04</v>
      </c>
      <c r="AO8" s="80" t="n">
        <f aca="false">Test!L405</f>
        <v>0</v>
      </c>
      <c r="AP8" s="87" t="n">
        <f aca="false">AM8/3600</f>
        <v>12.1105194444444</v>
      </c>
      <c r="AQ8" s="88" t="n">
        <f aca="false">J8+AI8</f>
        <v>17105.45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7833.79</v>
      </c>
      <c r="AD9" s="96" t="n">
        <f aca="false">Anchor!K406</f>
        <v>43.78</v>
      </c>
      <c r="AE9" s="96" t="n">
        <f aca="false">Anchor!L406</f>
        <v>0</v>
      </c>
      <c r="AF9" s="101" t="n">
        <f aca="false">AC9/3600</f>
        <v>10.5093861111111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7833.79</v>
      </c>
      <c r="AN9" s="96" t="n">
        <f aca="false">Test!K406</f>
        <v>43.78</v>
      </c>
      <c r="AO9" s="96" t="n">
        <f aca="false">Test!L406</f>
        <v>0</v>
      </c>
      <c r="AP9" s="101" t="n">
        <f aca="false">AM9/3600</f>
        <v>10.5093861111111</v>
      </c>
      <c r="AQ9" s="102" t="n">
        <f aca="false">J9+AI9</f>
        <v>7444.49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4173.16</v>
      </c>
      <c r="AD10" s="96" t="n">
        <f aca="false">Anchor!K407</f>
        <v>38.06</v>
      </c>
      <c r="AE10" s="96" t="n">
        <f aca="false">Anchor!L407</f>
        <v>0</v>
      </c>
      <c r="AF10" s="101" t="n">
        <f aca="false">AC10/3600</f>
        <v>9.49254444444445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4173.16</v>
      </c>
      <c r="AN10" s="96" t="n">
        <f aca="false">Test!K407</f>
        <v>38.06</v>
      </c>
      <c r="AO10" s="96" t="n">
        <f aca="false">Test!L407</f>
        <v>0</v>
      </c>
      <c r="AP10" s="101" t="n">
        <f aca="false">AM10/3600</f>
        <v>9.49254444444445</v>
      </c>
      <c r="AQ10" s="102" t="n">
        <f aca="false">J10+AI10</f>
        <v>3771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2075.42</v>
      </c>
      <c r="AD11" s="110" t="n">
        <f aca="false">Anchor!K408</f>
        <v>32.75</v>
      </c>
      <c r="AE11" s="110" t="n">
        <f aca="false">Anchor!L408</f>
        <v>0</v>
      </c>
      <c r="AF11" s="115" t="n">
        <f aca="false">AC11/3600</f>
        <v>8.90983888888889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2075.42</v>
      </c>
      <c r="AN11" s="110" t="n">
        <f aca="false">Test!K408</f>
        <v>32.75</v>
      </c>
      <c r="AO11" s="110" t="n">
        <f aca="false">Test!L408</f>
        <v>0</v>
      </c>
      <c r="AP11" s="115" t="n">
        <f aca="false">AM11/3600</f>
        <v>8.90983888888889</v>
      </c>
      <c r="AQ11" s="116" t="n">
        <f aca="false">J11+AI11</f>
        <v>2011.18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1704.34</v>
      </c>
      <c r="AD12" s="80" t="n">
        <f aca="false">Anchor!K409</f>
        <v>89.29</v>
      </c>
      <c r="AE12" s="80" t="n">
        <f aca="false">Anchor!L409</f>
        <v>0</v>
      </c>
      <c r="AF12" s="87" t="n">
        <f aca="false">AC12/3600</f>
        <v>19.917872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1704.34</v>
      </c>
      <c r="AN12" s="80" t="n">
        <f aca="false">Test!K409</f>
        <v>89.29</v>
      </c>
      <c r="AO12" s="80" t="n">
        <f aca="false">Test!L409</f>
        <v>0</v>
      </c>
      <c r="AP12" s="87" t="n">
        <f aca="false">AM12/3600</f>
        <v>19.9178722222222</v>
      </c>
      <c r="AQ12" s="88" t="n">
        <f aca="false">J12+AI12</f>
        <v>57910.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1956.62</v>
      </c>
      <c r="AD13" s="96" t="n">
        <f aca="false">Anchor!K410</f>
        <v>70.48</v>
      </c>
      <c r="AE13" s="96" t="n">
        <f aca="false">Anchor!L410</f>
        <v>0</v>
      </c>
      <c r="AF13" s="101" t="n">
        <f aca="false">AC13/3600</f>
        <v>17.210172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1956.62</v>
      </c>
      <c r="AN13" s="96" t="n">
        <f aca="false">Test!K410</f>
        <v>70.48</v>
      </c>
      <c r="AO13" s="96" t="n">
        <f aca="false">Test!L410</f>
        <v>0</v>
      </c>
      <c r="AP13" s="101" t="n">
        <f aca="false">AM13/3600</f>
        <v>17.2101722222222</v>
      </c>
      <c r="AQ13" s="102" t="n">
        <f aca="false">J13+AI13</f>
        <v>31437.558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5236.91</v>
      </c>
      <c r="AD14" s="96" t="n">
        <f aca="false">Anchor!K411</f>
        <v>60.35</v>
      </c>
      <c r="AE14" s="96" t="n">
        <f aca="false">Anchor!L411</f>
        <v>0</v>
      </c>
      <c r="AF14" s="101" t="n">
        <f aca="false">AC14/3600</f>
        <v>15.343586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5236.91</v>
      </c>
      <c r="AN14" s="96" t="n">
        <f aca="false">Test!K411</f>
        <v>60.35</v>
      </c>
      <c r="AO14" s="96" t="n">
        <f aca="false">Test!L411</f>
        <v>0</v>
      </c>
      <c r="AP14" s="101" t="n">
        <f aca="false">AM14/3600</f>
        <v>15.3435861111111</v>
      </c>
      <c r="AQ14" s="102" t="n">
        <f aca="false">J14+AI14</f>
        <v>18100.81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0241.74</v>
      </c>
      <c r="AD15" s="110" t="n">
        <f aca="false">Anchor!K412</f>
        <v>51.77</v>
      </c>
      <c r="AE15" s="110" t="n">
        <f aca="false">Anchor!L412</f>
        <v>0</v>
      </c>
      <c r="AF15" s="115" t="n">
        <f aca="false">AC15/3600</f>
        <v>13.956038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0241.74</v>
      </c>
      <c r="AN15" s="110" t="n">
        <f aca="false">Test!K412</f>
        <v>51.77</v>
      </c>
      <c r="AO15" s="110" t="n">
        <f aca="false">Test!L412</f>
        <v>0</v>
      </c>
      <c r="AP15" s="115" t="n">
        <f aca="false">AM15/3600</f>
        <v>13.9560388888889</v>
      </c>
      <c r="AQ15" s="116" t="n">
        <f aca="false">J15+AI15</f>
        <v>10789.9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8293.97</v>
      </c>
      <c r="AD16" s="80" t="n">
        <f aca="false">Anchor!K413</f>
        <v>83.9</v>
      </c>
      <c r="AE16" s="80" t="n">
        <f aca="false">Anchor!L413</f>
        <v>0</v>
      </c>
      <c r="AF16" s="87" t="n">
        <f aca="false">AC16/3600</f>
        <v>18.9705472222222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8293.97</v>
      </c>
      <c r="AN16" s="80" t="n">
        <f aca="false">Test!K413</f>
        <v>83.9</v>
      </c>
      <c r="AO16" s="80" t="n">
        <f aca="false">Test!L413</f>
        <v>0</v>
      </c>
      <c r="AP16" s="87" t="n">
        <f aca="false">AM16/3600</f>
        <v>18.9705472222222</v>
      </c>
      <c r="AQ16" s="88" t="n">
        <f aca="false">J16+AI16</f>
        <v>41125.25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298.67</v>
      </c>
      <c r="AD17" s="96" t="n">
        <f aca="false">Anchor!K414</f>
        <v>69.8</v>
      </c>
      <c r="AE17" s="96" t="n">
        <f aca="false">Anchor!L414</f>
        <v>0</v>
      </c>
      <c r="AF17" s="101" t="n">
        <f aca="false">AC17/3600</f>
        <v>16.4718527777778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9298.67</v>
      </c>
      <c r="AN17" s="96" t="n">
        <f aca="false">Test!K414</f>
        <v>69.8</v>
      </c>
      <c r="AO17" s="96" t="n">
        <f aca="false">Test!L414</f>
        <v>0</v>
      </c>
      <c r="AP17" s="101" t="n">
        <f aca="false">AM17/3600</f>
        <v>16.4718527777778</v>
      </c>
      <c r="AQ17" s="102" t="n">
        <f aca="false">J17+AI17</f>
        <v>22180.1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3250.73</v>
      </c>
      <c r="AD18" s="96" t="n">
        <f aca="false">Anchor!K415</f>
        <v>54.76</v>
      </c>
      <c r="AE18" s="96" t="n">
        <f aca="false">Anchor!L415</f>
        <v>0</v>
      </c>
      <c r="AF18" s="101" t="n">
        <f aca="false">AC18/3600</f>
        <v>14.7918694444444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3250.73</v>
      </c>
      <c r="AN18" s="96" t="n">
        <f aca="false">Test!K415</f>
        <v>54.76</v>
      </c>
      <c r="AO18" s="96" t="n">
        <f aca="false">Test!L415</f>
        <v>0</v>
      </c>
      <c r="AP18" s="101" t="n">
        <f aca="false">AM18/3600</f>
        <v>14.7918694444444</v>
      </c>
      <c r="AQ18" s="102" t="n">
        <f aca="false">J18+AI18</f>
        <v>13114.93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8442.18</v>
      </c>
      <c r="AD19" s="110" t="n">
        <f aca="false">Anchor!K416</f>
        <v>47.53</v>
      </c>
      <c r="AE19" s="110" t="n">
        <f aca="false">Anchor!L416</f>
        <v>0</v>
      </c>
      <c r="AF19" s="115" t="n">
        <f aca="false">AC19/3600</f>
        <v>13.4561611111111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8442.18</v>
      </c>
      <c r="AN19" s="110" t="n">
        <f aca="false">Test!K416</f>
        <v>47.53</v>
      </c>
      <c r="AO19" s="110" t="n">
        <f aca="false">Test!L416</f>
        <v>0</v>
      </c>
      <c r="AP19" s="115" t="n">
        <f aca="false">AM19/3600</f>
        <v>13.4561611111111</v>
      </c>
      <c r="AQ19" s="116" t="n">
        <f aca="false">J19+AI19</f>
        <v>7834.0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7755.45</v>
      </c>
      <c r="AD20" s="80" t="n">
        <f aca="false">Anchor!K417</f>
        <v>53.97</v>
      </c>
      <c r="AE20" s="80" t="n">
        <f aca="false">Anchor!L417</f>
        <v>0</v>
      </c>
      <c r="AF20" s="87" t="n">
        <f aca="false">AC20/3600</f>
        <v>13.26540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7755.45</v>
      </c>
      <c r="AN20" s="80" t="n">
        <f aca="false">Test!K417</f>
        <v>53.97</v>
      </c>
      <c r="AO20" s="80" t="n">
        <f aca="false">Test!L417</f>
        <v>0</v>
      </c>
      <c r="AP20" s="87" t="n">
        <f aca="false">AM20/3600</f>
        <v>13.2654027777778</v>
      </c>
      <c r="AQ20" s="88" t="n">
        <f aca="false">J20+AI20</f>
        <v>8907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1702.96</v>
      </c>
      <c r="AD21" s="96" t="n">
        <f aca="false">Anchor!K418</f>
        <v>43.11</v>
      </c>
      <c r="AE21" s="96" t="n">
        <f aca="false">Anchor!L418</f>
        <v>0</v>
      </c>
      <c r="AF21" s="101" t="n">
        <f aca="false">AC21/3600</f>
        <v>11.5841555555556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1702.96</v>
      </c>
      <c r="AN21" s="96" t="n">
        <f aca="false">Test!K418</f>
        <v>43.11</v>
      </c>
      <c r="AO21" s="96" t="n">
        <f aca="false">Test!L418</f>
        <v>0</v>
      </c>
      <c r="AP21" s="101" t="n">
        <f aca="false">AM21/3600</f>
        <v>11.5841555555556</v>
      </c>
      <c r="AQ21" s="102" t="n">
        <f aca="false">J21+AI21</f>
        <v>4621.8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7153.14</v>
      </c>
      <c r="AD22" s="96" t="n">
        <f aca="false">Anchor!K419</f>
        <v>37.23</v>
      </c>
      <c r="AE22" s="96" t="n">
        <f aca="false">Anchor!L419</f>
        <v>0</v>
      </c>
      <c r="AF22" s="101" t="n">
        <f aca="false">AC22/3600</f>
        <v>10.3203166666667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7153.14</v>
      </c>
      <c r="AN22" s="96" t="n">
        <f aca="false">Test!K419</f>
        <v>37.23</v>
      </c>
      <c r="AO22" s="96" t="n">
        <f aca="false">Test!L419</f>
        <v>0</v>
      </c>
      <c r="AP22" s="101" t="n">
        <f aca="false">AM22/3600</f>
        <v>10.3203166666667</v>
      </c>
      <c r="AQ22" s="102" t="n">
        <f aca="false">J22+AI22</f>
        <v>2566.4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3497.18</v>
      </c>
      <c r="AD23" s="110" t="n">
        <f aca="false">Anchor!K420</f>
        <v>33.37</v>
      </c>
      <c r="AE23" s="110" t="n">
        <f aca="false">Anchor!L420</f>
        <v>0</v>
      </c>
      <c r="AF23" s="115" t="n">
        <f aca="false">AC23/3600</f>
        <v>9.30477222222222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3497.18</v>
      </c>
      <c r="AN23" s="110" t="n">
        <f aca="false">Test!K420</f>
        <v>33.37</v>
      </c>
      <c r="AO23" s="110" t="n">
        <f aca="false">Test!L420</f>
        <v>0</v>
      </c>
      <c r="AP23" s="115" t="n">
        <f aca="false">AM23/3600</f>
        <v>9.30477222222222</v>
      </c>
      <c r="AQ23" s="116" t="n">
        <f aca="false">J23+AI23</f>
        <v>1424.16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5667.06</v>
      </c>
      <c r="AD24" s="80" t="n">
        <f aca="false">Anchor!K421</f>
        <v>47.83</v>
      </c>
      <c r="AE24" s="80" t="n">
        <f aca="false">Anchor!L421</f>
        <v>0</v>
      </c>
      <c r="AF24" s="87" t="n">
        <f aca="false">AC24/3600</f>
        <v>12.6852944444444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5667.06</v>
      </c>
      <c r="AN24" s="80" t="n">
        <f aca="false">Test!K421</f>
        <v>47.83</v>
      </c>
      <c r="AO24" s="80" t="n">
        <f aca="false">Test!L421</f>
        <v>0</v>
      </c>
      <c r="AP24" s="87" t="n">
        <f aca="false">AM24/3600</f>
        <v>12.6852944444444</v>
      </c>
      <c r="AQ24" s="88" t="n">
        <f aca="false">J24+AI24</f>
        <v>6145.292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0443.8</v>
      </c>
      <c r="AD25" s="96" t="n">
        <f aca="false">Anchor!K422</f>
        <v>39.91</v>
      </c>
      <c r="AE25" s="96" t="n">
        <f aca="false">Anchor!L422</f>
        <v>0</v>
      </c>
      <c r="AF25" s="101" t="n">
        <f aca="false">AC25/3600</f>
        <v>11.2343888888889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0443.8</v>
      </c>
      <c r="AN25" s="96" t="n">
        <f aca="false">Test!K422</f>
        <v>39.91</v>
      </c>
      <c r="AO25" s="96" t="n">
        <f aca="false">Test!L422</f>
        <v>0</v>
      </c>
      <c r="AP25" s="101" t="n">
        <f aca="false">AM25/3600</f>
        <v>11.2343888888889</v>
      </c>
      <c r="AQ25" s="102" t="n">
        <f aca="false">J25+AI25</f>
        <v>3254.170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6046.97</v>
      </c>
      <c r="AD26" s="96" t="n">
        <f aca="false">Anchor!K423</f>
        <v>35.28</v>
      </c>
      <c r="AE26" s="96" t="n">
        <f aca="false">Anchor!L423</f>
        <v>0</v>
      </c>
      <c r="AF26" s="101" t="n">
        <f aca="false">AC26/3600</f>
        <v>10.0130472222222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6046.97</v>
      </c>
      <c r="AN26" s="96" t="n">
        <f aca="false">Test!K423</f>
        <v>35.28</v>
      </c>
      <c r="AO26" s="96" t="n">
        <f aca="false">Test!L423</f>
        <v>0</v>
      </c>
      <c r="AP26" s="101" t="n">
        <f aca="false">AM26/3600</f>
        <v>10.0130472222222</v>
      </c>
      <c r="AQ26" s="102" t="n">
        <f aca="false">J26+AI26</f>
        <v>1855.777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2075.68</v>
      </c>
      <c r="AD27" s="110" t="n">
        <f aca="false">Anchor!K424</f>
        <v>30.98</v>
      </c>
      <c r="AE27" s="110" t="n">
        <f aca="false">Anchor!L424</f>
        <v>0</v>
      </c>
      <c r="AF27" s="115" t="n">
        <f aca="false">AC27/3600</f>
        <v>8.909911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2075.68</v>
      </c>
      <c r="AN27" s="110" t="n">
        <f aca="false">Test!K424</f>
        <v>30.98</v>
      </c>
      <c r="AO27" s="110" t="n">
        <f aca="false">Test!L424</f>
        <v>0</v>
      </c>
      <c r="AP27" s="115" t="n">
        <f aca="false">AM27/3600</f>
        <v>8.90991111111111</v>
      </c>
      <c r="AQ27" s="116" t="n">
        <f aca="false">J27+AI27</f>
        <v>1019.61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3187.27</v>
      </c>
      <c r="AD28" s="80" t="n">
        <f aca="false">Anchor!K425</f>
        <v>63.95</v>
      </c>
      <c r="AE28" s="80" t="n">
        <f aca="false">Anchor!L425</f>
        <v>0</v>
      </c>
      <c r="AF28" s="87" t="n">
        <f aca="false">AC28/3600</f>
        <v>11.996463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3187.27</v>
      </c>
      <c r="AN28" s="80" t="n">
        <f aca="false">Test!K425</f>
        <v>63.95</v>
      </c>
      <c r="AO28" s="80" t="n">
        <f aca="false">Test!L425</f>
        <v>0</v>
      </c>
      <c r="AP28" s="87" t="n">
        <f aca="false">AM28/3600</f>
        <v>11.9964638888889</v>
      </c>
      <c r="AQ28" s="88" t="n">
        <f aca="false">J28+AI28</f>
        <v>14451.199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6127.27</v>
      </c>
      <c r="AD29" s="96" t="n">
        <f aca="false">Anchor!K426</f>
        <v>46.93</v>
      </c>
      <c r="AE29" s="96" t="n">
        <f aca="false">Anchor!L426</f>
        <v>0</v>
      </c>
      <c r="AF29" s="101" t="n">
        <f aca="false">AC29/3600</f>
        <v>10.0353527777778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6127.27</v>
      </c>
      <c r="AN29" s="96" t="n">
        <f aca="false">Test!K426</f>
        <v>46.93</v>
      </c>
      <c r="AO29" s="96" t="n">
        <f aca="false">Test!L426</f>
        <v>0</v>
      </c>
      <c r="AP29" s="101" t="n">
        <f aca="false">AM29/3600</f>
        <v>10.0353527777778</v>
      </c>
      <c r="AQ29" s="102" t="n">
        <f aca="false">J29+AI29</f>
        <v>6811.491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1788.59</v>
      </c>
      <c r="AD30" s="96" t="n">
        <f aca="false">Anchor!K427</f>
        <v>43.76</v>
      </c>
      <c r="AE30" s="96" t="n">
        <f aca="false">Anchor!L427</f>
        <v>0</v>
      </c>
      <c r="AF30" s="101" t="n">
        <f aca="false">AC30/3600</f>
        <v>8.83016388888889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1788.59</v>
      </c>
      <c r="AN30" s="96" t="n">
        <f aca="false">Test!K427</f>
        <v>43.76</v>
      </c>
      <c r="AO30" s="96" t="n">
        <f aca="false">Test!L427</f>
        <v>0</v>
      </c>
      <c r="AP30" s="101" t="n">
        <f aca="false">AM30/3600</f>
        <v>8.83016388888889</v>
      </c>
      <c r="AQ30" s="102" t="n">
        <f aca="false">J30+AI30</f>
        <v>3345.33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8742.77</v>
      </c>
      <c r="AD31" s="110" t="n">
        <f aca="false">Anchor!K428</f>
        <v>33.69</v>
      </c>
      <c r="AE31" s="110" t="n">
        <f aca="false">Anchor!L428</f>
        <v>0</v>
      </c>
      <c r="AF31" s="115" t="n">
        <f aca="false">AC31/3600</f>
        <v>7.98410277777778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8742.77</v>
      </c>
      <c r="AN31" s="110" t="n">
        <f aca="false">Test!K428</f>
        <v>33.69</v>
      </c>
      <c r="AO31" s="110" t="n">
        <f aca="false">Test!L428</f>
        <v>0</v>
      </c>
      <c r="AP31" s="115" t="n">
        <f aca="false">AM31/3600</f>
        <v>7.98410277777778</v>
      </c>
      <c r="AQ31" s="116" t="n">
        <f aca="false">J31+AI31</f>
        <v>1684.44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0369.85</v>
      </c>
      <c r="AD32" s="80" t="n">
        <f aca="false">Anchor!K429</f>
        <v>53.88</v>
      </c>
      <c r="AE32" s="80" t="n">
        <f aca="false">Anchor!L429</f>
        <v>0</v>
      </c>
      <c r="AF32" s="87" t="n">
        <f aca="false">AC32/3600</f>
        <v>11.2138472222222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0369.85</v>
      </c>
      <c r="AN32" s="80" t="n">
        <f aca="false">Test!K429</f>
        <v>53.88</v>
      </c>
      <c r="AO32" s="80" t="n">
        <f aca="false">Test!L429</f>
        <v>0</v>
      </c>
      <c r="AP32" s="87" t="n">
        <f aca="false">AM32/3600</f>
        <v>11.2138472222222</v>
      </c>
      <c r="AQ32" s="88" t="n">
        <f aca="false">J32+AI32</f>
        <v>10166.41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4474.56</v>
      </c>
      <c r="AD33" s="96" t="n">
        <f aca="false">Anchor!K430</f>
        <v>44.81</v>
      </c>
      <c r="AE33" s="96" t="n">
        <f aca="false">Anchor!L430</f>
        <v>0</v>
      </c>
      <c r="AF33" s="101" t="n">
        <f aca="false">AC33/3600</f>
        <v>9.57626666666667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4474.56</v>
      </c>
      <c r="AN33" s="96" t="n">
        <f aca="false">Test!K430</f>
        <v>44.81</v>
      </c>
      <c r="AO33" s="96" t="n">
        <f aca="false">Test!L430</f>
        <v>0</v>
      </c>
      <c r="AP33" s="101" t="n">
        <f aca="false">AM33/3600</f>
        <v>9.57626666666667</v>
      </c>
      <c r="AQ33" s="102" t="n">
        <f aca="false">J33+AI33</f>
        <v>4817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0887.67</v>
      </c>
      <c r="AD34" s="96" t="n">
        <f aca="false">Anchor!K431</f>
        <v>36.94</v>
      </c>
      <c r="AE34" s="96" t="n">
        <f aca="false">Anchor!L431</f>
        <v>0</v>
      </c>
      <c r="AF34" s="101" t="n">
        <f aca="false">AC34/3600</f>
        <v>8.57990833333333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0887.67</v>
      </c>
      <c r="AN34" s="96" t="n">
        <f aca="false">Test!K431</f>
        <v>36.94</v>
      </c>
      <c r="AO34" s="96" t="n">
        <f aca="false">Test!L431</f>
        <v>0</v>
      </c>
      <c r="AP34" s="101" t="n">
        <f aca="false">AM34/3600</f>
        <v>8.57990833333333</v>
      </c>
      <c r="AQ34" s="102" t="n">
        <f aca="false">J34+AI34</f>
        <v>2429.21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8314.38</v>
      </c>
      <c r="AD35" s="110" t="n">
        <f aca="false">Anchor!K432</f>
        <v>31.78</v>
      </c>
      <c r="AE35" s="110" t="n">
        <f aca="false">Anchor!L432</f>
        <v>0</v>
      </c>
      <c r="AF35" s="115" t="n">
        <f aca="false">AC35/3600</f>
        <v>7.86510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8314.38</v>
      </c>
      <c r="AN35" s="110" t="n">
        <f aca="false">Test!K432</f>
        <v>31.78</v>
      </c>
      <c r="AO35" s="110" t="n">
        <f aca="false">Test!L432</f>
        <v>0</v>
      </c>
      <c r="AP35" s="115" t="n">
        <f aca="false">AM35/3600</f>
        <v>7.86510555555556</v>
      </c>
      <c r="AQ35" s="116" t="n">
        <f aca="false">J35+AI35</f>
        <v>1214.071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7638.91</v>
      </c>
      <c r="AD36" s="80" t="n">
        <f aca="false">Anchor!K433</f>
        <v>122.68</v>
      </c>
      <c r="AE36" s="80" t="n">
        <f aca="false">Anchor!L433</f>
        <v>0</v>
      </c>
      <c r="AF36" s="87" t="n">
        <f aca="false">AC36/3600</f>
        <v>27.1219194444444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7638.91</v>
      </c>
      <c r="AN36" s="80" t="n">
        <f aca="false">Test!K433</f>
        <v>122.68</v>
      </c>
      <c r="AO36" s="80" t="n">
        <f aca="false">Test!L433</f>
        <v>0</v>
      </c>
      <c r="AP36" s="87" t="n">
        <f aca="false">AM36/3600</f>
        <v>27.1219194444444</v>
      </c>
      <c r="AQ36" s="88" t="n">
        <f aca="false">J36+AI36</f>
        <v>44420.7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5582.07</v>
      </c>
      <c r="AD37" s="96" t="n">
        <f aca="false">Anchor!K434</f>
        <v>84.07</v>
      </c>
      <c r="AE37" s="96" t="n">
        <f aca="false">Anchor!L434</f>
        <v>0</v>
      </c>
      <c r="AF37" s="101" t="n">
        <f aca="false">AC37/3600</f>
        <v>20.9950194444444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5582.07</v>
      </c>
      <c r="AN37" s="96" t="n">
        <f aca="false">Test!K434</f>
        <v>84.07</v>
      </c>
      <c r="AO37" s="96" t="n">
        <f aca="false">Test!L434</f>
        <v>0</v>
      </c>
      <c r="AP37" s="101" t="n">
        <f aca="false">AM37/3600</f>
        <v>20.9950194444444</v>
      </c>
      <c r="AQ37" s="102" t="n">
        <f aca="false">J37+AI37</f>
        <v>13294.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6281.04</v>
      </c>
      <c r="AD38" s="96" t="n">
        <f aca="false">Anchor!K435</f>
        <v>71.11</v>
      </c>
      <c r="AE38" s="96" t="n">
        <f aca="false">Anchor!L435</f>
        <v>0</v>
      </c>
      <c r="AF38" s="101" t="n">
        <f aca="false">AC38/3600</f>
        <v>18.4114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6281.04</v>
      </c>
      <c r="AN38" s="96" t="n">
        <f aca="false">Test!K435</f>
        <v>71.11</v>
      </c>
      <c r="AO38" s="96" t="n">
        <f aca="false">Test!L435</f>
        <v>0</v>
      </c>
      <c r="AP38" s="101" t="n">
        <f aca="false">AM38/3600</f>
        <v>18.4114</v>
      </c>
      <c r="AQ38" s="102" t="n">
        <f aca="false">J38+AI38</f>
        <v>6131.161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0078.87</v>
      </c>
      <c r="AD39" s="110" t="n">
        <f aca="false">Anchor!K436</f>
        <v>60.77</v>
      </c>
      <c r="AE39" s="110" t="n">
        <f aca="false">Anchor!L436</f>
        <v>0</v>
      </c>
      <c r="AF39" s="115" t="n">
        <f aca="false">AC39/3600</f>
        <v>16.68857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0078.87</v>
      </c>
      <c r="AN39" s="110" t="n">
        <f aca="false">Test!K436</f>
        <v>60.77</v>
      </c>
      <c r="AO39" s="110" t="n">
        <f aca="false">Test!L436</f>
        <v>0</v>
      </c>
      <c r="AP39" s="115" t="n">
        <f aca="false">AM39/3600</f>
        <v>16.688575</v>
      </c>
      <c r="AQ39" s="116" t="n">
        <f aca="false">J39+AI39</f>
        <v>3297.5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6889.44</v>
      </c>
      <c r="AD40" s="80" t="n">
        <f aca="false">Anchor!K437</f>
        <v>98.62</v>
      </c>
      <c r="AE40" s="80" t="n">
        <f aca="false">Anchor!L437</f>
        <v>0</v>
      </c>
      <c r="AF40" s="87" t="n">
        <f aca="false">AC40/3600</f>
        <v>24.135955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6889.44</v>
      </c>
      <c r="AN40" s="80" t="n">
        <f aca="false">Test!K437</f>
        <v>98.62</v>
      </c>
      <c r="AO40" s="80" t="n">
        <f aca="false">Test!L437</f>
        <v>0</v>
      </c>
      <c r="AP40" s="87" t="n">
        <f aca="false">AM40/3600</f>
        <v>24.1359555555556</v>
      </c>
      <c r="AQ40" s="88" t="n">
        <f aca="false">J40+AI40</f>
        <v>23089.86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1646.16</v>
      </c>
      <c r="AD41" s="96" t="n">
        <f aca="false">Anchor!K438</f>
        <v>76.5</v>
      </c>
      <c r="AE41" s="96" t="n">
        <f aca="false">Anchor!L438</f>
        <v>0</v>
      </c>
      <c r="AF41" s="101" t="n">
        <f aca="false">AC41/3600</f>
        <v>19.9017111111111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1646.16</v>
      </c>
      <c r="AN41" s="96" t="n">
        <f aca="false">Test!K438</f>
        <v>76.5</v>
      </c>
      <c r="AO41" s="96" t="n">
        <f aca="false">Test!L438</f>
        <v>0</v>
      </c>
      <c r="AP41" s="101" t="n">
        <f aca="false">AM41/3600</f>
        <v>19.9017111111111</v>
      </c>
      <c r="AQ41" s="102" t="n">
        <f aca="false">J41+AI41</f>
        <v>8590.4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4021.39</v>
      </c>
      <c r="AD42" s="96" t="n">
        <f aca="false">Anchor!K439</f>
        <v>62.83</v>
      </c>
      <c r="AE42" s="96" t="n">
        <f aca="false">Anchor!L439</f>
        <v>0</v>
      </c>
      <c r="AF42" s="101" t="n">
        <f aca="false">AC42/3600</f>
        <v>17.783719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4021.39</v>
      </c>
      <c r="AN42" s="96" t="n">
        <f aca="false">Test!K439</f>
        <v>62.83</v>
      </c>
      <c r="AO42" s="96" t="n">
        <f aca="false">Test!L439</f>
        <v>0</v>
      </c>
      <c r="AP42" s="101" t="n">
        <f aca="false">AM42/3600</f>
        <v>17.7837194444444</v>
      </c>
      <c r="AQ42" s="102" t="n">
        <f aca="false">J42+AI42</f>
        <v>4465.6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58566.82</v>
      </c>
      <c r="AD43" s="110" t="n">
        <f aca="false">Anchor!K440</f>
        <v>54.6</v>
      </c>
      <c r="AE43" s="110" t="n">
        <f aca="false">Anchor!L440</f>
        <v>0</v>
      </c>
      <c r="AF43" s="115" t="n">
        <f aca="false">AC43/3600</f>
        <v>16.2685611111111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8566.82</v>
      </c>
      <c r="AN43" s="110" t="n">
        <f aca="false">Test!K440</f>
        <v>54.6</v>
      </c>
      <c r="AO43" s="110" t="n">
        <f aca="false">Test!L440</f>
        <v>0</v>
      </c>
      <c r="AP43" s="115" t="n">
        <f aca="false">AM43/3600</f>
        <v>16.2685611111111</v>
      </c>
      <c r="AQ43" s="116" t="n">
        <f aca="false">J43+AI43</f>
        <v>2434.6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504.02</v>
      </c>
      <c r="AD44" s="80" t="n">
        <f aca="false">Anchor!K441</f>
        <v>125.37</v>
      </c>
      <c r="AE44" s="80" t="n">
        <f aca="false">Anchor!L441</f>
        <v>0</v>
      </c>
      <c r="AF44" s="87" t="n">
        <f aca="false">AC44/3600</f>
        <v>31.528894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504.02</v>
      </c>
      <c r="AN44" s="80" t="n">
        <f aca="false">Test!K441</f>
        <v>125.37</v>
      </c>
      <c r="AO44" s="80" t="n">
        <f aca="false">Test!L441</f>
        <v>0</v>
      </c>
      <c r="AP44" s="87" t="n">
        <f aca="false">AM44/3600</f>
        <v>31.5288944444444</v>
      </c>
      <c r="AQ44" s="88" t="n">
        <f aca="false">J44+AI44</f>
        <v>38855.60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2500.79</v>
      </c>
      <c r="AD45" s="96" t="n">
        <f aca="false">Anchor!K442</f>
        <v>97.74</v>
      </c>
      <c r="AE45" s="96" t="n">
        <f aca="false">Anchor!L442</f>
        <v>0</v>
      </c>
      <c r="AF45" s="101" t="n">
        <f aca="false">AC45/3600</f>
        <v>25.6946638888889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2500.79</v>
      </c>
      <c r="AN45" s="96" t="n">
        <f aca="false">Test!K442</f>
        <v>97.74</v>
      </c>
      <c r="AO45" s="96" t="n">
        <f aca="false">Test!L442</f>
        <v>0</v>
      </c>
      <c r="AP45" s="101" t="n">
        <f aca="false">AM45/3600</f>
        <v>25.6946638888889</v>
      </c>
      <c r="AQ45" s="102" t="n">
        <f aca="false">J45+AI45</f>
        <v>14033.9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0690.81</v>
      </c>
      <c r="AD46" s="96" t="n">
        <f aca="false">Anchor!K443</f>
        <v>82.81</v>
      </c>
      <c r="AE46" s="96" t="n">
        <f aca="false">Anchor!L443</f>
        <v>0</v>
      </c>
      <c r="AF46" s="101" t="n">
        <f aca="false">AC46/3600</f>
        <v>22.4141138888889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0690.81</v>
      </c>
      <c r="AN46" s="96" t="n">
        <f aca="false">Test!K443</f>
        <v>82.81</v>
      </c>
      <c r="AO46" s="96" t="n">
        <f aca="false">Test!L443</f>
        <v>0</v>
      </c>
      <c r="AP46" s="101" t="n">
        <f aca="false">AM46/3600</f>
        <v>22.4141138888889</v>
      </c>
      <c r="AQ46" s="102" t="n">
        <f aca="false">J46+AI46</f>
        <v>6947.938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2101.27</v>
      </c>
      <c r="AD47" s="110" t="n">
        <f aca="false">Anchor!K444</f>
        <v>72.73</v>
      </c>
      <c r="AE47" s="110" t="n">
        <f aca="false">Anchor!L444</f>
        <v>0</v>
      </c>
      <c r="AF47" s="115" t="n">
        <f aca="false">AC47/3600</f>
        <v>20.0281305555556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2101.27</v>
      </c>
      <c r="AN47" s="110" t="n">
        <f aca="false">Test!K444</f>
        <v>72.73</v>
      </c>
      <c r="AO47" s="110" t="n">
        <f aca="false">Test!L444</f>
        <v>0</v>
      </c>
      <c r="AP47" s="115" t="n">
        <f aca="false">AM47/3600</f>
        <v>20.0281305555556</v>
      </c>
      <c r="AQ47" s="116" t="n">
        <f aca="false">J47+AI47</f>
        <v>3785.808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395.17</v>
      </c>
      <c r="AD48" s="80" t="n">
        <f aca="false">Anchor!K445</f>
        <v>112.18</v>
      </c>
      <c r="AE48" s="80" t="n">
        <f aca="false">Anchor!L445</f>
        <v>0</v>
      </c>
      <c r="AF48" s="87" t="n">
        <f aca="false">AC48/3600</f>
        <v>28.9986583333333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395.17</v>
      </c>
      <c r="AN48" s="80" t="n">
        <f aca="false">Test!K445</f>
        <v>112.18</v>
      </c>
      <c r="AO48" s="80" t="n">
        <f aca="false">Test!L445</f>
        <v>0</v>
      </c>
      <c r="AP48" s="87" t="n">
        <f aca="false">AM48/3600</f>
        <v>28.9986583333333</v>
      </c>
      <c r="AQ48" s="88" t="n">
        <f aca="false">J48+AI48</f>
        <v>22117.29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8570.43</v>
      </c>
      <c r="AD49" s="96" t="n">
        <f aca="false">Anchor!K446</f>
        <v>91.04</v>
      </c>
      <c r="AE49" s="96" t="n">
        <f aca="false">Anchor!L446</f>
        <v>0</v>
      </c>
      <c r="AF49" s="101" t="n">
        <f aca="false">AC49/3600</f>
        <v>24.602897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88570.43</v>
      </c>
      <c r="AN49" s="96" t="n">
        <f aca="false">Test!K446</f>
        <v>91.04</v>
      </c>
      <c r="AO49" s="96" t="n">
        <f aca="false">Test!L446</f>
        <v>0</v>
      </c>
      <c r="AP49" s="101" t="n">
        <f aca="false">AM49/3600</f>
        <v>24.6028972222222</v>
      </c>
      <c r="AQ49" s="102" t="n">
        <f aca="false">J49+AI49</f>
        <v>9336.34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8629.39</v>
      </c>
      <c r="AD50" s="96" t="n">
        <f aca="false">Anchor!K447</f>
        <v>79.52</v>
      </c>
      <c r="AE50" s="96" t="n">
        <f aca="false">Anchor!L447</f>
        <v>0</v>
      </c>
      <c r="AF50" s="101" t="n">
        <f aca="false">AC50/3600</f>
        <v>24.619275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8629.39</v>
      </c>
      <c r="AN50" s="96" t="n">
        <f aca="false">Test!K447</f>
        <v>79.52</v>
      </c>
      <c r="AO50" s="96" t="n">
        <f aca="false">Test!L447</f>
        <v>0</v>
      </c>
      <c r="AP50" s="101" t="n">
        <f aca="false">AM50/3600</f>
        <v>24.619275</v>
      </c>
      <c r="AQ50" s="102" t="n">
        <f aca="false">J50+AI50</f>
        <v>4932.394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9968.63</v>
      </c>
      <c r="AD51" s="110" t="n">
        <f aca="false">Anchor!K448</f>
        <v>67.92</v>
      </c>
      <c r="AE51" s="110" t="n">
        <f aca="false">Anchor!L448</f>
        <v>0</v>
      </c>
      <c r="AF51" s="115" t="n">
        <f aca="false">AC51/3600</f>
        <v>22.2135083333333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9968.63</v>
      </c>
      <c r="AN51" s="110" t="n">
        <f aca="false">Test!K448</f>
        <v>67.92</v>
      </c>
      <c r="AO51" s="110" t="n">
        <f aca="false">Test!L448</f>
        <v>0</v>
      </c>
      <c r="AP51" s="115" t="n">
        <f aca="false">AM51/3600</f>
        <v>22.2135083333333</v>
      </c>
      <c r="AQ51" s="116" t="n">
        <f aca="false">J51+AI51</f>
        <v>2721.72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388.43</v>
      </c>
      <c r="AD52" s="80" t="n">
        <f aca="false">Anchor!K449</f>
        <v>184.66</v>
      </c>
      <c r="AE52" s="80" t="n">
        <f aca="false">Anchor!L449</f>
        <v>0</v>
      </c>
      <c r="AF52" s="87" t="n">
        <f aca="false">AC52/3600</f>
        <v>40.1078972222222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44388.43</v>
      </c>
      <c r="AN52" s="80" t="n">
        <f aca="false">Test!K449</f>
        <v>184.66</v>
      </c>
      <c r="AO52" s="80" t="n">
        <f aca="false">Test!L449</f>
        <v>0</v>
      </c>
      <c r="AP52" s="87" t="n">
        <f aca="false">AM52/3600</f>
        <v>40.1078972222222</v>
      </c>
      <c r="AQ52" s="88" t="n">
        <f aca="false">J52+AI52</f>
        <v>98834.5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2374.98</v>
      </c>
      <c r="AD53" s="96" t="n">
        <f aca="false">Anchor!K450</f>
        <v>122.35</v>
      </c>
      <c r="AE53" s="96" t="n">
        <f aca="false">Anchor!L450</f>
        <v>0</v>
      </c>
      <c r="AF53" s="101" t="n">
        <f aca="false">AC53/3600</f>
        <v>28.4374944444444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02374.98</v>
      </c>
      <c r="AN53" s="96" t="n">
        <f aca="false">Test!K450</f>
        <v>122.35</v>
      </c>
      <c r="AO53" s="96" t="n">
        <f aca="false">Test!L450</f>
        <v>0</v>
      </c>
      <c r="AP53" s="101" t="n">
        <f aca="false">AM53/3600</f>
        <v>28.4374944444444</v>
      </c>
      <c r="AQ53" s="102" t="n">
        <f aca="false">J53+AI53</f>
        <v>25418.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3290.91</v>
      </c>
      <c r="AD54" s="96" t="n">
        <f aca="false">Anchor!K451</f>
        <v>88.25</v>
      </c>
      <c r="AE54" s="96" t="n">
        <f aca="false">Anchor!L451</f>
        <v>0</v>
      </c>
      <c r="AF54" s="101" t="n">
        <f aca="false">AC54/3600</f>
        <v>23.1363638888889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83290.91</v>
      </c>
      <c r="AN54" s="96" t="n">
        <f aca="false">Test!K451</f>
        <v>88.25</v>
      </c>
      <c r="AO54" s="96" t="n">
        <f aca="false">Test!L451</f>
        <v>0</v>
      </c>
      <c r="AP54" s="101" t="n">
        <f aca="false">AM54/3600</f>
        <v>23.1363638888889</v>
      </c>
      <c r="AQ54" s="102" t="n">
        <f aca="false">J54+AI54</f>
        <v>6358.82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6237.69</v>
      </c>
      <c r="AD55" s="110" t="n">
        <f aca="false">Anchor!K452</f>
        <v>74.85</v>
      </c>
      <c r="AE55" s="110" t="n">
        <f aca="false">Anchor!L452</f>
        <v>0</v>
      </c>
      <c r="AF55" s="115" t="n">
        <f aca="false">AC55/3600</f>
        <v>21.1771361111111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6237.69</v>
      </c>
      <c r="AN55" s="110" t="n">
        <f aca="false">Test!K452</f>
        <v>74.85</v>
      </c>
      <c r="AO55" s="110" t="n">
        <f aca="false">Test!L452</f>
        <v>0</v>
      </c>
      <c r="AP55" s="115" t="n">
        <f aca="false">AM55/3600</f>
        <v>21.1771361111111</v>
      </c>
      <c r="AQ55" s="116" t="n">
        <f aca="false">J55+AI55</f>
        <v>2479.9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8026.22</v>
      </c>
      <c r="AD56" s="80" t="n">
        <f aca="false">Anchor!K453</f>
        <v>152.86</v>
      </c>
      <c r="AE56" s="80" t="n">
        <f aca="false">Anchor!L453</f>
        <v>0</v>
      </c>
      <c r="AF56" s="87" t="n">
        <f aca="false">AC56/3600</f>
        <v>35.562838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28026.22</v>
      </c>
      <c r="AN56" s="80" t="n">
        <f aca="false">Test!K453</f>
        <v>152.86</v>
      </c>
      <c r="AO56" s="80" t="n">
        <f aca="false">Test!L453</f>
        <v>0</v>
      </c>
      <c r="AP56" s="87" t="n">
        <f aca="false">AM56/3600</f>
        <v>35.5628388888889</v>
      </c>
      <c r="AQ56" s="88" t="n">
        <f aca="false">J56+AI56</f>
        <v>55042.219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2244.83</v>
      </c>
      <c r="AD57" s="96" t="n">
        <f aca="false">Anchor!K454</f>
        <v>101.62</v>
      </c>
      <c r="AE57" s="96" t="n">
        <f aca="false">Anchor!L454</f>
        <v>0</v>
      </c>
      <c r="AF57" s="101" t="n">
        <f aca="false">AC57/3600</f>
        <v>25.62356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92244.83</v>
      </c>
      <c r="AN57" s="96" t="n">
        <f aca="false">Test!K454</f>
        <v>101.62</v>
      </c>
      <c r="AO57" s="96" t="n">
        <f aca="false">Test!L454</f>
        <v>0</v>
      </c>
      <c r="AP57" s="101" t="n">
        <f aca="false">AM57/3600</f>
        <v>25.6235638888889</v>
      </c>
      <c r="AQ57" s="102" t="n">
        <f aca="false">J57+AI57</f>
        <v>12569.2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0238.02</v>
      </c>
      <c r="AD58" s="96" t="n">
        <f aca="false">Anchor!K455</f>
        <v>78.37</v>
      </c>
      <c r="AE58" s="96" t="n">
        <f aca="false">Anchor!L455</f>
        <v>0</v>
      </c>
      <c r="AF58" s="101" t="n">
        <f aca="false">AC58/3600</f>
        <v>22.2883388888889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0238.02</v>
      </c>
      <c r="AN58" s="96" t="n">
        <f aca="false">Test!K455</f>
        <v>78.37</v>
      </c>
      <c r="AO58" s="96" t="n">
        <f aca="false">Test!L455</f>
        <v>0</v>
      </c>
      <c r="AP58" s="101" t="n">
        <f aca="false">AM58/3600</f>
        <v>22.2883388888889</v>
      </c>
      <c r="AQ58" s="102" t="n">
        <f aca="false">J58+AI58</f>
        <v>3944.055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4470.05</v>
      </c>
      <c r="AD59" s="110" t="n">
        <f aca="false">Anchor!K456</f>
        <v>67.78</v>
      </c>
      <c r="AE59" s="110" t="n">
        <f aca="false">Anchor!L456</f>
        <v>0</v>
      </c>
      <c r="AF59" s="115" t="n">
        <f aca="false">AC59/3600</f>
        <v>20.6861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4470.05</v>
      </c>
      <c r="AN59" s="110" t="n">
        <f aca="false">Test!K456</f>
        <v>67.78</v>
      </c>
      <c r="AO59" s="110" t="n">
        <f aca="false">Test!L456</f>
        <v>0</v>
      </c>
      <c r="AP59" s="115" t="n">
        <f aca="false">AM59/3600</f>
        <v>20.686125</v>
      </c>
      <c r="AQ59" s="116" t="n">
        <f aca="false">J59+AI59</f>
        <v>1720.10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5986.229985213</v>
      </c>
      <c r="AD80" s="267" t="n">
        <f aca="false">GEOMEAN(AD4:AD59)</f>
        <v>61.4621362400492</v>
      </c>
      <c r="AE80" s="267"/>
      <c r="AF80" s="238" t="n">
        <f aca="false">GEOMEAN(AF4:AF59)</f>
        <v>15.5517305514481</v>
      </c>
      <c r="AH80" s="267"/>
      <c r="AL80" s="267"/>
      <c r="AM80" s="267" t="n">
        <f aca="false">GEOMEAN(AM4:AM59)</f>
        <v>55986.229985213</v>
      </c>
      <c r="AN80" s="267" t="n">
        <f aca="false">GEOMEAN(AN4:AN59)</f>
        <v>61.4621362400492</v>
      </c>
      <c r="AO80" s="267"/>
      <c r="AP80" s="238" t="n">
        <f aca="false">GEOMEAN(AP4:AP59)</f>
        <v>15.551730551448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55.123816666667</v>
      </c>
      <c r="AD81" s="237" t="n">
        <f aca="false">SUM(AD4:AD59)/3600</f>
        <v>1.05171388888889</v>
      </c>
      <c r="AF81" s="269" t="n">
        <f aca="false">SUM(AF4:AF59)</f>
        <v>955.123816666667</v>
      </c>
      <c r="AM81" s="237" t="n">
        <f aca="false">SUM(AM4:AM59)/3600</f>
        <v>955.123816666667</v>
      </c>
      <c r="AN81" s="237" t="n">
        <f aca="false">SUM(AN4:AN59)/3600</f>
        <v>1.05171388888889</v>
      </c>
      <c r="AP81" s="269" t="n">
        <f aca="false">SUM(AP4:AP59)</f>
        <v>955.1238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33.1</v>
      </c>
      <c r="K1" s="0" t="n">
        <v>60.55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1.03</v>
      </c>
      <c r="K2" s="0" t="n">
        <v>54.5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27.24</v>
      </c>
      <c r="K3" s="0" t="n">
        <v>50.08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77.87</v>
      </c>
      <c r="K4" s="0" t="n">
        <v>51.04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60.26</v>
      </c>
      <c r="K5" s="0" t="n">
        <v>82.63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24.81</v>
      </c>
      <c r="K6" s="0" t="n">
        <v>77.71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56.16</v>
      </c>
      <c r="K7" s="0" t="n">
        <v>44.22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40.29</v>
      </c>
      <c r="K8" s="0" t="n">
        <v>41.99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85.63</v>
      </c>
      <c r="K9" s="0" t="n">
        <v>81.87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86.31</v>
      </c>
      <c r="K10" s="0" t="n">
        <v>84.3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38.67</v>
      </c>
      <c r="K11" s="0" t="n">
        <v>76.88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46.68</v>
      </c>
      <c r="K12" s="0" t="n">
        <v>56.92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10.36</v>
      </c>
      <c r="K13" s="0" t="n">
        <v>76.04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06.45</v>
      </c>
      <c r="K14" s="0" t="n">
        <v>63.93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83.38</v>
      </c>
      <c r="K15" s="0" t="n">
        <v>56.52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58.88</v>
      </c>
      <c r="K16" s="0" t="n">
        <v>50.1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592.26</v>
      </c>
      <c r="K17" s="0" t="n">
        <v>179.09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16.97</v>
      </c>
      <c r="K18" s="0" t="n">
        <v>142.57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19.88</v>
      </c>
      <c r="K19" s="0" t="n">
        <v>127.43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84.07</v>
      </c>
      <c r="K20" s="0" t="n">
        <v>117.54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13.75</v>
      </c>
      <c r="K21" s="0" t="n">
        <v>147.78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940.06</v>
      </c>
      <c r="K22" s="0" t="n">
        <v>133.59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00.86</v>
      </c>
      <c r="K23" s="0" t="n">
        <v>119.77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83.04</v>
      </c>
      <c r="K24" s="0" t="n">
        <v>104.16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518.18</v>
      </c>
      <c r="K25" s="0" t="n">
        <v>161.11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69.34</v>
      </c>
      <c r="K26" s="0" t="n">
        <v>128.31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95.08</v>
      </c>
      <c r="K27" s="0" t="n">
        <v>124.35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868.72</v>
      </c>
      <c r="K28" s="0" t="n">
        <v>109.41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301.74</v>
      </c>
      <c r="K29" s="0" t="n">
        <v>134.75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805.2</v>
      </c>
      <c r="K30" s="0" t="n">
        <v>188.84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93.58</v>
      </c>
      <c r="K31" s="0" t="n">
        <v>189.18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10.24</v>
      </c>
      <c r="K32" s="0" t="n">
        <v>162.21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340.57</v>
      </c>
      <c r="K33" s="0" t="n">
        <v>342.72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042.66</v>
      </c>
      <c r="K34" s="0" t="n">
        <v>293.94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045.36</v>
      </c>
      <c r="K35" s="0" t="n">
        <v>271.85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830.32</v>
      </c>
      <c r="K36" s="0" t="n">
        <v>156.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188.85</v>
      </c>
      <c r="K37" s="0" t="n">
        <v>209.56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365.56</v>
      </c>
      <c r="K38" s="0" t="n">
        <v>168.73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899.3</v>
      </c>
      <c r="K39" s="0" t="n">
        <v>148.37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11.32</v>
      </c>
      <c r="K40" s="0" t="n">
        <v>143.84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18.19</v>
      </c>
      <c r="K41" s="0" t="n">
        <v>85.78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90.74</v>
      </c>
      <c r="K42" s="0" t="n">
        <v>76.31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74.84</v>
      </c>
      <c r="K43" s="0" t="n">
        <v>70.22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65.26</v>
      </c>
      <c r="K44" s="0" t="n">
        <v>64.25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66.5</v>
      </c>
      <c r="K45" s="0" t="n">
        <v>78.7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31.76</v>
      </c>
      <c r="K46" s="0" t="n">
        <v>69.6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92.75</v>
      </c>
      <c r="K47" s="0" t="n">
        <v>63.78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60.59</v>
      </c>
      <c r="K48" s="0" t="n">
        <v>58.94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611.99</v>
      </c>
      <c r="K49" s="0" t="n">
        <v>85.97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92.62</v>
      </c>
      <c r="K50" s="0" t="n">
        <v>78.58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26.89</v>
      </c>
      <c r="K51" s="0" t="n">
        <v>72.49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06.25</v>
      </c>
      <c r="K52" s="0" t="n">
        <v>69.59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44.73</v>
      </c>
      <c r="K53" s="0" t="n">
        <v>81.42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75.82</v>
      </c>
      <c r="K54" s="0" t="n">
        <v>73.3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91.22</v>
      </c>
      <c r="K55" s="0" t="n">
        <v>66.29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65.5</v>
      </c>
      <c r="K56" s="0" t="n">
        <v>60.68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57.07</v>
      </c>
      <c r="K57" s="0" t="n">
        <v>53.26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56.94</v>
      </c>
      <c r="K58" s="0" t="n">
        <v>48.46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8.4</v>
      </c>
      <c r="K59" s="0" t="n">
        <v>45.29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92.75</v>
      </c>
      <c r="K60" s="0" t="n">
        <v>41.99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83.71</v>
      </c>
      <c r="K61" s="0" t="n">
        <v>51.68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57.06</v>
      </c>
      <c r="K62" s="0" t="n">
        <v>44.6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1.58</v>
      </c>
      <c r="K63" s="0" t="n">
        <v>41.82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77.61</v>
      </c>
      <c r="K64" s="0" t="n">
        <v>39.18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51.17</v>
      </c>
      <c r="K65" s="0" t="n">
        <v>73.8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8.41</v>
      </c>
      <c r="K66" s="0" t="n">
        <v>62.08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111.37</v>
      </c>
      <c r="K67" s="0" t="n">
        <v>55.89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27.22</v>
      </c>
      <c r="K68" s="0" t="n">
        <v>49.74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10.48</v>
      </c>
      <c r="K69" s="0" t="n">
        <v>64.95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85.07</v>
      </c>
      <c r="K70" s="0" t="n">
        <v>56.63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90.09</v>
      </c>
      <c r="K71" s="0" t="n">
        <v>50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22.99</v>
      </c>
      <c r="K72" s="0" t="n">
        <v>45.51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72.69</v>
      </c>
      <c r="K73" s="0" t="n">
        <v>152.55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31.74</v>
      </c>
      <c r="K74" s="0" t="n">
        <v>133.71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633.12</v>
      </c>
      <c r="K75" s="0" t="n">
        <v>116.27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36.08</v>
      </c>
      <c r="K76" s="0" t="n">
        <v>109.34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884.93</v>
      </c>
      <c r="K77" s="0" t="n">
        <v>135.5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425.93</v>
      </c>
      <c r="K78" s="0" t="n">
        <v>118.8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72.76</v>
      </c>
      <c r="K79" s="0" t="n">
        <v>107.66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33.79</v>
      </c>
      <c r="K80" s="0" t="n">
        <v>104.91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721.19</v>
      </c>
      <c r="K81" s="0" t="n">
        <v>142.14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40.03</v>
      </c>
      <c r="K82" s="0" t="n">
        <v>118.97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552.14</v>
      </c>
      <c r="K83" s="0" t="n">
        <v>108.66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74.49</v>
      </c>
      <c r="K84" s="0" t="n">
        <v>99.85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414.53</v>
      </c>
      <c r="K85" s="0" t="n">
        <v>123.46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221.54</v>
      </c>
      <c r="K86" s="0" t="n">
        <v>107.48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13.2</v>
      </c>
      <c r="K87" s="0" t="n">
        <v>98.9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227.03</v>
      </c>
      <c r="K88" s="0" t="n">
        <v>91.15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347.38</v>
      </c>
      <c r="K89" s="0" t="n">
        <v>208.87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60.32</v>
      </c>
      <c r="K90" s="0" t="n">
        <v>174.01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986.89</v>
      </c>
      <c r="K91" s="0" t="n">
        <v>152.18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19.98</v>
      </c>
      <c r="K92" s="0" t="n">
        <v>138.58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0.84</v>
      </c>
      <c r="K93" s="0" t="n">
        <v>191.34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11.05</v>
      </c>
      <c r="K94" s="0" t="n">
        <v>159.26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24.81</v>
      </c>
      <c r="K95" s="0" t="n">
        <v>139.03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660.47</v>
      </c>
      <c r="K96" s="0" t="n">
        <v>126.35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153.05</v>
      </c>
      <c r="K97" s="0" t="n">
        <v>62.5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86.38</v>
      </c>
      <c r="K98" s="0" t="n">
        <v>52.97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4289.63</v>
      </c>
      <c r="K99" s="0" t="n">
        <v>41.3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894.58</v>
      </c>
      <c r="K100" s="0" t="n">
        <v>35.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276.41</v>
      </c>
      <c r="K101" s="0" t="n">
        <v>62.5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589.92</v>
      </c>
      <c r="K102" s="0" t="n">
        <v>44.84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47.82</v>
      </c>
      <c r="K103" s="0" t="n">
        <v>38.35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8736.48</v>
      </c>
      <c r="K104" s="0" t="n">
        <v>33.78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4069.61</v>
      </c>
      <c r="K105" s="0" t="n">
        <v>88.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03.29</v>
      </c>
      <c r="K106" s="0" t="n">
        <v>71.5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015.06</v>
      </c>
      <c r="K107" s="0" t="n">
        <v>59.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756.28</v>
      </c>
      <c r="K108" s="0" t="n">
        <v>53.6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22.36</v>
      </c>
      <c r="K109" s="0" t="n">
        <v>77.7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6093.24</v>
      </c>
      <c r="K110" s="0" t="n">
        <v>65.24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522.08</v>
      </c>
      <c r="K111" s="0" t="n">
        <v>56.52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080.76</v>
      </c>
      <c r="K112" s="0" t="n">
        <v>50.22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487.27</v>
      </c>
      <c r="K113" s="0" t="n">
        <v>52.53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41.88</v>
      </c>
      <c r="K114" s="0" t="n">
        <v>43.7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561.43</v>
      </c>
      <c r="K115" s="0" t="n">
        <v>38.15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36.55</v>
      </c>
      <c r="K116" s="0" t="n">
        <v>33.93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063.67</v>
      </c>
      <c r="K117" s="0" t="n">
        <v>47.5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709.03</v>
      </c>
      <c r="K118" s="0" t="n">
        <v>40.97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03.5</v>
      </c>
      <c r="K119" s="0" t="n">
        <v>36.09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501.41</v>
      </c>
      <c r="K120" s="0" t="n">
        <v>45.43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3864.14</v>
      </c>
      <c r="K121" s="0" t="n">
        <v>79.04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55.36</v>
      </c>
      <c r="K122" s="0" t="n">
        <v>65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056.55</v>
      </c>
      <c r="K123" s="0" t="n">
        <v>56.16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73.35</v>
      </c>
      <c r="K124" s="0" t="n">
        <v>51.02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356.72</v>
      </c>
      <c r="K125" s="0" t="n">
        <v>50.35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620.74</v>
      </c>
      <c r="K126" s="0" t="n">
        <v>40.49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636.76</v>
      </c>
      <c r="K127" s="0" t="n">
        <v>33.78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69.91</v>
      </c>
      <c r="K128" s="0" t="n">
        <v>29.99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64.36</v>
      </c>
      <c r="K129" s="0" t="n">
        <v>125.91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154.31</v>
      </c>
      <c r="K130" s="0" t="n">
        <v>86.93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164.47</v>
      </c>
      <c r="K131" s="0" t="n">
        <v>68.8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063.64</v>
      </c>
      <c r="K132" s="0" t="n">
        <v>65.11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4652.82</v>
      </c>
      <c r="K133" s="0" t="n">
        <v>101.3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3871.45</v>
      </c>
      <c r="K134" s="0" t="n">
        <v>73.09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165.33</v>
      </c>
      <c r="K135" s="0" t="n">
        <v>71.27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165.75</v>
      </c>
      <c r="K136" s="0" t="n">
        <v>54.75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630.02</v>
      </c>
      <c r="K137" s="0" t="n">
        <v>130.2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3145.09</v>
      </c>
      <c r="K138" s="0" t="n">
        <v>92.23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1965.26</v>
      </c>
      <c r="K139" s="0" t="n">
        <v>89.14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173.42</v>
      </c>
      <c r="K140" s="0" t="n">
        <v>75.57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680.09</v>
      </c>
      <c r="K141" s="0" t="n">
        <v>116.82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826.74</v>
      </c>
      <c r="K142" s="0" t="n">
        <v>96.64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3521.95</v>
      </c>
      <c r="K143" s="0" t="n">
        <v>82.19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2197.69</v>
      </c>
      <c r="K144" s="0" t="n">
        <v>101.12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6765.9</v>
      </c>
      <c r="K145" s="0" t="n">
        <v>224.63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969.06</v>
      </c>
      <c r="K146" s="0" t="n">
        <v>160.35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1334.44</v>
      </c>
      <c r="K147" s="0" t="n">
        <v>87.8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006.95</v>
      </c>
      <c r="K148" s="0" t="n">
        <v>69.53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513.78</v>
      </c>
      <c r="K149" s="0" t="n">
        <v>156.56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9433.46</v>
      </c>
      <c r="K150" s="0" t="n">
        <v>104.79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094.57</v>
      </c>
      <c r="K151" s="0" t="n">
        <v>78.27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2360.36</v>
      </c>
      <c r="K152" s="0" t="n">
        <v>66.37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154.98</v>
      </c>
      <c r="K153" s="0" t="n">
        <v>47.1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52.56</v>
      </c>
      <c r="K154" s="0" t="n">
        <v>41.76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19.87</v>
      </c>
      <c r="K155" s="0" t="n">
        <v>39.18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22.98</v>
      </c>
      <c r="K156" s="0" t="n">
        <v>35.88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869.84</v>
      </c>
      <c r="K157" s="0" t="n">
        <v>41.35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461.79</v>
      </c>
      <c r="K158" s="0" t="n">
        <v>36.3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58.78</v>
      </c>
      <c r="K159" s="0" t="n">
        <v>33.51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52.67</v>
      </c>
      <c r="K160" s="0" t="n">
        <v>32.34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250.31</v>
      </c>
      <c r="K161" s="0" t="n">
        <v>55.53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8.57</v>
      </c>
      <c r="K162" s="0" t="n">
        <v>45.09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976.99</v>
      </c>
      <c r="K163" s="0" t="n">
        <v>39.42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902.63</v>
      </c>
      <c r="K164" s="0" t="n">
        <v>35.51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23.95</v>
      </c>
      <c r="K165" s="0" t="n">
        <v>48.38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512.11</v>
      </c>
      <c r="K166" s="0" t="n">
        <v>41.88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52.32</v>
      </c>
      <c r="K167" s="0" t="n">
        <v>36.73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292.11</v>
      </c>
      <c r="K168" s="0" t="n">
        <v>34.1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438.03</v>
      </c>
      <c r="K169" s="0" t="n">
        <v>106.62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488.8</v>
      </c>
      <c r="K170" s="0" t="n">
        <v>83.21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770.71</v>
      </c>
      <c r="K171" s="0" t="n">
        <v>74.93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504.85</v>
      </c>
      <c r="K172" s="0" t="n">
        <v>78.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956.16</v>
      </c>
      <c r="K173" s="0" t="n">
        <v>94.42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6199.66</v>
      </c>
      <c r="K174" s="0" t="n">
        <v>79.97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758.94</v>
      </c>
      <c r="K175" s="0" t="n">
        <v>74.18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38.57</v>
      </c>
      <c r="K176" s="0" t="n">
        <v>74.73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6137.26</v>
      </c>
      <c r="K177" s="0" t="n">
        <v>112.72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120.43</v>
      </c>
      <c r="K178" s="0" t="n">
        <v>97.94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99.44</v>
      </c>
      <c r="K179" s="0" t="n">
        <v>86.04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744.05</v>
      </c>
      <c r="K180" s="0" t="n">
        <v>78.23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182.88</v>
      </c>
      <c r="K181" s="0" t="n">
        <v>99.36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3486.74</v>
      </c>
      <c r="K182" s="0" t="n">
        <v>84.7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72.01</v>
      </c>
      <c r="K183" s="0" t="n">
        <v>76.61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4845.79</v>
      </c>
      <c r="K184" s="0" t="n">
        <v>71.87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5005.48</v>
      </c>
      <c r="K185" s="0" t="n">
        <v>162.78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5479.85</v>
      </c>
      <c r="K186" s="0" t="n">
        <v>116.1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41.72</v>
      </c>
      <c r="K187" s="0" t="n">
        <v>92.71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194.27</v>
      </c>
      <c r="K188" s="0" t="n">
        <v>82.5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5883.57</v>
      </c>
      <c r="K189" s="0" t="n">
        <v>138.1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9.7</v>
      </c>
      <c r="K190" s="0" t="n">
        <v>101.5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079.99</v>
      </c>
      <c r="K191" s="0" t="n">
        <v>94.65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2457.67</v>
      </c>
      <c r="K192" s="0" t="n">
        <v>84.92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110.55</v>
      </c>
      <c r="K193" s="0" t="n">
        <v>51.9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67.67</v>
      </c>
      <c r="K194" s="0" t="n">
        <v>44.47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661.38</v>
      </c>
      <c r="K195" s="0" t="n">
        <v>37.68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966.86</v>
      </c>
      <c r="K196" s="0" t="n">
        <v>34.59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841.62</v>
      </c>
      <c r="K197" s="0" t="n">
        <v>47.48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132.33</v>
      </c>
      <c r="K198" s="0" t="n">
        <v>39.53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87.1</v>
      </c>
      <c r="K199" s="0" t="n">
        <v>65.59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531.16</v>
      </c>
      <c r="K200" s="0" t="n">
        <v>61.7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613.34</v>
      </c>
      <c r="K201" s="0" t="n">
        <v>112.14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88.14</v>
      </c>
      <c r="K202" s="0" t="n">
        <v>98.05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87.64</v>
      </c>
      <c r="K203" s="0" t="n">
        <v>91.0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015.94</v>
      </c>
      <c r="K204" s="0" t="n">
        <v>81.28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955.28</v>
      </c>
      <c r="K205" s="0" t="n">
        <v>103.01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491.62</v>
      </c>
      <c r="K206" s="0" t="n">
        <v>90.31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56.91</v>
      </c>
      <c r="K207" s="0" t="n">
        <v>83.6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38.4</v>
      </c>
      <c r="K208" s="0" t="n">
        <v>77.49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78.6</v>
      </c>
      <c r="K209" s="0" t="n">
        <v>66.87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64.23</v>
      </c>
      <c r="K210" s="0" t="n">
        <v>36.82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865.03</v>
      </c>
      <c r="K211" s="0" t="n">
        <v>33.14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485.26</v>
      </c>
      <c r="K212" s="0" t="n">
        <v>30.3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555.99</v>
      </c>
      <c r="K213" s="0" t="n">
        <v>37.59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954.25</v>
      </c>
      <c r="K214" s="0" t="n">
        <v>33.7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900.9</v>
      </c>
      <c r="K215" s="0" t="n">
        <v>30.9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662.12</v>
      </c>
      <c r="K216" s="0" t="n">
        <v>29.12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3.25</v>
      </c>
      <c r="K217" s="0" t="n">
        <v>45.89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36.39</v>
      </c>
      <c r="K218" s="0" t="n">
        <v>37.69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893.51</v>
      </c>
      <c r="K219" s="0" t="n">
        <v>32.58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280.49</v>
      </c>
      <c r="K220" s="0" t="n">
        <v>29.41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60.35</v>
      </c>
      <c r="K221" s="0" t="n">
        <v>41.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426.47</v>
      </c>
      <c r="K222" s="0" t="n">
        <v>35.15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23.04</v>
      </c>
      <c r="K223" s="0" t="n">
        <v>31.04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256.41</v>
      </c>
      <c r="K224" s="0" t="n">
        <v>28.17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867.76</v>
      </c>
      <c r="K225" s="0" t="n">
        <v>149.48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75.85</v>
      </c>
      <c r="K226" s="0" t="n">
        <v>118.45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113.25</v>
      </c>
      <c r="K227" s="0" t="n">
        <v>105.27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941.31</v>
      </c>
      <c r="K228" s="0" t="n">
        <v>97.95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96.76</v>
      </c>
      <c r="K229" s="0" t="n">
        <v>127.6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832.8</v>
      </c>
      <c r="K230" s="0" t="n">
        <v>110.47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395.33</v>
      </c>
      <c r="K231" s="0" t="n">
        <v>99.97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7308.78</v>
      </c>
      <c r="K232" s="0" t="n">
        <v>93.71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3633.85</v>
      </c>
      <c r="K233" s="0" t="n">
        <v>154.89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03.31</v>
      </c>
      <c r="K234" s="0" t="n">
        <v>135.0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244.83</v>
      </c>
      <c r="K235" s="0" t="n">
        <v>118.31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856.69</v>
      </c>
      <c r="K236" s="0" t="n">
        <v>10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097.39</v>
      </c>
      <c r="K237" s="0" t="n">
        <v>147.58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71.91</v>
      </c>
      <c r="K238" s="0" t="n">
        <v>121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311.76</v>
      </c>
      <c r="K239" s="0" t="n">
        <v>110.15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6343.08</v>
      </c>
      <c r="K240" s="0" t="n">
        <v>101.04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1326.85</v>
      </c>
      <c r="K241" s="0" t="n">
        <v>233.26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7711.38</v>
      </c>
      <c r="K242" s="0" t="n">
        <v>159.3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802.01</v>
      </c>
      <c r="K243" s="0" t="n">
        <v>134.74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516</v>
      </c>
      <c r="K244" s="0" t="n">
        <v>111.5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06.05</v>
      </c>
      <c r="K245" s="0" t="n">
        <v>192.71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7272.18</v>
      </c>
      <c r="K246" s="0" t="n">
        <v>85.55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18.65</v>
      </c>
      <c r="K247" s="0" t="n">
        <v>70.8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226.63</v>
      </c>
      <c r="K248" s="0" t="n">
        <v>65.8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3521.42</v>
      </c>
      <c r="K249" s="0" t="n">
        <v>59.2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452</v>
      </c>
      <c r="K250" s="0" t="n">
        <v>49.48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4724.79</v>
      </c>
      <c r="K251" s="0" t="n">
        <v>44.02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172.95</v>
      </c>
      <c r="K252" s="0" t="n">
        <v>40.5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335.5</v>
      </c>
      <c r="K253" s="0" t="n">
        <v>53.35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6263.92</v>
      </c>
      <c r="K254" s="0" t="n">
        <v>46.57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109.84</v>
      </c>
      <c r="K255" s="0" t="n">
        <v>42.81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2981.78</v>
      </c>
      <c r="K256" s="0" t="n">
        <v>39.8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173.68</v>
      </c>
      <c r="K257" s="0" t="n">
        <v>82.02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826.9</v>
      </c>
      <c r="K258" s="0" t="n">
        <v>71.24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440.9</v>
      </c>
      <c r="K259" s="0" t="n">
        <v>60.77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5490.84</v>
      </c>
      <c r="K260" s="0" t="n">
        <v>54.55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168.68</v>
      </c>
      <c r="K261" s="0" t="n">
        <v>76.34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257.98</v>
      </c>
      <c r="K262" s="0" t="n">
        <v>63.56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187.68</v>
      </c>
      <c r="K263" s="0" t="n">
        <v>56.54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740.75</v>
      </c>
      <c r="K264" s="0" t="n">
        <v>48.6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245.55</v>
      </c>
      <c r="K265" s="0" t="n">
        <v>50.91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815.69</v>
      </c>
      <c r="K266" s="0" t="n">
        <v>44.93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864.84</v>
      </c>
      <c r="K267" s="0" t="n">
        <v>40.01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1777.41</v>
      </c>
      <c r="K268" s="0" t="n">
        <v>36.93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674.67</v>
      </c>
      <c r="K269" s="0" t="n">
        <v>46.31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889.27</v>
      </c>
      <c r="K270" s="0" t="n">
        <v>41.3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205</v>
      </c>
      <c r="K271" s="0" t="n">
        <v>38.13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270.81</v>
      </c>
      <c r="K272" s="0" t="n">
        <v>35.46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392.11</v>
      </c>
      <c r="K273" s="0" t="n">
        <v>52.94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81.63</v>
      </c>
      <c r="K274" s="0" t="n">
        <v>44.38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251.59</v>
      </c>
      <c r="K275" s="0" t="n">
        <v>39.81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9696.16</v>
      </c>
      <c r="K276" s="0" t="n">
        <v>36.04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574.29</v>
      </c>
      <c r="K277" s="0" t="n">
        <v>49.62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800.81</v>
      </c>
      <c r="K278" s="0" t="n">
        <v>41.66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592.58</v>
      </c>
      <c r="K279" s="0" t="n">
        <v>37.91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221.44</v>
      </c>
      <c r="K280" s="0" t="n">
        <v>34.99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902.4</v>
      </c>
      <c r="K281" s="0" t="n">
        <v>111.19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862.64</v>
      </c>
      <c r="K282" s="0" t="n">
        <v>92.96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120.68</v>
      </c>
      <c r="K283" s="0" t="n">
        <v>75.77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198.68</v>
      </c>
      <c r="K284" s="0" t="n">
        <v>78.35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2626.32</v>
      </c>
      <c r="K285" s="0" t="n">
        <v>105.47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951.87</v>
      </c>
      <c r="K286" s="0" t="n">
        <v>84.95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98.09</v>
      </c>
      <c r="K287" s="0" t="n">
        <v>81.7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276.52</v>
      </c>
      <c r="K288" s="0" t="n">
        <v>74.84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0597.41</v>
      </c>
      <c r="K289" s="0" t="n">
        <v>125.11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334.68</v>
      </c>
      <c r="K290" s="0" t="n">
        <v>101.53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8348.98</v>
      </c>
      <c r="K291" s="0" t="n">
        <v>91.13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431.17</v>
      </c>
      <c r="K292" s="0" t="n">
        <v>82.93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969.7</v>
      </c>
      <c r="K293" s="0" t="n">
        <v>109.22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766.59</v>
      </c>
      <c r="K294" s="0" t="n">
        <v>94.11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522.01</v>
      </c>
      <c r="K295" s="0" t="n">
        <v>84.5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052.11</v>
      </c>
      <c r="K296" s="0" t="n">
        <v>80.81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231.07</v>
      </c>
      <c r="K297" s="0" t="n">
        <v>170.14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537.61</v>
      </c>
      <c r="K298" s="0" t="n">
        <v>130.3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3375.37</v>
      </c>
      <c r="K299" s="0" t="n">
        <v>109.58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8876.44</v>
      </c>
      <c r="K300" s="0" t="n">
        <v>101.6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276.86</v>
      </c>
      <c r="K301" s="0" t="n">
        <v>141.19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8296.85</v>
      </c>
      <c r="K302" s="0" t="n">
        <v>105.58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729.01</v>
      </c>
      <c r="K303" s="0" t="n">
        <v>103.86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7693</v>
      </c>
      <c r="K304" s="0" t="n">
        <v>87.64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000.56</v>
      </c>
      <c r="K305" s="0" t="n">
        <v>50.69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369.57</v>
      </c>
      <c r="K306" s="0" t="n">
        <v>45.28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159.3</v>
      </c>
      <c r="K307" s="0" t="n">
        <v>44.82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550.37</v>
      </c>
      <c r="K308" s="0" t="n">
        <v>40.6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805.7</v>
      </c>
      <c r="K309" s="0" t="n">
        <v>43.37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137.09</v>
      </c>
      <c r="K310" s="0" t="n">
        <v>40.88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360.65</v>
      </c>
      <c r="K311" s="0" t="n">
        <v>39.28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21.68</v>
      </c>
      <c r="K312" s="0" t="n">
        <v>38.1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59.26</v>
      </c>
      <c r="K313" s="0" t="n">
        <v>54.22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81.66</v>
      </c>
      <c r="K314" s="0" t="n">
        <v>48.2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5637.86</v>
      </c>
      <c r="K315" s="0" t="n">
        <v>42.13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371.72</v>
      </c>
      <c r="K316" s="0" t="n">
        <v>39.09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217.77</v>
      </c>
      <c r="K317" s="0" t="n">
        <v>48.05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6928.03</v>
      </c>
      <c r="K318" s="0" t="n">
        <v>42.93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5.44</v>
      </c>
      <c r="K319" s="0" t="n">
        <v>40.88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535.85</v>
      </c>
      <c r="K320" s="0" t="n">
        <v>38.19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712.77</v>
      </c>
      <c r="K321" s="0" t="n">
        <v>106.84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98.49</v>
      </c>
      <c r="K322" s="0" t="n">
        <v>87.33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285.66</v>
      </c>
      <c r="K323" s="0" t="n">
        <v>88.5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883.85</v>
      </c>
      <c r="K324" s="0" t="n">
        <v>81.75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267.82</v>
      </c>
      <c r="K325" s="0" t="n">
        <v>96.59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205.15</v>
      </c>
      <c r="K326" s="0" t="n">
        <v>83.55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249.35</v>
      </c>
      <c r="K327" s="0" t="n">
        <v>78.98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402.32</v>
      </c>
      <c r="K328" s="0" t="n">
        <v>77.27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810.59</v>
      </c>
      <c r="K329" s="0" t="n">
        <v>109.68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870.72</v>
      </c>
      <c r="K330" s="0" t="n">
        <v>95.66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448.1</v>
      </c>
      <c r="K331" s="0" t="n">
        <v>88.04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10.39</v>
      </c>
      <c r="K332" s="0" t="n">
        <v>84.4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224.76</v>
      </c>
      <c r="K333" s="0" t="n">
        <v>97.95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590.04</v>
      </c>
      <c r="K334" s="0" t="n">
        <v>88.44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82.46</v>
      </c>
      <c r="K335" s="0" t="n">
        <v>82.42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627.97</v>
      </c>
      <c r="K336" s="0" t="n">
        <v>80.71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572.35</v>
      </c>
      <c r="K337" s="0" t="n">
        <v>149.81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129.13</v>
      </c>
      <c r="K338" s="0" t="n">
        <v>111.73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9954.22</v>
      </c>
      <c r="K339" s="0" t="n">
        <v>105.2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6038.27</v>
      </c>
      <c r="K340" s="0" t="n">
        <v>100.73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847.06</v>
      </c>
      <c r="K341" s="0" t="n">
        <v>128.92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420.75</v>
      </c>
      <c r="K342" s="0" t="n">
        <v>105.3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569.35</v>
      </c>
      <c r="K343" s="0" t="n">
        <v>103.75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5201.45</v>
      </c>
      <c r="K344" s="0" t="n">
        <v>90.5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900.89</v>
      </c>
      <c r="K345" s="0" t="n">
        <v>57.0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09.1</v>
      </c>
      <c r="K346" s="0" t="n">
        <v>48.43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802.08</v>
      </c>
      <c r="K347" s="0" t="n">
        <v>45.58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727.36</v>
      </c>
      <c r="K348" s="0" t="n">
        <v>44.1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188.86</v>
      </c>
      <c r="K349" s="0" t="n">
        <v>52.09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6930.86</v>
      </c>
      <c r="K350" s="0" t="n">
        <v>45.86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50.23</v>
      </c>
      <c r="K351" s="0" t="n">
        <v>43.92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450.65</v>
      </c>
      <c r="K352" s="0" t="n">
        <v>41.61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469.2</v>
      </c>
      <c r="K353" s="0" t="n">
        <v>69.61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96.5</v>
      </c>
      <c r="K354" s="0" t="n">
        <v>63.49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501.58</v>
      </c>
      <c r="K355" s="0" t="n">
        <v>56.07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598.12</v>
      </c>
      <c r="K356" s="0" t="n">
        <v>53.64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364.2</v>
      </c>
      <c r="K357" s="0" t="n">
        <v>61.29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172.05</v>
      </c>
      <c r="K358" s="0" t="n">
        <v>58.94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03</v>
      </c>
      <c r="K359" s="0" t="n">
        <v>49.27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180.16</v>
      </c>
      <c r="K360" s="0" t="n">
        <v>45.93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564.16</v>
      </c>
      <c r="K361" s="0" t="n">
        <v>43.61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16.17</v>
      </c>
      <c r="K362" s="0" t="n">
        <v>38.21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72.38</v>
      </c>
      <c r="K363" s="0" t="n">
        <v>36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072.07</v>
      </c>
      <c r="K364" s="0" t="n">
        <v>33.4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386.9</v>
      </c>
      <c r="K365" s="0" t="n">
        <v>38.49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61.91</v>
      </c>
      <c r="K366" s="0" t="n">
        <v>35.3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50.19</v>
      </c>
      <c r="K367" s="0" t="n">
        <v>33.59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665.98</v>
      </c>
      <c r="K368" s="0" t="n">
        <v>32.11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372.21</v>
      </c>
      <c r="K369" s="0" t="n">
        <v>44.42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50.9</v>
      </c>
      <c r="K370" s="0" t="n">
        <v>38.95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25.32</v>
      </c>
      <c r="K371" s="0" t="n">
        <v>35.61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862.35</v>
      </c>
      <c r="K372" s="0" t="n">
        <v>33.38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261.91</v>
      </c>
      <c r="K373" s="0" t="n">
        <v>41.51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090</v>
      </c>
      <c r="K374" s="0" t="n">
        <v>40.8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85.3</v>
      </c>
      <c r="K375" s="0" t="n">
        <v>34.07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450.5</v>
      </c>
      <c r="K376" s="0" t="n">
        <v>35.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913.68</v>
      </c>
      <c r="K377" s="0" t="n">
        <v>96.7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70.83</v>
      </c>
      <c r="K378" s="0" t="n">
        <v>77.05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566.94</v>
      </c>
      <c r="K379" s="0" t="n">
        <v>71.6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512.79</v>
      </c>
      <c r="K380" s="0" t="n">
        <v>69.91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195.53</v>
      </c>
      <c r="K381" s="0" t="n">
        <v>79.9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750.49</v>
      </c>
      <c r="K382" s="0" t="n">
        <v>73.16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381.21</v>
      </c>
      <c r="K383" s="0" t="n">
        <v>68.12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621.32</v>
      </c>
      <c r="K384" s="0" t="n">
        <v>68.68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476.33</v>
      </c>
      <c r="K385" s="0" t="n">
        <v>97.5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049.02</v>
      </c>
      <c r="K386" s="0" t="n">
        <v>82.8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630.49</v>
      </c>
      <c r="K387" s="0" t="n">
        <v>81.06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351.22</v>
      </c>
      <c r="K388" s="0" t="n">
        <v>76.38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273.61</v>
      </c>
      <c r="K389" s="0" t="n">
        <v>94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55.67</v>
      </c>
      <c r="K390" s="0" t="n">
        <v>82.26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253.75</v>
      </c>
      <c r="K391" s="0" t="n">
        <v>75.3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840.63</v>
      </c>
      <c r="K392" s="0" t="n">
        <v>70.61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445.93</v>
      </c>
      <c r="K393" s="0" t="n">
        <v>135.43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966.2</v>
      </c>
      <c r="K394" s="0" t="n">
        <v>104.4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301.61</v>
      </c>
      <c r="K395" s="0" t="n">
        <v>82.59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417.28</v>
      </c>
      <c r="K396" s="0" t="n">
        <v>77.42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306.47</v>
      </c>
      <c r="K397" s="0" t="n">
        <v>111.24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263.03</v>
      </c>
      <c r="K398" s="0" t="n">
        <v>87.23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092.07</v>
      </c>
      <c r="K399" s="0" t="n">
        <v>79.64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0436.53</v>
      </c>
      <c r="K400" s="0" t="n">
        <v>76.59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5563.1</v>
      </c>
      <c r="K401" s="0" t="n">
        <v>60.89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8593.56</v>
      </c>
      <c r="K402" s="0" t="n">
        <v>47.24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4942.95</v>
      </c>
      <c r="K403" s="0" t="n">
        <v>38.9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2669.79</v>
      </c>
      <c r="K404" s="0" t="n">
        <v>32.91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3597.87</v>
      </c>
      <c r="K405" s="0" t="n">
        <v>55.04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7833.79</v>
      </c>
      <c r="K406" s="0" t="n">
        <v>43.78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4173.16</v>
      </c>
      <c r="K407" s="0" t="n">
        <v>38.06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2075.42</v>
      </c>
      <c r="K408" s="0" t="n">
        <v>32.75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04.34</v>
      </c>
      <c r="K409" s="0" t="n">
        <v>89.2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956.62</v>
      </c>
      <c r="K410" s="0" t="n">
        <v>70.48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236.91</v>
      </c>
      <c r="K411" s="0" t="n">
        <v>60.35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0241.74</v>
      </c>
      <c r="K412" s="0" t="n">
        <v>51.7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293.97</v>
      </c>
      <c r="K413" s="0" t="n">
        <v>83.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298.67</v>
      </c>
      <c r="K414" s="0" t="n">
        <v>69.8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250.73</v>
      </c>
      <c r="K415" s="0" t="n">
        <v>54.76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442.18</v>
      </c>
      <c r="K416" s="0" t="n">
        <v>47.53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7755.45</v>
      </c>
      <c r="K417" s="0" t="n">
        <v>53.97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1702.96</v>
      </c>
      <c r="K418" s="0" t="n">
        <v>43.11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7153.14</v>
      </c>
      <c r="K419" s="0" t="n">
        <v>37.23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497.18</v>
      </c>
      <c r="K420" s="0" t="n">
        <v>33.37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667.06</v>
      </c>
      <c r="K421" s="0" t="n">
        <v>47.83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0443.8</v>
      </c>
      <c r="K422" s="0" t="n">
        <v>39.91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6046.97</v>
      </c>
      <c r="K423" s="0" t="n">
        <v>35.2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075.68</v>
      </c>
      <c r="K424" s="0" t="n">
        <v>30.98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3187.27</v>
      </c>
      <c r="K425" s="0" t="n">
        <v>63.95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6127.27</v>
      </c>
      <c r="K426" s="0" t="n">
        <v>46.93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1788.59</v>
      </c>
      <c r="K427" s="0" t="n">
        <v>43.76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8742.77</v>
      </c>
      <c r="K428" s="0" t="n">
        <v>33.69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0369.85</v>
      </c>
      <c r="K429" s="0" t="n">
        <v>53.88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4474.56</v>
      </c>
      <c r="K430" s="0" t="n">
        <v>44.81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887.67</v>
      </c>
      <c r="K431" s="0" t="n">
        <v>36.94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8314.38</v>
      </c>
      <c r="K432" s="0" t="n">
        <v>31.78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7638.91</v>
      </c>
      <c r="K433" s="0" t="n">
        <v>122.68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5582.07</v>
      </c>
      <c r="K434" s="0" t="n">
        <v>84.0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6281.04</v>
      </c>
      <c r="K435" s="0" t="n">
        <v>71.11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078.87</v>
      </c>
      <c r="K436" s="0" t="n">
        <v>60.77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6889.44</v>
      </c>
      <c r="K437" s="0" t="n">
        <v>98.62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1646.16</v>
      </c>
      <c r="K438" s="0" t="n">
        <v>76.5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021.39</v>
      </c>
      <c r="K439" s="0" t="n">
        <v>62.83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8566.82</v>
      </c>
      <c r="K440" s="0" t="n">
        <v>54.6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504.02</v>
      </c>
      <c r="K441" s="0" t="n">
        <v>125.37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2500.79</v>
      </c>
      <c r="K442" s="0" t="n">
        <v>97.74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0690.81</v>
      </c>
      <c r="K443" s="0" t="n">
        <v>82.81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2101.27</v>
      </c>
      <c r="K444" s="0" t="n">
        <v>72.7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395.17</v>
      </c>
      <c r="K445" s="0" t="n">
        <v>112.18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570.43</v>
      </c>
      <c r="K446" s="0" t="n">
        <v>91.04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8629.39</v>
      </c>
      <c r="K447" s="0" t="n">
        <v>79.52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9968.63</v>
      </c>
      <c r="K448" s="0" t="n">
        <v>67.92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388.43</v>
      </c>
      <c r="K449" s="0" t="n">
        <v>184.66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2374.98</v>
      </c>
      <c r="K450" s="0" t="n">
        <v>122.35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290.91</v>
      </c>
      <c r="K451" s="0" t="n">
        <v>88.25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237.69</v>
      </c>
      <c r="K452" s="0" t="n">
        <v>74.85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8026.22</v>
      </c>
      <c r="K453" s="0" t="n">
        <v>152.86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244.83</v>
      </c>
      <c r="K454" s="0" t="n">
        <v>101.62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238.02</v>
      </c>
      <c r="K455" s="0" t="n">
        <v>78.37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470.05</v>
      </c>
      <c r="K456" s="0" t="n">
        <v>67.78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936.32</v>
      </c>
      <c r="K457" s="0" t="n">
        <v>46.35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028.43</v>
      </c>
      <c r="K458" s="0" t="n">
        <v>41.41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908.92</v>
      </c>
      <c r="K459" s="0" t="n">
        <v>37.77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4693.94</v>
      </c>
      <c r="K460" s="0" t="n">
        <v>35.1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4519.05</v>
      </c>
      <c r="K461" s="0" t="n">
        <v>39.69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0142.25</v>
      </c>
      <c r="K462" s="0" t="n">
        <v>35.48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23.03</v>
      </c>
      <c r="K463" s="0" t="n">
        <v>33.74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848.86</v>
      </c>
      <c r="K464" s="0" t="n">
        <v>32.66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045.89</v>
      </c>
      <c r="K465" s="0" t="n">
        <v>53.86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644.66</v>
      </c>
      <c r="K466" s="0" t="n">
        <v>44.87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4322.09</v>
      </c>
      <c r="K467" s="0" t="n">
        <v>39.0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1967.33</v>
      </c>
      <c r="K468" s="0" t="n">
        <v>34.85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56.63</v>
      </c>
      <c r="K469" s="0" t="n">
        <v>48.34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00.95</v>
      </c>
      <c r="K470" s="0" t="n">
        <v>41.15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2775.15</v>
      </c>
      <c r="K471" s="0" t="n">
        <v>37.13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0540.74</v>
      </c>
      <c r="K472" s="0" t="n">
        <v>34.75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365.81</v>
      </c>
      <c r="K473" s="0" t="n">
        <v>111.11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5720.77</v>
      </c>
      <c r="K474" s="0" t="n">
        <v>84.12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9140.57</v>
      </c>
      <c r="K475" s="0" t="n">
        <v>78.09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821.99</v>
      </c>
      <c r="K476" s="0" t="n">
        <v>69.58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306.69</v>
      </c>
      <c r="K477" s="0" t="n">
        <v>97.55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049.21</v>
      </c>
      <c r="K478" s="0" t="n">
        <v>75.31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301.97</v>
      </c>
      <c r="K479" s="0" t="n">
        <v>68.56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3731.7</v>
      </c>
      <c r="K480" s="0" t="n">
        <v>65.28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424.02</v>
      </c>
      <c r="K481" s="0" t="n">
        <v>113.93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355.68</v>
      </c>
      <c r="K482" s="0" t="n">
        <v>96.36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0282.27</v>
      </c>
      <c r="K483" s="0" t="n">
        <v>86.19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374.29</v>
      </c>
      <c r="K484" s="0" t="n">
        <v>78.61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279.22</v>
      </c>
      <c r="K485" s="0" t="n">
        <v>98.86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365.99</v>
      </c>
      <c r="K486" s="0" t="n">
        <v>85.92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371.72</v>
      </c>
      <c r="K487" s="0" t="n">
        <v>76.96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209.45</v>
      </c>
      <c r="K488" s="0" t="n">
        <v>7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1123.68</v>
      </c>
      <c r="K489" s="0" t="n">
        <v>174.03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3269.61</v>
      </c>
      <c r="K490" s="0" t="n">
        <v>116.37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2820.89</v>
      </c>
      <c r="K491" s="0" t="n">
        <v>94.8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897.31</v>
      </c>
      <c r="K492" s="0" t="n">
        <v>87.07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6069.45</v>
      </c>
      <c r="K493" s="0" t="n">
        <v>139.92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7368.94</v>
      </c>
      <c r="K494" s="0" t="n">
        <v>104.0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0132.19</v>
      </c>
      <c r="K495" s="0" t="n">
        <v>89.93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6298.47</v>
      </c>
      <c r="K496" s="0" t="n">
        <v>83.55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672.44</v>
      </c>
      <c r="K497" s="0" t="n">
        <v>54.11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901.8</v>
      </c>
      <c r="K498" s="0" t="n">
        <v>44.13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2081.23</v>
      </c>
      <c r="K499" s="0" t="n">
        <v>38.97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0185.73</v>
      </c>
      <c r="K500" s="0" t="n">
        <v>35.34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7606.28</v>
      </c>
      <c r="K501" s="0" t="n">
        <v>49.12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850.13</v>
      </c>
      <c r="K502" s="0" t="n">
        <v>41.56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241.96</v>
      </c>
      <c r="K503" s="0" t="n">
        <v>37.29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727.34</v>
      </c>
      <c r="K504" s="0" t="n">
        <v>34.24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03.82</v>
      </c>
      <c r="K505" s="0" t="n">
        <v>68.65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504.7</v>
      </c>
      <c r="K506" s="0" t="n">
        <v>60.25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655.2</v>
      </c>
      <c r="K507" s="0" t="n">
        <v>52.61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583.21</v>
      </c>
      <c r="K508" s="0" t="n">
        <v>47.27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324.35</v>
      </c>
      <c r="K509" s="0" t="n">
        <v>62.05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003.45</v>
      </c>
      <c r="K510" s="0" t="n">
        <v>53.88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629.78</v>
      </c>
      <c r="K511" s="0" t="n">
        <v>47.89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308.63</v>
      </c>
      <c r="K512" s="0" t="n">
        <v>43.12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584.72</v>
      </c>
      <c r="K513" s="0" t="n">
        <v>43.7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6412.14</v>
      </c>
      <c r="K514" s="0" t="n">
        <v>37.5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3481.73</v>
      </c>
      <c r="K515" s="0" t="n">
        <v>34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940.33</v>
      </c>
      <c r="K516" s="0" t="n">
        <v>30.86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721.52</v>
      </c>
      <c r="K517" s="0" t="n">
        <v>38.7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758.67</v>
      </c>
      <c r="K518" s="0" t="n">
        <v>34.1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399.35</v>
      </c>
      <c r="K519" s="0" t="n">
        <v>31.39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0032.13</v>
      </c>
      <c r="K520" s="0" t="n">
        <v>29.29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682.54</v>
      </c>
      <c r="K521" s="0" t="n">
        <v>46.63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319.13</v>
      </c>
      <c r="K522" s="0" t="n">
        <v>38.4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298.45</v>
      </c>
      <c r="K523" s="0" t="n">
        <v>32.68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313.7</v>
      </c>
      <c r="K524" s="0" t="n">
        <v>29.76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6242.36</v>
      </c>
      <c r="K525" s="0" t="n">
        <v>42.9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097.66</v>
      </c>
      <c r="K526" s="0" t="n">
        <v>36.3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9295.24</v>
      </c>
      <c r="K527" s="0" t="n">
        <v>31.76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506.21</v>
      </c>
      <c r="K528" s="0" t="n">
        <v>28.8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777.62</v>
      </c>
      <c r="K529" s="0" t="n">
        <v>96.87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9149.99</v>
      </c>
      <c r="K530" s="0" t="n">
        <v>71.1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3309.51</v>
      </c>
      <c r="K531" s="0" t="n">
        <v>70.3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9187.97</v>
      </c>
      <c r="K532" s="0" t="n">
        <v>60.7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607.34</v>
      </c>
      <c r="K533" s="0" t="n">
        <v>87.42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6438.58</v>
      </c>
      <c r="K534" s="0" t="n">
        <v>69.34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1348.5</v>
      </c>
      <c r="K535" s="0" t="n">
        <v>63.26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7369.28</v>
      </c>
      <c r="K536" s="0" t="n">
        <v>64.77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618.07</v>
      </c>
      <c r="K537" s="0" t="n">
        <v>99.76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589.89</v>
      </c>
      <c r="K538" s="0" t="n">
        <v>83.67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20.51</v>
      </c>
      <c r="K539" s="0" t="n">
        <v>72.87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5880.17</v>
      </c>
      <c r="K540" s="0" t="n">
        <v>67.81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5667.14</v>
      </c>
      <c r="K541" s="0" t="n">
        <v>88.56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543.47</v>
      </c>
      <c r="K542" s="0" t="n">
        <v>79.81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685.17</v>
      </c>
      <c r="K543" s="0" t="n">
        <v>67.13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5308.91</v>
      </c>
      <c r="K544" s="0" t="n">
        <v>62.44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074.42</v>
      </c>
      <c r="K545" s="0" t="n">
        <v>146.3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5362.55</v>
      </c>
      <c r="K546" s="0" t="n">
        <v>97.01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830.39</v>
      </c>
      <c r="K547" s="0" t="n">
        <v>79.51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1425.63</v>
      </c>
      <c r="K548" s="0" t="n">
        <v>71.4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6014.12</v>
      </c>
      <c r="K549" s="0" t="n">
        <v>119.6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0322.31</v>
      </c>
      <c r="K550" s="0" t="n">
        <v>87.89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3874.35</v>
      </c>
      <c r="K551" s="0" t="n">
        <v>82.78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569.8</v>
      </c>
      <c r="K552" s="0" t="n">
        <v>67.5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33.1</v>
      </c>
      <c r="K1" s="0" t="n">
        <v>60.55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1.03</v>
      </c>
      <c r="K2" s="0" t="n">
        <v>54.5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27.24</v>
      </c>
      <c r="K3" s="0" t="n">
        <v>50.08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77.87</v>
      </c>
      <c r="K4" s="0" t="n">
        <v>51.04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60.26</v>
      </c>
      <c r="K5" s="0" t="n">
        <v>82.63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24.81</v>
      </c>
      <c r="K6" s="0" t="n">
        <v>77.71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56.16</v>
      </c>
      <c r="K7" s="0" t="n">
        <v>44.22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40.29</v>
      </c>
      <c r="K8" s="0" t="n">
        <v>41.99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85.63</v>
      </c>
      <c r="K9" s="0" t="n">
        <v>81.87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86.31</v>
      </c>
      <c r="K10" s="0" t="n">
        <v>84.3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38.67</v>
      </c>
      <c r="K11" s="0" t="n">
        <v>76.88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46.68</v>
      </c>
      <c r="K12" s="0" t="n">
        <v>56.92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10.36</v>
      </c>
      <c r="K13" s="0" t="n">
        <v>76.04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06.45</v>
      </c>
      <c r="K14" s="0" t="n">
        <v>63.93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83.38</v>
      </c>
      <c r="K15" s="0" t="n">
        <v>56.52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58.88</v>
      </c>
      <c r="K16" s="0" t="n">
        <v>50.1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592.26</v>
      </c>
      <c r="K17" s="0" t="n">
        <v>179.09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16.97</v>
      </c>
      <c r="K18" s="0" t="n">
        <v>142.57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19.88</v>
      </c>
      <c r="K19" s="0" t="n">
        <v>127.43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84.07</v>
      </c>
      <c r="K20" s="0" t="n">
        <v>117.54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13.75</v>
      </c>
      <c r="K21" s="0" t="n">
        <v>147.78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940.06</v>
      </c>
      <c r="K22" s="0" t="n">
        <v>133.59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00.86</v>
      </c>
      <c r="K23" s="0" t="n">
        <v>119.77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83.04</v>
      </c>
      <c r="K24" s="0" t="n">
        <v>104.16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518.18</v>
      </c>
      <c r="K25" s="0" t="n">
        <v>161.11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69.34</v>
      </c>
      <c r="K26" s="0" t="n">
        <v>128.31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95.08</v>
      </c>
      <c r="K27" s="0" t="n">
        <v>124.35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868.72</v>
      </c>
      <c r="K28" s="0" t="n">
        <v>109.41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301.74</v>
      </c>
      <c r="K29" s="0" t="n">
        <v>134.75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805.2</v>
      </c>
      <c r="K30" s="0" t="n">
        <v>188.84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93.58</v>
      </c>
      <c r="K31" s="0" t="n">
        <v>189.18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10.24</v>
      </c>
      <c r="K32" s="0" t="n">
        <v>162.21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340.57</v>
      </c>
      <c r="K33" s="0" t="n">
        <v>342.72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042.66</v>
      </c>
      <c r="K34" s="0" t="n">
        <v>293.94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045.36</v>
      </c>
      <c r="K35" s="0" t="n">
        <v>271.85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830.32</v>
      </c>
      <c r="K36" s="0" t="n">
        <v>156.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188.85</v>
      </c>
      <c r="K37" s="0" t="n">
        <v>209.56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365.56</v>
      </c>
      <c r="K38" s="0" t="n">
        <v>168.73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899.3</v>
      </c>
      <c r="K39" s="0" t="n">
        <v>148.37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11.32</v>
      </c>
      <c r="K40" s="0" t="n">
        <v>143.84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18.19</v>
      </c>
      <c r="K41" s="0" t="n">
        <v>85.78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90.74</v>
      </c>
      <c r="K42" s="0" t="n">
        <v>76.31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74.84</v>
      </c>
      <c r="K43" s="0" t="n">
        <v>70.22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65.26</v>
      </c>
      <c r="K44" s="0" t="n">
        <v>64.25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66.5</v>
      </c>
      <c r="K45" s="0" t="n">
        <v>78.7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31.76</v>
      </c>
      <c r="K46" s="0" t="n">
        <v>69.6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92.75</v>
      </c>
      <c r="K47" s="0" t="n">
        <v>63.78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60.59</v>
      </c>
      <c r="K48" s="0" t="n">
        <v>58.94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611.99</v>
      </c>
      <c r="K49" s="0" t="n">
        <v>85.97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92.62</v>
      </c>
      <c r="K50" s="0" t="n">
        <v>78.58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26.89</v>
      </c>
      <c r="K51" s="0" t="n">
        <v>72.49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06.25</v>
      </c>
      <c r="K52" s="0" t="n">
        <v>69.59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44.73</v>
      </c>
      <c r="K53" s="0" t="n">
        <v>81.42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75.82</v>
      </c>
      <c r="K54" s="0" t="n">
        <v>73.3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91.22</v>
      </c>
      <c r="K55" s="0" t="n">
        <v>66.29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65.5</v>
      </c>
      <c r="K56" s="0" t="n">
        <v>60.68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57.07</v>
      </c>
      <c r="K57" s="0" t="n">
        <v>53.26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56.94</v>
      </c>
      <c r="K58" s="0" t="n">
        <v>48.46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8.4</v>
      </c>
      <c r="K59" s="0" t="n">
        <v>45.29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92.75</v>
      </c>
      <c r="K60" s="0" t="n">
        <v>41.99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83.71</v>
      </c>
      <c r="K61" s="0" t="n">
        <v>51.68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57.06</v>
      </c>
      <c r="K62" s="0" t="n">
        <v>44.6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1.58</v>
      </c>
      <c r="K63" s="0" t="n">
        <v>41.82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77.61</v>
      </c>
      <c r="K64" s="0" t="n">
        <v>39.18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51.17</v>
      </c>
      <c r="K65" s="0" t="n">
        <v>73.8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8.41</v>
      </c>
      <c r="K66" s="0" t="n">
        <v>62.08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111.37</v>
      </c>
      <c r="K67" s="0" t="n">
        <v>55.89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27.22</v>
      </c>
      <c r="K68" s="0" t="n">
        <v>49.74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10.48</v>
      </c>
      <c r="K69" s="0" t="n">
        <v>64.95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85.07</v>
      </c>
      <c r="K70" s="0" t="n">
        <v>56.63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90.09</v>
      </c>
      <c r="K71" s="0" t="n">
        <v>50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22.99</v>
      </c>
      <c r="K72" s="0" t="n">
        <v>45.51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72.69</v>
      </c>
      <c r="K73" s="0" t="n">
        <v>152.55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31.74</v>
      </c>
      <c r="K74" s="0" t="n">
        <v>133.71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633.12</v>
      </c>
      <c r="K75" s="0" t="n">
        <v>116.27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36.08</v>
      </c>
      <c r="K76" s="0" t="n">
        <v>109.34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884.93</v>
      </c>
      <c r="K77" s="0" t="n">
        <v>135.5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425.93</v>
      </c>
      <c r="K78" s="0" t="n">
        <v>118.8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72.76</v>
      </c>
      <c r="K79" s="0" t="n">
        <v>107.66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33.79</v>
      </c>
      <c r="K80" s="0" t="n">
        <v>104.91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721.19</v>
      </c>
      <c r="K81" s="0" t="n">
        <v>142.14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40.03</v>
      </c>
      <c r="K82" s="0" t="n">
        <v>118.97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552.14</v>
      </c>
      <c r="K83" s="0" t="n">
        <v>108.66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74.49</v>
      </c>
      <c r="K84" s="0" t="n">
        <v>99.85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414.53</v>
      </c>
      <c r="K85" s="0" t="n">
        <v>123.46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221.54</v>
      </c>
      <c r="K86" s="0" t="n">
        <v>107.48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13.2</v>
      </c>
      <c r="K87" s="0" t="n">
        <v>98.9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227.03</v>
      </c>
      <c r="K88" s="0" t="n">
        <v>91.15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347.38</v>
      </c>
      <c r="K89" s="0" t="n">
        <v>208.87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60.32</v>
      </c>
      <c r="K90" s="0" t="n">
        <v>174.01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986.89</v>
      </c>
      <c r="K91" s="0" t="n">
        <v>152.18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19.98</v>
      </c>
      <c r="K92" s="0" t="n">
        <v>138.58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0.84</v>
      </c>
      <c r="K93" s="0" t="n">
        <v>191.34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11.05</v>
      </c>
      <c r="K94" s="0" t="n">
        <v>159.26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24.81</v>
      </c>
      <c r="K95" s="0" t="n">
        <v>139.03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660.47</v>
      </c>
      <c r="K96" s="0" t="n">
        <v>126.35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153.05</v>
      </c>
      <c r="K97" s="0" t="n">
        <v>62.5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86.38</v>
      </c>
      <c r="K98" s="0" t="n">
        <v>52.97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4289.63</v>
      </c>
      <c r="K99" s="0" t="n">
        <v>41.3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894.58</v>
      </c>
      <c r="K100" s="0" t="n">
        <v>35.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276.41</v>
      </c>
      <c r="K101" s="0" t="n">
        <v>62.5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589.92</v>
      </c>
      <c r="K102" s="0" t="n">
        <v>44.84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47.82</v>
      </c>
      <c r="K103" s="0" t="n">
        <v>38.35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8736.48</v>
      </c>
      <c r="K104" s="0" t="n">
        <v>33.78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4069.61</v>
      </c>
      <c r="K105" s="0" t="n">
        <v>88.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03.29</v>
      </c>
      <c r="K106" s="0" t="n">
        <v>71.5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015.06</v>
      </c>
      <c r="K107" s="0" t="n">
        <v>59.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756.28</v>
      </c>
      <c r="K108" s="0" t="n">
        <v>53.6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22.36</v>
      </c>
      <c r="K109" s="0" t="n">
        <v>77.7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6093.24</v>
      </c>
      <c r="K110" s="0" t="n">
        <v>65.24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522.08</v>
      </c>
      <c r="K111" s="0" t="n">
        <v>56.52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080.76</v>
      </c>
      <c r="K112" s="0" t="n">
        <v>50.22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487.27</v>
      </c>
      <c r="K113" s="0" t="n">
        <v>52.53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41.88</v>
      </c>
      <c r="K114" s="0" t="n">
        <v>43.7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561.43</v>
      </c>
      <c r="K115" s="0" t="n">
        <v>38.15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36.55</v>
      </c>
      <c r="K116" s="0" t="n">
        <v>33.93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063.67</v>
      </c>
      <c r="K117" s="0" t="n">
        <v>47.5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709.03</v>
      </c>
      <c r="K118" s="0" t="n">
        <v>40.97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03.5</v>
      </c>
      <c r="K119" s="0" t="n">
        <v>36.09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501.41</v>
      </c>
      <c r="K120" s="0" t="n">
        <v>45.43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3864.14</v>
      </c>
      <c r="K121" s="0" t="n">
        <v>79.04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55.36</v>
      </c>
      <c r="K122" s="0" t="n">
        <v>65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056.55</v>
      </c>
      <c r="K123" s="0" t="n">
        <v>56.16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73.35</v>
      </c>
      <c r="K124" s="0" t="n">
        <v>51.02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356.72</v>
      </c>
      <c r="K125" s="0" t="n">
        <v>50.35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620.74</v>
      </c>
      <c r="K126" s="0" t="n">
        <v>40.49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636.76</v>
      </c>
      <c r="K127" s="0" t="n">
        <v>33.78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69.91</v>
      </c>
      <c r="K128" s="0" t="n">
        <v>29.99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64.36</v>
      </c>
      <c r="K129" s="0" t="n">
        <v>125.91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154.31</v>
      </c>
      <c r="K130" s="0" t="n">
        <v>86.93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164.47</v>
      </c>
      <c r="K131" s="0" t="n">
        <v>68.8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063.64</v>
      </c>
      <c r="K132" s="0" t="n">
        <v>65.11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4652.82</v>
      </c>
      <c r="K133" s="0" t="n">
        <v>101.3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3871.45</v>
      </c>
      <c r="K134" s="0" t="n">
        <v>73.09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165.33</v>
      </c>
      <c r="K135" s="0" t="n">
        <v>71.27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165.75</v>
      </c>
      <c r="K136" s="0" t="n">
        <v>54.75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630.02</v>
      </c>
      <c r="K137" s="0" t="n">
        <v>130.2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3145.09</v>
      </c>
      <c r="K138" s="0" t="n">
        <v>92.23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1965.26</v>
      </c>
      <c r="K139" s="0" t="n">
        <v>89.14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173.42</v>
      </c>
      <c r="K140" s="0" t="n">
        <v>75.57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680.09</v>
      </c>
      <c r="K141" s="0" t="n">
        <v>116.82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826.74</v>
      </c>
      <c r="K142" s="0" t="n">
        <v>96.64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3521.95</v>
      </c>
      <c r="K143" s="0" t="n">
        <v>82.19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2197.69</v>
      </c>
      <c r="K144" s="0" t="n">
        <v>101.12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6765.9</v>
      </c>
      <c r="K145" s="0" t="n">
        <v>224.63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969.06</v>
      </c>
      <c r="K146" s="0" t="n">
        <v>160.35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1334.44</v>
      </c>
      <c r="K147" s="0" t="n">
        <v>87.8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006.95</v>
      </c>
      <c r="K148" s="0" t="n">
        <v>69.53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513.78</v>
      </c>
      <c r="K149" s="0" t="n">
        <v>156.56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9433.46</v>
      </c>
      <c r="K150" s="0" t="n">
        <v>104.79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094.57</v>
      </c>
      <c r="K151" s="0" t="n">
        <v>78.27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2360.36</v>
      </c>
      <c r="K152" s="0" t="n">
        <v>66.37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154.98</v>
      </c>
      <c r="K153" s="0" t="n">
        <v>47.1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52.56</v>
      </c>
      <c r="K154" s="0" t="n">
        <v>41.76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19.87</v>
      </c>
      <c r="K155" s="0" t="n">
        <v>39.18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22.98</v>
      </c>
      <c r="K156" s="0" t="n">
        <v>35.88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869.84</v>
      </c>
      <c r="K157" s="0" t="n">
        <v>41.35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461.79</v>
      </c>
      <c r="K158" s="0" t="n">
        <v>36.3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58.78</v>
      </c>
      <c r="K159" s="0" t="n">
        <v>33.51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52.67</v>
      </c>
      <c r="K160" s="0" t="n">
        <v>32.34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250.31</v>
      </c>
      <c r="K161" s="0" t="n">
        <v>55.53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8.57</v>
      </c>
      <c r="K162" s="0" t="n">
        <v>45.09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976.99</v>
      </c>
      <c r="K163" s="0" t="n">
        <v>39.42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902.63</v>
      </c>
      <c r="K164" s="0" t="n">
        <v>35.51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23.95</v>
      </c>
      <c r="K165" s="0" t="n">
        <v>48.38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512.11</v>
      </c>
      <c r="K166" s="0" t="n">
        <v>41.88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52.32</v>
      </c>
      <c r="K167" s="0" t="n">
        <v>36.73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292.11</v>
      </c>
      <c r="K168" s="0" t="n">
        <v>34.1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438.03</v>
      </c>
      <c r="K169" s="0" t="n">
        <v>106.62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488.8</v>
      </c>
      <c r="K170" s="0" t="n">
        <v>83.21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770.71</v>
      </c>
      <c r="K171" s="0" t="n">
        <v>74.93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504.85</v>
      </c>
      <c r="K172" s="0" t="n">
        <v>78.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956.16</v>
      </c>
      <c r="K173" s="0" t="n">
        <v>94.42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6199.66</v>
      </c>
      <c r="K174" s="0" t="n">
        <v>79.97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758.94</v>
      </c>
      <c r="K175" s="0" t="n">
        <v>74.18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38.57</v>
      </c>
      <c r="K176" s="0" t="n">
        <v>74.73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6137.26</v>
      </c>
      <c r="K177" s="0" t="n">
        <v>112.72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120.43</v>
      </c>
      <c r="K178" s="0" t="n">
        <v>97.94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99.44</v>
      </c>
      <c r="K179" s="0" t="n">
        <v>86.04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744.05</v>
      </c>
      <c r="K180" s="0" t="n">
        <v>78.23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182.88</v>
      </c>
      <c r="K181" s="0" t="n">
        <v>99.36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3486.74</v>
      </c>
      <c r="K182" s="0" t="n">
        <v>84.7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72.01</v>
      </c>
      <c r="K183" s="0" t="n">
        <v>76.61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4845.79</v>
      </c>
      <c r="K184" s="0" t="n">
        <v>71.87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5005.48</v>
      </c>
      <c r="K185" s="0" t="n">
        <v>162.78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5479.85</v>
      </c>
      <c r="K186" s="0" t="n">
        <v>116.1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41.72</v>
      </c>
      <c r="K187" s="0" t="n">
        <v>92.71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194.27</v>
      </c>
      <c r="K188" s="0" t="n">
        <v>82.5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5883.57</v>
      </c>
      <c r="K189" s="0" t="n">
        <v>138.1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9.7</v>
      </c>
      <c r="K190" s="0" t="n">
        <v>101.5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079.99</v>
      </c>
      <c r="K191" s="0" t="n">
        <v>94.65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2457.67</v>
      </c>
      <c r="K192" s="0" t="n">
        <v>84.92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110.55</v>
      </c>
      <c r="K193" s="0" t="n">
        <v>51.9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67.67</v>
      </c>
      <c r="K194" s="0" t="n">
        <v>44.47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661.38</v>
      </c>
      <c r="K195" s="0" t="n">
        <v>37.68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966.86</v>
      </c>
      <c r="K196" s="0" t="n">
        <v>34.59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841.62</v>
      </c>
      <c r="K197" s="0" t="n">
        <v>47.48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132.33</v>
      </c>
      <c r="K198" s="0" t="n">
        <v>39.53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87.1</v>
      </c>
      <c r="K199" s="0" t="n">
        <v>65.59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531.16</v>
      </c>
      <c r="K200" s="0" t="n">
        <v>61.7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613.34</v>
      </c>
      <c r="K201" s="0" t="n">
        <v>112.14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88.14</v>
      </c>
      <c r="K202" s="0" t="n">
        <v>98.05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87.64</v>
      </c>
      <c r="K203" s="0" t="n">
        <v>91.0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015.94</v>
      </c>
      <c r="K204" s="0" t="n">
        <v>81.28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955.28</v>
      </c>
      <c r="K205" s="0" t="n">
        <v>103.01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491.62</v>
      </c>
      <c r="K206" s="0" t="n">
        <v>90.31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56.91</v>
      </c>
      <c r="K207" s="0" t="n">
        <v>83.6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38.4</v>
      </c>
      <c r="K208" s="0" t="n">
        <v>77.49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78.6</v>
      </c>
      <c r="K209" s="0" t="n">
        <v>66.87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164.23</v>
      </c>
      <c r="K210" s="0" t="n">
        <v>36.82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865.03</v>
      </c>
      <c r="K211" s="0" t="n">
        <v>33.14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485.26</v>
      </c>
      <c r="K212" s="0" t="n">
        <v>30.3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555.99</v>
      </c>
      <c r="K213" s="0" t="n">
        <v>37.59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954.25</v>
      </c>
      <c r="K214" s="0" t="n">
        <v>33.7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900.9</v>
      </c>
      <c r="K215" s="0" t="n">
        <v>30.9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662.12</v>
      </c>
      <c r="K216" s="0" t="n">
        <v>29.12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3.25</v>
      </c>
      <c r="K217" s="0" t="n">
        <v>45.89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36.39</v>
      </c>
      <c r="K218" s="0" t="n">
        <v>37.69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893.51</v>
      </c>
      <c r="K219" s="0" t="n">
        <v>32.58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280.49</v>
      </c>
      <c r="K220" s="0" t="n">
        <v>29.41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60.35</v>
      </c>
      <c r="K221" s="0" t="n">
        <v>41.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426.47</v>
      </c>
      <c r="K222" s="0" t="n">
        <v>35.15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23.04</v>
      </c>
      <c r="K223" s="0" t="n">
        <v>31.04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256.41</v>
      </c>
      <c r="K224" s="0" t="n">
        <v>28.17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867.76</v>
      </c>
      <c r="K225" s="0" t="n">
        <v>149.48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75.85</v>
      </c>
      <c r="K226" s="0" t="n">
        <v>118.45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113.25</v>
      </c>
      <c r="K227" s="0" t="n">
        <v>105.27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941.31</v>
      </c>
      <c r="K228" s="0" t="n">
        <v>97.95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96.76</v>
      </c>
      <c r="K229" s="0" t="n">
        <v>127.6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832.8</v>
      </c>
      <c r="K230" s="0" t="n">
        <v>110.47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395.33</v>
      </c>
      <c r="K231" s="0" t="n">
        <v>99.97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7308.78</v>
      </c>
      <c r="K232" s="0" t="n">
        <v>93.71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3633.85</v>
      </c>
      <c r="K233" s="0" t="n">
        <v>154.89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03.31</v>
      </c>
      <c r="K234" s="0" t="n">
        <v>135.0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244.83</v>
      </c>
      <c r="K235" s="0" t="n">
        <v>118.31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856.69</v>
      </c>
      <c r="K236" s="0" t="n">
        <v>10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097.39</v>
      </c>
      <c r="K237" s="0" t="n">
        <v>147.58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71.91</v>
      </c>
      <c r="K238" s="0" t="n">
        <v>121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311.76</v>
      </c>
      <c r="K239" s="0" t="n">
        <v>110.15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6343.08</v>
      </c>
      <c r="K240" s="0" t="n">
        <v>101.04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1326.85</v>
      </c>
      <c r="K241" s="0" t="n">
        <v>233.26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7711.38</v>
      </c>
      <c r="K242" s="0" t="n">
        <v>159.3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802.01</v>
      </c>
      <c r="K243" s="0" t="n">
        <v>134.74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516</v>
      </c>
      <c r="K244" s="0" t="n">
        <v>111.5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06.05</v>
      </c>
      <c r="K245" s="0" t="n">
        <v>192.71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7272.18</v>
      </c>
      <c r="K246" s="0" t="n">
        <v>85.55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18.65</v>
      </c>
      <c r="K247" s="0" t="n">
        <v>70.8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226.63</v>
      </c>
      <c r="K248" s="0" t="n">
        <v>65.8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3521.42</v>
      </c>
      <c r="K249" s="0" t="n">
        <v>59.2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452</v>
      </c>
      <c r="K250" s="0" t="n">
        <v>49.48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4724.79</v>
      </c>
      <c r="K251" s="0" t="n">
        <v>44.02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172.95</v>
      </c>
      <c r="K252" s="0" t="n">
        <v>40.5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335.5</v>
      </c>
      <c r="K253" s="0" t="n">
        <v>53.35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6263.92</v>
      </c>
      <c r="K254" s="0" t="n">
        <v>46.57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109.84</v>
      </c>
      <c r="K255" s="0" t="n">
        <v>42.81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2981.78</v>
      </c>
      <c r="K256" s="0" t="n">
        <v>39.8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173.68</v>
      </c>
      <c r="K257" s="0" t="n">
        <v>82.02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826.9</v>
      </c>
      <c r="K258" s="0" t="n">
        <v>71.24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440.9</v>
      </c>
      <c r="K259" s="0" t="n">
        <v>60.77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5490.84</v>
      </c>
      <c r="K260" s="0" t="n">
        <v>54.55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168.68</v>
      </c>
      <c r="K261" s="0" t="n">
        <v>76.34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257.98</v>
      </c>
      <c r="K262" s="0" t="n">
        <v>63.56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187.68</v>
      </c>
      <c r="K263" s="0" t="n">
        <v>56.54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740.75</v>
      </c>
      <c r="K264" s="0" t="n">
        <v>48.6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245.55</v>
      </c>
      <c r="K265" s="0" t="n">
        <v>50.91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815.69</v>
      </c>
      <c r="K266" s="0" t="n">
        <v>44.93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864.84</v>
      </c>
      <c r="K267" s="0" t="n">
        <v>40.01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1777.41</v>
      </c>
      <c r="K268" s="0" t="n">
        <v>36.93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674.67</v>
      </c>
      <c r="K269" s="0" t="n">
        <v>46.31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889.27</v>
      </c>
      <c r="K270" s="0" t="n">
        <v>41.3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205</v>
      </c>
      <c r="K271" s="0" t="n">
        <v>38.13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270.81</v>
      </c>
      <c r="K272" s="0" t="n">
        <v>35.46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392.11</v>
      </c>
      <c r="K273" s="0" t="n">
        <v>52.94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81.63</v>
      </c>
      <c r="K274" s="0" t="n">
        <v>44.38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251.59</v>
      </c>
      <c r="K275" s="0" t="n">
        <v>39.81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9696.16</v>
      </c>
      <c r="K276" s="0" t="n">
        <v>36.04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574.29</v>
      </c>
      <c r="K277" s="0" t="n">
        <v>49.62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800.81</v>
      </c>
      <c r="K278" s="0" t="n">
        <v>41.66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592.58</v>
      </c>
      <c r="K279" s="0" t="n">
        <v>37.91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221.44</v>
      </c>
      <c r="K280" s="0" t="n">
        <v>34.99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902.4</v>
      </c>
      <c r="K281" s="0" t="n">
        <v>111.19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862.64</v>
      </c>
      <c r="K282" s="0" t="n">
        <v>92.96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120.68</v>
      </c>
      <c r="K283" s="0" t="n">
        <v>75.77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198.68</v>
      </c>
      <c r="K284" s="0" t="n">
        <v>78.35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2626.32</v>
      </c>
      <c r="K285" s="0" t="n">
        <v>105.47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951.87</v>
      </c>
      <c r="K286" s="0" t="n">
        <v>84.95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98.09</v>
      </c>
      <c r="K287" s="0" t="n">
        <v>81.7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276.52</v>
      </c>
      <c r="K288" s="0" t="n">
        <v>74.84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0597.41</v>
      </c>
      <c r="K289" s="0" t="n">
        <v>125.11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334.68</v>
      </c>
      <c r="K290" s="0" t="n">
        <v>101.53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8348.98</v>
      </c>
      <c r="K291" s="0" t="n">
        <v>91.13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431.17</v>
      </c>
      <c r="K292" s="0" t="n">
        <v>82.93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969.7</v>
      </c>
      <c r="K293" s="0" t="n">
        <v>109.22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766.59</v>
      </c>
      <c r="K294" s="0" t="n">
        <v>94.11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522.01</v>
      </c>
      <c r="K295" s="0" t="n">
        <v>84.5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052.11</v>
      </c>
      <c r="K296" s="0" t="n">
        <v>80.81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231.07</v>
      </c>
      <c r="K297" s="0" t="n">
        <v>170.14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537.61</v>
      </c>
      <c r="K298" s="0" t="n">
        <v>130.3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3375.37</v>
      </c>
      <c r="K299" s="0" t="n">
        <v>109.58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8876.44</v>
      </c>
      <c r="K300" s="0" t="n">
        <v>101.6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276.86</v>
      </c>
      <c r="K301" s="0" t="n">
        <v>141.19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8296.85</v>
      </c>
      <c r="K302" s="0" t="n">
        <v>105.58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729.01</v>
      </c>
      <c r="K303" s="0" t="n">
        <v>103.86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7693</v>
      </c>
      <c r="K304" s="0" t="n">
        <v>87.64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000.56</v>
      </c>
      <c r="K305" s="0" t="n">
        <v>50.69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369.57</v>
      </c>
      <c r="K306" s="0" t="n">
        <v>45.28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159.3</v>
      </c>
      <c r="K307" s="0" t="n">
        <v>44.82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550.37</v>
      </c>
      <c r="K308" s="0" t="n">
        <v>40.6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805.7</v>
      </c>
      <c r="K309" s="0" t="n">
        <v>43.37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137.09</v>
      </c>
      <c r="K310" s="0" t="n">
        <v>40.88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360.65</v>
      </c>
      <c r="K311" s="0" t="n">
        <v>39.28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21.68</v>
      </c>
      <c r="K312" s="0" t="n">
        <v>38.1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59.26</v>
      </c>
      <c r="K313" s="0" t="n">
        <v>54.22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81.66</v>
      </c>
      <c r="K314" s="0" t="n">
        <v>48.2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5637.86</v>
      </c>
      <c r="K315" s="0" t="n">
        <v>42.13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371.72</v>
      </c>
      <c r="K316" s="0" t="n">
        <v>39.09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217.77</v>
      </c>
      <c r="K317" s="0" t="n">
        <v>48.05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6928.03</v>
      </c>
      <c r="K318" s="0" t="n">
        <v>42.93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95.44</v>
      </c>
      <c r="K319" s="0" t="n">
        <v>40.88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535.85</v>
      </c>
      <c r="K320" s="0" t="n">
        <v>38.19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712.77</v>
      </c>
      <c r="K321" s="0" t="n">
        <v>106.84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98.49</v>
      </c>
      <c r="K322" s="0" t="n">
        <v>87.33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285.66</v>
      </c>
      <c r="K323" s="0" t="n">
        <v>88.5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883.85</v>
      </c>
      <c r="K324" s="0" t="n">
        <v>81.75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267.82</v>
      </c>
      <c r="K325" s="0" t="n">
        <v>96.59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205.15</v>
      </c>
      <c r="K326" s="0" t="n">
        <v>83.55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249.35</v>
      </c>
      <c r="K327" s="0" t="n">
        <v>78.98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402.32</v>
      </c>
      <c r="K328" s="0" t="n">
        <v>77.27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810.59</v>
      </c>
      <c r="K329" s="0" t="n">
        <v>109.68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870.72</v>
      </c>
      <c r="K330" s="0" t="n">
        <v>95.66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448.1</v>
      </c>
      <c r="K331" s="0" t="n">
        <v>88.04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10.39</v>
      </c>
      <c r="K332" s="0" t="n">
        <v>84.4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224.76</v>
      </c>
      <c r="K333" s="0" t="n">
        <v>97.95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590.04</v>
      </c>
      <c r="K334" s="0" t="n">
        <v>88.44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82.46</v>
      </c>
      <c r="K335" s="0" t="n">
        <v>82.42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627.97</v>
      </c>
      <c r="K336" s="0" t="n">
        <v>80.71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572.35</v>
      </c>
      <c r="K337" s="0" t="n">
        <v>149.81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129.13</v>
      </c>
      <c r="K338" s="0" t="n">
        <v>111.73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9954.22</v>
      </c>
      <c r="K339" s="0" t="n">
        <v>105.2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6038.27</v>
      </c>
      <c r="K340" s="0" t="n">
        <v>100.73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847.06</v>
      </c>
      <c r="K341" s="0" t="n">
        <v>128.92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420.75</v>
      </c>
      <c r="K342" s="0" t="n">
        <v>105.3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569.35</v>
      </c>
      <c r="K343" s="0" t="n">
        <v>103.75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5201.45</v>
      </c>
      <c r="K344" s="0" t="n">
        <v>90.5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900.89</v>
      </c>
      <c r="K345" s="0" t="n">
        <v>57.0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09.1</v>
      </c>
      <c r="K346" s="0" t="n">
        <v>48.43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802.08</v>
      </c>
      <c r="K347" s="0" t="n">
        <v>45.58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727.36</v>
      </c>
      <c r="K348" s="0" t="n">
        <v>44.1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188.86</v>
      </c>
      <c r="K349" s="0" t="n">
        <v>52.09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6930.86</v>
      </c>
      <c r="K350" s="0" t="n">
        <v>45.86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50.23</v>
      </c>
      <c r="K351" s="0" t="n">
        <v>43.92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450.65</v>
      </c>
      <c r="K352" s="0" t="n">
        <v>41.61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469.2</v>
      </c>
      <c r="K353" s="0" t="n">
        <v>69.61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96.5</v>
      </c>
      <c r="K354" s="0" t="n">
        <v>63.49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501.58</v>
      </c>
      <c r="K355" s="0" t="n">
        <v>56.07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598.12</v>
      </c>
      <c r="K356" s="0" t="n">
        <v>53.64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364.2</v>
      </c>
      <c r="K357" s="0" t="n">
        <v>61.29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172.05</v>
      </c>
      <c r="K358" s="0" t="n">
        <v>58.94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03</v>
      </c>
      <c r="K359" s="0" t="n">
        <v>49.27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180.16</v>
      </c>
      <c r="K360" s="0" t="n">
        <v>45.93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564.16</v>
      </c>
      <c r="K361" s="0" t="n">
        <v>43.61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16.17</v>
      </c>
      <c r="K362" s="0" t="n">
        <v>38.21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72.38</v>
      </c>
      <c r="K363" s="0" t="n">
        <v>36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072.07</v>
      </c>
      <c r="K364" s="0" t="n">
        <v>33.4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386.9</v>
      </c>
      <c r="K365" s="0" t="n">
        <v>38.49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61.91</v>
      </c>
      <c r="K366" s="0" t="n">
        <v>35.3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50.19</v>
      </c>
      <c r="K367" s="0" t="n">
        <v>33.59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665.98</v>
      </c>
      <c r="K368" s="0" t="n">
        <v>32.11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372.21</v>
      </c>
      <c r="K369" s="0" t="n">
        <v>44.42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50.9</v>
      </c>
      <c r="K370" s="0" t="n">
        <v>38.95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25.32</v>
      </c>
      <c r="K371" s="0" t="n">
        <v>35.61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862.35</v>
      </c>
      <c r="K372" s="0" t="n">
        <v>33.38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261.91</v>
      </c>
      <c r="K373" s="0" t="n">
        <v>41.51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090</v>
      </c>
      <c r="K374" s="0" t="n">
        <v>40.8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85.3</v>
      </c>
      <c r="K375" s="0" t="n">
        <v>34.07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450.5</v>
      </c>
      <c r="K376" s="0" t="n">
        <v>35.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913.68</v>
      </c>
      <c r="K377" s="0" t="n">
        <v>96.7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70.83</v>
      </c>
      <c r="K378" s="0" t="n">
        <v>77.05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566.94</v>
      </c>
      <c r="K379" s="0" t="n">
        <v>71.6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512.79</v>
      </c>
      <c r="K380" s="0" t="n">
        <v>69.91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195.53</v>
      </c>
      <c r="K381" s="0" t="n">
        <v>79.9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750.49</v>
      </c>
      <c r="K382" s="0" t="n">
        <v>73.16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381.21</v>
      </c>
      <c r="K383" s="0" t="n">
        <v>68.12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621.32</v>
      </c>
      <c r="K384" s="0" t="n">
        <v>68.68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476.33</v>
      </c>
      <c r="K385" s="0" t="n">
        <v>97.5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049.02</v>
      </c>
      <c r="K386" s="0" t="n">
        <v>82.8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630.49</v>
      </c>
      <c r="K387" s="0" t="n">
        <v>81.06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351.22</v>
      </c>
      <c r="K388" s="0" t="n">
        <v>76.38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273.61</v>
      </c>
      <c r="K389" s="0" t="n">
        <v>94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55.67</v>
      </c>
      <c r="K390" s="0" t="n">
        <v>82.26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253.75</v>
      </c>
      <c r="K391" s="0" t="n">
        <v>75.3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840.63</v>
      </c>
      <c r="K392" s="0" t="n">
        <v>70.61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445.93</v>
      </c>
      <c r="K393" s="0" t="n">
        <v>135.43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966.2</v>
      </c>
      <c r="K394" s="0" t="n">
        <v>104.4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301.61</v>
      </c>
      <c r="K395" s="0" t="n">
        <v>82.59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417.28</v>
      </c>
      <c r="K396" s="0" t="n">
        <v>77.42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306.47</v>
      </c>
      <c r="K397" s="0" t="n">
        <v>111.24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263.03</v>
      </c>
      <c r="K398" s="0" t="n">
        <v>87.23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092.07</v>
      </c>
      <c r="K399" s="0" t="n">
        <v>79.64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0436.53</v>
      </c>
      <c r="K400" s="0" t="n">
        <v>76.59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5563.1</v>
      </c>
      <c r="K401" s="0" t="n">
        <v>60.89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8593.56</v>
      </c>
      <c r="K402" s="0" t="n">
        <v>47.24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4942.95</v>
      </c>
      <c r="K403" s="0" t="n">
        <v>38.9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2669.79</v>
      </c>
      <c r="K404" s="0" t="n">
        <v>32.91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3597.87</v>
      </c>
      <c r="K405" s="0" t="n">
        <v>55.04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7833.79</v>
      </c>
      <c r="K406" s="0" t="n">
        <v>43.78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4173.16</v>
      </c>
      <c r="K407" s="0" t="n">
        <v>38.06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2075.42</v>
      </c>
      <c r="K408" s="0" t="n">
        <v>32.75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04.34</v>
      </c>
      <c r="K409" s="0" t="n">
        <v>89.2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956.62</v>
      </c>
      <c r="K410" s="0" t="n">
        <v>70.48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236.91</v>
      </c>
      <c r="K411" s="0" t="n">
        <v>60.35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0241.74</v>
      </c>
      <c r="K412" s="0" t="n">
        <v>51.7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293.97</v>
      </c>
      <c r="K413" s="0" t="n">
        <v>83.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298.67</v>
      </c>
      <c r="K414" s="0" t="n">
        <v>69.8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250.73</v>
      </c>
      <c r="K415" s="0" t="n">
        <v>54.76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442.18</v>
      </c>
      <c r="K416" s="0" t="n">
        <v>47.53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7755.45</v>
      </c>
      <c r="K417" s="0" t="n">
        <v>53.97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1702.96</v>
      </c>
      <c r="K418" s="0" t="n">
        <v>43.11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7153.14</v>
      </c>
      <c r="K419" s="0" t="n">
        <v>37.23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497.18</v>
      </c>
      <c r="K420" s="0" t="n">
        <v>33.37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667.06</v>
      </c>
      <c r="K421" s="0" t="n">
        <v>47.83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0443.8</v>
      </c>
      <c r="K422" s="0" t="n">
        <v>39.91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6046.97</v>
      </c>
      <c r="K423" s="0" t="n">
        <v>35.2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075.68</v>
      </c>
      <c r="K424" s="0" t="n">
        <v>30.98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3187.27</v>
      </c>
      <c r="K425" s="0" t="n">
        <v>63.95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6127.27</v>
      </c>
      <c r="K426" s="0" t="n">
        <v>46.93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1788.59</v>
      </c>
      <c r="K427" s="0" t="n">
        <v>43.76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8742.77</v>
      </c>
      <c r="K428" s="0" t="n">
        <v>33.69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0369.85</v>
      </c>
      <c r="K429" s="0" t="n">
        <v>53.88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4474.56</v>
      </c>
      <c r="K430" s="0" t="n">
        <v>44.81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887.67</v>
      </c>
      <c r="K431" s="0" t="n">
        <v>36.94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8314.38</v>
      </c>
      <c r="K432" s="0" t="n">
        <v>31.78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7638.91</v>
      </c>
      <c r="K433" s="0" t="n">
        <v>122.68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5582.07</v>
      </c>
      <c r="K434" s="0" t="n">
        <v>84.0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6281.04</v>
      </c>
      <c r="K435" s="0" t="n">
        <v>71.11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078.87</v>
      </c>
      <c r="K436" s="0" t="n">
        <v>60.77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6889.44</v>
      </c>
      <c r="K437" s="0" t="n">
        <v>98.62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1646.16</v>
      </c>
      <c r="K438" s="0" t="n">
        <v>76.5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021.39</v>
      </c>
      <c r="K439" s="0" t="n">
        <v>62.83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8566.82</v>
      </c>
      <c r="K440" s="0" t="n">
        <v>54.6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504.02</v>
      </c>
      <c r="K441" s="0" t="n">
        <v>125.37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2500.79</v>
      </c>
      <c r="K442" s="0" t="n">
        <v>97.74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0690.81</v>
      </c>
      <c r="K443" s="0" t="n">
        <v>82.81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2101.27</v>
      </c>
      <c r="K444" s="0" t="n">
        <v>72.7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395.17</v>
      </c>
      <c r="K445" s="0" t="n">
        <v>112.18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570.43</v>
      </c>
      <c r="K446" s="0" t="n">
        <v>91.04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8629.39</v>
      </c>
      <c r="K447" s="0" t="n">
        <v>79.52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9968.63</v>
      </c>
      <c r="K448" s="0" t="n">
        <v>67.92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388.43</v>
      </c>
      <c r="K449" s="0" t="n">
        <v>184.66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2374.98</v>
      </c>
      <c r="K450" s="0" t="n">
        <v>122.35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290.91</v>
      </c>
      <c r="K451" s="0" t="n">
        <v>88.25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237.69</v>
      </c>
      <c r="K452" s="0" t="n">
        <v>74.85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8026.22</v>
      </c>
      <c r="K453" s="0" t="n">
        <v>152.86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244.83</v>
      </c>
      <c r="K454" s="0" t="n">
        <v>101.62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238.02</v>
      </c>
      <c r="K455" s="0" t="n">
        <v>78.37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470.05</v>
      </c>
      <c r="K456" s="0" t="n">
        <v>67.78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936.32</v>
      </c>
      <c r="K457" s="0" t="n">
        <v>46.35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028.43</v>
      </c>
      <c r="K458" s="0" t="n">
        <v>41.41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908.92</v>
      </c>
      <c r="K459" s="0" t="n">
        <v>37.77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4693.94</v>
      </c>
      <c r="K460" s="0" t="n">
        <v>35.1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4519.05</v>
      </c>
      <c r="K461" s="0" t="n">
        <v>39.69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0142.25</v>
      </c>
      <c r="K462" s="0" t="n">
        <v>35.48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23.03</v>
      </c>
      <c r="K463" s="0" t="n">
        <v>33.74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848.86</v>
      </c>
      <c r="K464" s="0" t="n">
        <v>32.66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045.89</v>
      </c>
      <c r="K465" s="0" t="n">
        <v>53.86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644.66</v>
      </c>
      <c r="K466" s="0" t="n">
        <v>44.87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4322.09</v>
      </c>
      <c r="K467" s="0" t="n">
        <v>39.0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1967.33</v>
      </c>
      <c r="K468" s="0" t="n">
        <v>34.85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56.63</v>
      </c>
      <c r="K469" s="0" t="n">
        <v>48.34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00.95</v>
      </c>
      <c r="K470" s="0" t="n">
        <v>41.15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2775.15</v>
      </c>
      <c r="K471" s="0" t="n">
        <v>37.13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0540.74</v>
      </c>
      <c r="K472" s="0" t="n">
        <v>34.75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365.81</v>
      </c>
      <c r="K473" s="0" t="n">
        <v>111.11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5720.77</v>
      </c>
      <c r="K474" s="0" t="n">
        <v>84.12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9140.57</v>
      </c>
      <c r="K475" s="0" t="n">
        <v>78.09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821.99</v>
      </c>
      <c r="K476" s="0" t="n">
        <v>69.58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306.69</v>
      </c>
      <c r="K477" s="0" t="n">
        <v>97.55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049.21</v>
      </c>
      <c r="K478" s="0" t="n">
        <v>75.31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301.97</v>
      </c>
      <c r="K479" s="0" t="n">
        <v>68.56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3731.7</v>
      </c>
      <c r="K480" s="0" t="n">
        <v>65.28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424.02</v>
      </c>
      <c r="K481" s="0" t="n">
        <v>113.93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355.68</v>
      </c>
      <c r="K482" s="0" t="n">
        <v>96.36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0282.27</v>
      </c>
      <c r="K483" s="0" t="n">
        <v>86.19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374.29</v>
      </c>
      <c r="K484" s="0" t="n">
        <v>78.61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279.22</v>
      </c>
      <c r="K485" s="0" t="n">
        <v>98.86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365.99</v>
      </c>
      <c r="K486" s="0" t="n">
        <v>85.92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371.72</v>
      </c>
      <c r="K487" s="0" t="n">
        <v>76.96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209.45</v>
      </c>
      <c r="K488" s="0" t="n">
        <v>7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1123.68</v>
      </c>
      <c r="K489" s="0" t="n">
        <v>174.03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3269.61</v>
      </c>
      <c r="K490" s="0" t="n">
        <v>116.37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2820.89</v>
      </c>
      <c r="K491" s="0" t="n">
        <v>94.8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897.31</v>
      </c>
      <c r="K492" s="0" t="n">
        <v>87.07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6069.45</v>
      </c>
      <c r="K493" s="0" t="n">
        <v>139.92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7368.94</v>
      </c>
      <c r="K494" s="0" t="n">
        <v>104.0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0132.19</v>
      </c>
      <c r="K495" s="0" t="n">
        <v>89.93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6298.47</v>
      </c>
      <c r="K496" s="0" t="n">
        <v>83.55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672.44</v>
      </c>
      <c r="K497" s="0" t="n">
        <v>54.11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901.8</v>
      </c>
      <c r="K498" s="0" t="n">
        <v>44.13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2081.23</v>
      </c>
      <c r="K499" s="0" t="n">
        <v>38.97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0185.73</v>
      </c>
      <c r="K500" s="0" t="n">
        <v>35.34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7606.28</v>
      </c>
      <c r="K501" s="0" t="n">
        <v>49.12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850.13</v>
      </c>
      <c r="K502" s="0" t="n">
        <v>41.56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241.96</v>
      </c>
      <c r="K503" s="0" t="n">
        <v>37.29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727.34</v>
      </c>
      <c r="K504" s="0" t="n">
        <v>34.24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03.82</v>
      </c>
      <c r="K505" s="0" t="n">
        <v>68.65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504.7</v>
      </c>
      <c r="K506" s="0" t="n">
        <v>60.25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655.2</v>
      </c>
      <c r="K507" s="0" t="n">
        <v>52.61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583.21</v>
      </c>
      <c r="K508" s="0" t="n">
        <v>47.27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324.35</v>
      </c>
      <c r="K509" s="0" t="n">
        <v>62.05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003.45</v>
      </c>
      <c r="K510" s="0" t="n">
        <v>53.88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629.78</v>
      </c>
      <c r="K511" s="0" t="n">
        <v>47.89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308.63</v>
      </c>
      <c r="K512" s="0" t="n">
        <v>43.12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584.72</v>
      </c>
      <c r="K513" s="0" t="n">
        <v>43.7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6412.14</v>
      </c>
      <c r="K514" s="0" t="n">
        <v>37.5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3481.73</v>
      </c>
      <c r="K515" s="0" t="n">
        <v>34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940.33</v>
      </c>
      <c r="K516" s="0" t="n">
        <v>30.86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721.52</v>
      </c>
      <c r="K517" s="0" t="n">
        <v>38.7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758.67</v>
      </c>
      <c r="K518" s="0" t="n">
        <v>34.1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399.35</v>
      </c>
      <c r="K519" s="0" t="n">
        <v>31.39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0032.13</v>
      </c>
      <c r="K520" s="0" t="n">
        <v>29.29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682.54</v>
      </c>
      <c r="K521" s="0" t="n">
        <v>46.63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319.13</v>
      </c>
      <c r="K522" s="0" t="n">
        <v>38.4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298.45</v>
      </c>
      <c r="K523" s="0" t="n">
        <v>32.68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313.7</v>
      </c>
      <c r="K524" s="0" t="n">
        <v>29.76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6242.36</v>
      </c>
      <c r="K525" s="0" t="n">
        <v>42.9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097.66</v>
      </c>
      <c r="K526" s="0" t="n">
        <v>36.3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9295.24</v>
      </c>
      <c r="K527" s="0" t="n">
        <v>31.76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506.21</v>
      </c>
      <c r="K528" s="0" t="n">
        <v>28.8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777.62</v>
      </c>
      <c r="K529" s="0" t="n">
        <v>96.87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9149.99</v>
      </c>
      <c r="K530" s="0" t="n">
        <v>71.1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3309.51</v>
      </c>
      <c r="K531" s="0" t="n">
        <v>70.3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9187.97</v>
      </c>
      <c r="K532" s="0" t="n">
        <v>60.7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607.34</v>
      </c>
      <c r="K533" s="0" t="n">
        <v>87.42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6438.58</v>
      </c>
      <c r="K534" s="0" t="n">
        <v>69.34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1348.5</v>
      </c>
      <c r="K535" s="0" t="n">
        <v>63.26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7369.28</v>
      </c>
      <c r="K536" s="0" t="n">
        <v>64.77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618.07</v>
      </c>
      <c r="K537" s="0" t="n">
        <v>99.76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589.89</v>
      </c>
      <c r="K538" s="0" t="n">
        <v>83.67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20.51</v>
      </c>
      <c r="K539" s="0" t="n">
        <v>72.87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5880.17</v>
      </c>
      <c r="K540" s="0" t="n">
        <v>67.81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5667.14</v>
      </c>
      <c r="K541" s="0" t="n">
        <v>88.56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543.47</v>
      </c>
      <c r="K542" s="0" t="n">
        <v>79.81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685.17</v>
      </c>
      <c r="K543" s="0" t="n">
        <v>67.13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5308.91</v>
      </c>
      <c r="K544" s="0" t="n">
        <v>62.44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074.42</v>
      </c>
      <c r="K545" s="0" t="n">
        <v>146.3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5362.55</v>
      </c>
      <c r="K546" s="0" t="n">
        <v>97.01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5830.39</v>
      </c>
      <c r="K547" s="0" t="n">
        <v>79.51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1425.63</v>
      </c>
      <c r="K548" s="0" t="n">
        <v>71.4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6014.12</v>
      </c>
      <c r="K549" s="0" t="n">
        <v>119.6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0322.31</v>
      </c>
      <c r="K550" s="0" t="n">
        <v>87.89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3874.35</v>
      </c>
      <c r="K551" s="0" t="n">
        <v>82.78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569.8</v>
      </c>
      <c r="K552" s="0" t="n">
        <v>67.5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18.19</v>
      </c>
      <c r="AD4" s="80" t="n">
        <f aca="false">Anchor!K41</f>
        <v>85.78</v>
      </c>
      <c r="AE4" s="80" t="n">
        <f aca="false">Anchor!L41</f>
        <v>0</v>
      </c>
      <c r="AF4" s="87" t="n">
        <f aca="false">AC4/3600</f>
        <v>2.6161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418.19</v>
      </c>
      <c r="AN4" s="80" t="n">
        <f aca="false">Test!K41</f>
        <v>85.78</v>
      </c>
      <c r="AO4" s="80" t="n">
        <f aca="false">Test!L41</f>
        <v>0</v>
      </c>
      <c r="AP4" s="87" t="n">
        <f aca="false">AM4/3600</f>
        <v>2.61616388888889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290.74</v>
      </c>
      <c r="AD5" s="96" t="n">
        <f aca="false">Anchor!K42</f>
        <v>76.31</v>
      </c>
      <c r="AE5" s="96" t="n">
        <f aca="false">Anchor!L42</f>
        <v>0</v>
      </c>
      <c r="AF5" s="101" t="n">
        <f aca="false">AC5/3600</f>
        <v>2.3029833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290.74</v>
      </c>
      <c r="AN5" s="96" t="n">
        <f aca="false">Test!K42</f>
        <v>76.31</v>
      </c>
      <c r="AO5" s="96" t="n">
        <f aca="false">Test!L42</f>
        <v>0</v>
      </c>
      <c r="AP5" s="101" t="n">
        <f aca="false">AM5/3600</f>
        <v>2.30298333333333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474.84</v>
      </c>
      <c r="AD6" s="96" t="n">
        <f aca="false">Anchor!K43</f>
        <v>70.22</v>
      </c>
      <c r="AE6" s="96" t="n">
        <f aca="false">Anchor!L43</f>
        <v>0</v>
      </c>
      <c r="AF6" s="101" t="n">
        <f aca="false">AC6/3600</f>
        <v>2.076344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474.84</v>
      </c>
      <c r="AN6" s="96" t="n">
        <f aca="false">Test!K43</f>
        <v>70.22</v>
      </c>
      <c r="AO6" s="96" t="n">
        <f aca="false">Test!L43</f>
        <v>0</v>
      </c>
      <c r="AP6" s="101" t="n">
        <f aca="false">AM6/3600</f>
        <v>2.07634444444444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765.26</v>
      </c>
      <c r="AD7" s="110" t="n">
        <f aca="false">Anchor!K44</f>
        <v>64.25</v>
      </c>
      <c r="AE7" s="110" t="n">
        <f aca="false">Anchor!L44</f>
        <v>0</v>
      </c>
      <c r="AF7" s="115" t="n">
        <f aca="false">AC7/3600</f>
        <v>1.879238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765.26</v>
      </c>
      <c r="AN7" s="110" t="n">
        <f aca="false">Test!K44</f>
        <v>64.25</v>
      </c>
      <c r="AO7" s="110" t="n">
        <f aca="false">Test!L44</f>
        <v>0</v>
      </c>
      <c r="AP7" s="115" t="n">
        <f aca="false">AM7/3600</f>
        <v>1.87923888888889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866.5</v>
      </c>
      <c r="AD8" s="80" t="n">
        <f aca="false">Anchor!K45</f>
        <v>78.73</v>
      </c>
      <c r="AE8" s="80" t="n">
        <f aca="false">Anchor!L45</f>
        <v>0</v>
      </c>
      <c r="AF8" s="87" t="n">
        <f aca="false">AC8/3600</f>
        <v>2.46291666666667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866.5</v>
      </c>
      <c r="AN8" s="80" t="n">
        <f aca="false">Test!K45</f>
        <v>78.73</v>
      </c>
      <c r="AO8" s="80" t="n">
        <f aca="false">Test!L45</f>
        <v>0</v>
      </c>
      <c r="AP8" s="87" t="n">
        <f aca="false">AM8/3600</f>
        <v>2.46291666666667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831.76</v>
      </c>
      <c r="AD9" s="96" t="n">
        <f aca="false">Anchor!K46</f>
        <v>69.69</v>
      </c>
      <c r="AE9" s="96" t="n">
        <f aca="false">Anchor!L46</f>
        <v>0</v>
      </c>
      <c r="AF9" s="101" t="n">
        <f aca="false">AC9/3600</f>
        <v>2.17548888888889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831.76</v>
      </c>
      <c r="AN9" s="96" t="n">
        <f aca="false">Test!K46</f>
        <v>69.69</v>
      </c>
      <c r="AO9" s="96" t="n">
        <f aca="false">Test!L46</f>
        <v>0</v>
      </c>
      <c r="AP9" s="101" t="n">
        <f aca="false">AM9/3600</f>
        <v>2.17548888888889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092.75</v>
      </c>
      <c r="AD10" s="96" t="n">
        <f aca="false">Anchor!K47</f>
        <v>63.78</v>
      </c>
      <c r="AE10" s="96" t="n">
        <f aca="false">Anchor!L47</f>
        <v>0</v>
      </c>
      <c r="AF10" s="101" t="n">
        <f aca="false">AC10/3600</f>
        <v>1.9702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092.75</v>
      </c>
      <c r="AN10" s="96" t="n">
        <f aca="false">Test!K47</f>
        <v>63.78</v>
      </c>
      <c r="AO10" s="96" t="n">
        <f aca="false">Test!L47</f>
        <v>0</v>
      </c>
      <c r="AP10" s="101" t="n">
        <f aca="false">AM10/3600</f>
        <v>1.97020833333333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560.59</v>
      </c>
      <c r="AD11" s="110" t="n">
        <f aca="false">Anchor!K48</f>
        <v>58.94</v>
      </c>
      <c r="AE11" s="110" t="n">
        <f aca="false">Anchor!L48</f>
        <v>0</v>
      </c>
      <c r="AF11" s="115" t="n">
        <f aca="false">AC11/3600</f>
        <v>1.82238611111111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560.59</v>
      </c>
      <c r="AN11" s="110" t="n">
        <f aca="false">Test!K48</f>
        <v>58.94</v>
      </c>
      <c r="AO11" s="110" t="n">
        <f aca="false">Test!L48</f>
        <v>0</v>
      </c>
      <c r="AP11" s="115" t="n">
        <f aca="false">AM11/3600</f>
        <v>1.82238611111111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611.99</v>
      </c>
      <c r="AD12" s="80" t="n">
        <f aca="false">Anchor!K49</f>
        <v>85.97</v>
      </c>
      <c r="AE12" s="80" t="n">
        <f aca="false">Anchor!L49</f>
        <v>0</v>
      </c>
      <c r="AF12" s="87" t="n">
        <f aca="false">AC12/3600</f>
        <v>2.66999722222222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611.99</v>
      </c>
      <c r="AN12" s="80" t="n">
        <f aca="false">Test!K49</f>
        <v>85.97</v>
      </c>
      <c r="AO12" s="80" t="n">
        <f aca="false">Test!L49</f>
        <v>0</v>
      </c>
      <c r="AP12" s="87" t="n">
        <f aca="false">AM12/3600</f>
        <v>2.66999722222222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492.62</v>
      </c>
      <c r="AD13" s="96" t="n">
        <f aca="false">Anchor!K50</f>
        <v>78.58</v>
      </c>
      <c r="AE13" s="96" t="n">
        <f aca="false">Anchor!L50</f>
        <v>0</v>
      </c>
      <c r="AF13" s="101" t="n">
        <f aca="false">AC13/3600</f>
        <v>2.359061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492.62</v>
      </c>
      <c r="AN13" s="96" t="n">
        <f aca="false">Test!K50</f>
        <v>78.58</v>
      </c>
      <c r="AO13" s="96" t="n">
        <f aca="false">Test!L50</f>
        <v>0</v>
      </c>
      <c r="AP13" s="101" t="n">
        <f aca="false">AM13/3600</f>
        <v>2.35906111111111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626.89</v>
      </c>
      <c r="AD14" s="96" t="n">
        <f aca="false">Anchor!K51</f>
        <v>72.49</v>
      </c>
      <c r="AE14" s="96" t="n">
        <f aca="false">Anchor!L51</f>
        <v>0</v>
      </c>
      <c r="AF14" s="101" t="n">
        <f aca="false">AC14/3600</f>
        <v>2.11858055555556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626.89</v>
      </c>
      <c r="AN14" s="96" t="n">
        <f aca="false">Test!K51</f>
        <v>72.49</v>
      </c>
      <c r="AO14" s="96" t="n">
        <f aca="false">Test!L51</f>
        <v>0</v>
      </c>
      <c r="AP14" s="101" t="n">
        <f aca="false">AM14/3600</f>
        <v>2.11858055555556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906.25</v>
      </c>
      <c r="AD15" s="110" t="n">
        <f aca="false">Anchor!K52</f>
        <v>69.59</v>
      </c>
      <c r="AE15" s="110" t="n">
        <f aca="false">Anchor!L52</f>
        <v>0</v>
      </c>
      <c r="AF15" s="115" t="n">
        <f aca="false">AC15/3600</f>
        <v>1.91840277777778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906.25</v>
      </c>
      <c r="AN15" s="110" t="n">
        <f aca="false">Test!K52</f>
        <v>69.59</v>
      </c>
      <c r="AO15" s="110" t="n">
        <f aca="false">Test!L52</f>
        <v>0</v>
      </c>
      <c r="AP15" s="115" t="n">
        <f aca="false">AM15/3600</f>
        <v>1.91840277777778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44.73</v>
      </c>
      <c r="AD16" s="80" t="n">
        <f aca="false">Anchor!K53</f>
        <v>81.42</v>
      </c>
      <c r="AE16" s="80" t="n">
        <f aca="false">Anchor!L53</f>
        <v>0</v>
      </c>
      <c r="AF16" s="87" t="n">
        <f aca="false">AC16/3600</f>
        <v>2.512425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044.73</v>
      </c>
      <c r="AN16" s="80" t="n">
        <f aca="false">Test!K53</f>
        <v>81.42</v>
      </c>
      <c r="AO16" s="80" t="n">
        <f aca="false">Test!L53</f>
        <v>0</v>
      </c>
      <c r="AP16" s="87" t="n">
        <f aca="false">AM16/3600</f>
        <v>2.512425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975.82</v>
      </c>
      <c r="AD17" s="96" t="n">
        <f aca="false">Anchor!K54</f>
        <v>73.3</v>
      </c>
      <c r="AE17" s="96" t="n">
        <f aca="false">Anchor!L54</f>
        <v>0</v>
      </c>
      <c r="AF17" s="101" t="n">
        <f aca="false">AC17/3600</f>
        <v>2.21550555555556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975.82</v>
      </c>
      <c r="AN17" s="96" t="n">
        <f aca="false">Test!K54</f>
        <v>73.3</v>
      </c>
      <c r="AO17" s="96" t="n">
        <f aca="false">Test!L54</f>
        <v>0</v>
      </c>
      <c r="AP17" s="101" t="n">
        <f aca="false">AM17/3600</f>
        <v>2.21550555555556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91.22</v>
      </c>
      <c r="AD18" s="96" t="n">
        <f aca="false">Anchor!K55</f>
        <v>66.29</v>
      </c>
      <c r="AE18" s="96" t="n">
        <f aca="false">Anchor!L55</f>
        <v>0</v>
      </c>
      <c r="AF18" s="101" t="n">
        <f aca="false">AC18/3600</f>
        <v>1.9975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191.22</v>
      </c>
      <c r="AN18" s="96" t="n">
        <f aca="false">Test!K55</f>
        <v>66.29</v>
      </c>
      <c r="AO18" s="96" t="n">
        <f aca="false">Test!L55</f>
        <v>0</v>
      </c>
      <c r="AP18" s="101" t="n">
        <f aca="false">AM18/3600</f>
        <v>1.99756111111111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65.5</v>
      </c>
      <c r="AD19" s="110" t="n">
        <f aca="false">Anchor!K56</f>
        <v>60.68</v>
      </c>
      <c r="AE19" s="110" t="n">
        <f aca="false">Anchor!L56</f>
        <v>0</v>
      </c>
      <c r="AF19" s="115" t="n">
        <f aca="false">AC19/3600</f>
        <v>1.85152777777778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665.5</v>
      </c>
      <c r="AN19" s="110" t="n">
        <f aca="false">Test!K56</f>
        <v>60.68</v>
      </c>
      <c r="AO19" s="110" t="n">
        <f aca="false">Test!L56</f>
        <v>0</v>
      </c>
      <c r="AP19" s="115" t="n">
        <f aca="false">AM19/3600</f>
        <v>1.85152777777778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657.07</v>
      </c>
      <c r="AD20" s="80" t="n">
        <f aca="false">Anchor!K57</f>
        <v>53.26</v>
      </c>
      <c r="AE20" s="80" t="n">
        <f aca="false">Anchor!L57</f>
        <v>0</v>
      </c>
      <c r="AF20" s="87" t="n">
        <f aca="false">AC20/3600</f>
        <v>1.84918611111111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657.07</v>
      </c>
      <c r="AN20" s="80" t="n">
        <f aca="false">Test!K57</f>
        <v>53.26</v>
      </c>
      <c r="AO20" s="80" t="n">
        <f aca="false">Test!L57</f>
        <v>0</v>
      </c>
      <c r="AP20" s="87" t="n">
        <f aca="false">AM20/3600</f>
        <v>1.84918611111111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756.94</v>
      </c>
      <c r="AD21" s="96" t="n">
        <f aca="false">Anchor!K58</f>
        <v>48.46</v>
      </c>
      <c r="AE21" s="96" t="n">
        <f aca="false">Anchor!L58</f>
        <v>0</v>
      </c>
      <c r="AF21" s="101" t="n">
        <f aca="false">AC21/3600</f>
        <v>1.59915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756.94</v>
      </c>
      <c r="AN21" s="96" t="n">
        <f aca="false">Test!K58</f>
        <v>48.46</v>
      </c>
      <c r="AO21" s="96" t="n">
        <f aca="false">Test!L58</f>
        <v>0</v>
      </c>
      <c r="AP21" s="101" t="n">
        <f aca="false">AM21/3600</f>
        <v>1.59915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58.4</v>
      </c>
      <c r="AD22" s="96" t="n">
        <f aca="false">Anchor!K59</f>
        <v>45.29</v>
      </c>
      <c r="AE22" s="96" t="n">
        <f aca="false">Anchor!L59</f>
        <v>0</v>
      </c>
      <c r="AF22" s="101" t="n">
        <f aca="false">AC22/3600</f>
        <v>1.460666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258.4</v>
      </c>
      <c r="AN22" s="96" t="n">
        <f aca="false">Test!K59</f>
        <v>45.29</v>
      </c>
      <c r="AO22" s="96" t="n">
        <f aca="false">Test!L59</f>
        <v>0</v>
      </c>
      <c r="AP22" s="101" t="n">
        <f aca="false">AM22/3600</f>
        <v>1.46066666666667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92.75</v>
      </c>
      <c r="AD23" s="110" t="n">
        <f aca="false">Anchor!K60</f>
        <v>41.99</v>
      </c>
      <c r="AE23" s="110" t="n">
        <f aca="false">Anchor!L60</f>
        <v>0</v>
      </c>
      <c r="AF23" s="115" t="n">
        <f aca="false">AC23/3600</f>
        <v>1.3590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892.75</v>
      </c>
      <c r="AN23" s="110" t="n">
        <f aca="false">Test!K60</f>
        <v>41.99</v>
      </c>
      <c r="AO23" s="110" t="n">
        <f aca="false">Test!L60</f>
        <v>0</v>
      </c>
      <c r="AP23" s="115" t="n">
        <f aca="false">AM23/3600</f>
        <v>1.35909722222222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183.71</v>
      </c>
      <c r="AD24" s="80" t="n">
        <f aca="false">Anchor!K61</f>
        <v>51.68</v>
      </c>
      <c r="AE24" s="80" t="n">
        <f aca="false">Anchor!L61</f>
        <v>0</v>
      </c>
      <c r="AF24" s="87" t="n">
        <f aca="false">AC24/3600</f>
        <v>1.7176972222222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183.71</v>
      </c>
      <c r="AN24" s="80" t="n">
        <f aca="false">Test!K61</f>
        <v>51.68</v>
      </c>
      <c r="AO24" s="80" t="n">
        <f aca="false">Test!L61</f>
        <v>0</v>
      </c>
      <c r="AP24" s="87" t="n">
        <f aca="false">AM24/3600</f>
        <v>1.71769722222222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457.06</v>
      </c>
      <c r="AD25" s="96" t="n">
        <f aca="false">Anchor!K62</f>
        <v>44.63</v>
      </c>
      <c r="AE25" s="96" t="n">
        <f aca="false">Anchor!L62</f>
        <v>0</v>
      </c>
      <c r="AF25" s="101" t="n">
        <f aca="false">AC25/3600</f>
        <v>1.51585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457.06</v>
      </c>
      <c r="AN25" s="96" t="n">
        <f aca="false">Test!K62</f>
        <v>44.63</v>
      </c>
      <c r="AO25" s="96" t="n">
        <f aca="false">Test!L62</f>
        <v>0</v>
      </c>
      <c r="AP25" s="101" t="n">
        <f aca="false">AM25/3600</f>
        <v>1.51585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051.58</v>
      </c>
      <c r="AD26" s="96" t="n">
        <f aca="false">Anchor!K63</f>
        <v>41.82</v>
      </c>
      <c r="AE26" s="96" t="n">
        <f aca="false">Anchor!L63</f>
        <v>0</v>
      </c>
      <c r="AF26" s="101" t="n">
        <f aca="false">AC26/3600</f>
        <v>1.40321666666667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51.58</v>
      </c>
      <c r="AN26" s="96" t="n">
        <f aca="false">Test!K63</f>
        <v>41.82</v>
      </c>
      <c r="AO26" s="96" t="n">
        <f aca="false">Test!L63</f>
        <v>0</v>
      </c>
      <c r="AP26" s="101" t="n">
        <f aca="false">AM26/3600</f>
        <v>1.40321666666667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777.61</v>
      </c>
      <c r="AD27" s="110" t="n">
        <f aca="false">Anchor!K64</f>
        <v>39.18</v>
      </c>
      <c r="AE27" s="110" t="n">
        <f aca="false">Anchor!L64</f>
        <v>0</v>
      </c>
      <c r="AF27" s="115" t="n">
        <f aca="false">AC27/3600</f>
        <v>1.327113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777.61</v>
      </c>
      <c r="AN27" s="110" t="n">
        <f aca="false">Test!K64</f>
        <v>39.18</v>
      </c>
      <c r="AO27" s="110" t="n">
        <f aca="false">Test!L64</f>
        <v>0</v>
      </c>
      <c r="AP27" s="115" t="n">
        <f aca="false">AM27/3600</f>
        <v>1.32711388888889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151.17</v>
      </c>
      <c r="AD28" s="80" t="n">
        <f aca="false">Anchor!K65</f>
        <v>73.8</v>
      </c>
      <c r="AE28" s="80" t="n">
        <f aca="false">Anchor!L65</f>
        <v>0</v>
      </c>
      <c r="AF28" s="87" t="n">
        <f aca="false">AC28/3600</f>
        <v>2.26421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151.17</v>
      </c>
      <c r="AN28" s="80" t="n">
        <f aca="false">Test!K65</f>
        <v>73.8</v>
      </c>
      <c r="AO28" s="80" t="n">
        <f aca="false">Test!L65</f>
        <v>0</v>
      </c>
      <c r="AP28" s="87" t="n">
        <f aca="false">AM28/3600</f>
        <v>2.26421388888889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998.41</v>
      </c>
      <c r="AD29" s="96" t="n">
        <f aca="false">Anchor!K66</f>
        <v>62.08</v>
      </c>
      <c r="AE29" s="96" t="n">
        <f aca="false">Anchor!L66</f>
        <v>0</v>
      </c>
      <c r="AF29" s="101" t="n">
        <f aca="false">AC29/3600</f>
        <v>1.944002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998.41</v>
      </c>
      <c r="AN29" s="96" t="n">
        <f aca="false">Test!K66</f>
        <v>62.08</v>
      </c>
      <c r="AO29" s="96" t="n">
        <f aca="false">Test!L66</f>
        <v>0</v>
      </c>
      <c r="AP29" s="101" t="n">
        <f aca="false">AM29/3600</f>
        <v>1.94400277777778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111.37</v>
      </c>
      <c r="AD30" s="96" t="n">
        <f aca="false">Anchor!K67</f>
        <v>55.89</v>
      </c>
      <c r="AE30" s="96" t="n">
        <f aca="false">Anchor!L67</f>
        <v>0</v>
      </c>
      <c r="AF30" s="101" t="n">
        <f aca="false">AC30/3600</f>
        <v>1.697602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111.37</v>
      </c>
      <c r="AN30" s="96" t="n">
        <f aca="false">Test!K67</f>
        <v>55.89</v>
      </c>
      <c r="AO30" s="96" t="n">
        <f aca="false">Test!L67</f>
        <v>0</v>
      </c>
      <c r="AP30" s="101" t="n">
        <f aca="false">AM30/3600</f>
        <v>1.69760277777778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427.22</v>
      </c>
      <c r="AD31" s="110" t="n">
        <f aca="false">Anchor!K68</f>
        <v>49.74</v>
      </c>
      <c r="AE31" s="110" t="n">
        <f aca="false">Anchor!L68</f>
        <v>0</v>
      </c>
      <c r="AF31" s="115" t="n">
        <f aca="false">AC31/3600</f>
        <v>1.50756111111111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427.22</v>
      </c>
      <c r="AN31" s="110" t="n">
        <f aca="false">Test!K68</f>
        <v>49.74</v>
      </c>
      <c r="AO31" s="110" t="n">
        <f aca="false">Test!L68</f>
        <v>0</v>
      </c>
      <c r="AP31" s="115" t="n">
        <f aca="false">AM31/3600</f>
        <v>1.50756111111111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610.48</v>
      </c>
      <c r="AD32" s="80" t="n">
        <f aca="false">Anchor!K69</f>
        <v>64.95</v>
      </c>
      <c r="AE32" s="80" t="n">
        <f aca="false">Anchor!L69</f>
        <v>0</v>
      </c>
      <c r="AF32" s="87" t="n">
        <f aca="false">AC32/3600</f>
        <v>2.114022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610.48</v>
      </c>
      <c r="AN32" s="80" t="n">
        <f aca="false">Test!K69</f>
        <v>64.95</v>
      </c>
      <c r="AO32" s="80" t="n">
        <f aca="false">Test!L69</f>
        <v>0</v>
      </c>
      <c r="AP32" s="87" t="n">
        <f aca="false">AM32/3600</f>
        <v>2.11402222222222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585.07</v>
      </c>
      <c r="AD33" s="96" t="n">
        <f aca="false">Anchor!K70</f>
        <v>56.63</v>
      </c>
      <c r="AE33" s="96" t="n">
        <f aca="false">Anchor!L70</f>
        <v>0</v>
      </c>
      <c r="AF33" s="101" t="n">
        <f aca="false">AC33/3600</f>
        <v>1.82918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585.07</v>
      </c>
      <c r="AN33" s="96" t="n">
        <f aca="false">Test!K70</f>
        <v>56.63</v>
      </c>
      <c r="AO33" s="96" t="n">
        <f aca="false">Test!L70</f>
        <v>0</v>
      </c>
      <c r="AP33" s="101" t="n">
        <f aca="false">AM33/3600</f>
        <v>1.82918611111111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790.09</v>
      </c>
      <c r="AD34" s="96" t="n">
        <f aca="false">Anchor!K71</f>
        <v>50.51</v>
      </c>
      <c r="AE34" s="96" t="n">
        <f aca="false">Anchor!L71</f>
        <v>0</v>
      </c>
      <c r="AF34" s="101" t="n">
        <f aca="false">AC34/3600</f>
        <v>1.60835833333333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790.09</v>
      </c>
      <c r="AN34" s="96" t="n">
        <f aca="false">Test!K71</f>
        <v>50.51</v>
      </c>
      <c r="AO34" s="96" t="n">
        <f aca="false">Test!L71</f>
        <v>0</v>
      </c>
      <c r="AP34" s="101" t="n">
        <f aca="false">AM34/3600</f>
        <v>1.60835833333333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222.99</v>
      </c>
      <c r="AD35" s="110" t="n">
        <f aca="false">Anchor!K72</f>
        <v>45.51</v>
      </c>
      <c r="AE35" s="110" t="n">
        <f aca="false">Anchor!L72</f>
        <v>0</v>
      </c>
      <c r="AF35" s="115" t="n">
        <f aca="false">AC35/3600</f>
        <v>1.45083055555556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222.99</v>
      </c>
      <c r="AN35" s="110" t="n">
        <f aca="false">Test!K72</f>
        <v>45.51</v>
      </c>
      <c r="AO35" s="110" t="n">
        <f aca="false">Test!L72</f>
        <v>0</v>
      </c>
      <c r="AP35" s="115" t="n">
        <f aca="false">AM35/3600</f>
        <v>1.45083055555556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72.69</v>
      </c>
      <c r="AD36" s="80" t="n">
        <f aca="false">Anchor!K73</f>
        <v>152.55</v>
      </c>
      <c r="AE36" s="80" t="n">
        <f aca="false">Anchor!L73</f>
        <v>0</v>
      </c>
      <c r="AF36" s="87" t="n">
        <f aca="false">AC36/3600</f>
        <v>4.85352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7472.69</v>
      </c>
      <c r="AN36" s="80" t="n">
        <f aca="false">Test!K73</f>
        <v>152.55</v>
      </c>
      <c r="AO36" s="80" t="n">
        <f aca="false">Test!L73</f>
        <v>0</v>
      </c>
      <c r="AP36" s="87" t="n">
        <f aca="false">AM36/3600</f>
        <v>4.853525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431.74</v>
      </c>
      <c r="AD37" s="96" t="n">
        <f aca="false">Anchor!K74</f>
        <v>133.71</v>
      </c>
      <c r="AE37" s="96" t="n">
        <f aca="false">Anchor!L74</f>
        <v>0</v>
      </c>
      <c r="AF37" s="101" t="n">
        <f aca="false">AC37/3600</f>
        <v>4.008816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4431.74</v>
      </c>
      <c r="AN37" s="96" t="n">
        <f aca="false">Test!K74</f>
        <v>133.71</v>
      </c>
      <c r="AO37" s="96" t="n">
        <f aca="false">Test!L74</f>
        <v>0</v>
      </c>
      <c r="AP37" s="101" t="n">
        <f aca="false">AM37/3600</f>
        <v>4.00881666666667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633.12</v>
      </c>
      <c r="AD38" s="96" t="n">
        <f aca="false">Anchor!K75</f>
        <v>116.27</v>
      </c>
      <c r="AE38" s="96" t="n">
        <f aca="false">Anchor!L75</f>
        <v>0</v>
      </c>
      <c r="AF38" s="101" t="n">
        <f aca="false">AC38/3600</f>
        <v>3.5092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633.12</v>
      </c>
      <c r="AN38" s="96" t="n">
        <f aca="false">Test!K75</f>
        <v>116.27</v>
      </c>
      <c r="AO38" s="96" t="n">
        <f aca="false">Test!L75</f>
        <v>0</v>
      </c>
      <c r="AP38" s="101" t="n">
        <f aca="false">AM38/3600</f>
        <v>3.5092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236.08</v>
      </c>
      <c r="AD39" s="110" t="n">
        <f aca="false">Anchor!K76</f>
        <v>109.34</v>
      </c>
      <c r="AE39" s="110" t="n">
        <f aca="false">Anchor!L76</f>
        <v>0</v>
      </c>
      <c r="AF39" s="115" t="n">
        <f aca="false">AC39/3600</f>
        <v>3.121133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236.08</v>
      </c>
      <c r="AN39" s="110" t="n">
        <f aca="false">Test!K76</f>
        <v>109.34</v>
      </c>
      <c r="AO39" s="110" t="n">
        <f aca="false">Test!L76</f>
        <v>0</v>
      </c>
      <c r="AP39" s="115" t="n">
        <f aca="false">AM39/3600</f>
        <v>3.12113333333333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884.93</v>
      </c>
      <c r="AD40" s="80" t="n">
        <f aca="false">Anchor!K77</f>
        <v>135.55</v>
      </c>
      <c r="AE40" s="80" t="n">
        <f aca="false">Anchor!L77</f>
        <v>0</v>
      </c>
      <c r="AF40" s="87" t="n">
        <f aca="false">AC40/3600</f>
        <v>4.412480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884.93</v>
      </c>
      <c r="AN40" s="80" t="n">
        <f aca="false">Test!K77</f>
        <v>135.55</v>
      </c>
      <c r="AO40" s="80" t="n">
        <f aca="false">Test!L77</f>
        <v>0</v>
      </c>
      <c r="AP40" s="87" t="n">
        <f aca="false">AM40/3600</f>
        <v>4.41248055555556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425.93</v>
      </c>
      <c r="AD41" s="96" t="n">
        <f aca="false">Anchor!K78</f>
        <v>118.8</v>
      </c>
      <c r="AE41" s="96" t="n">
        <f aca="false">Anchor!L78</f>
        <v>0</v>
      </c>
      <c r="AF41" s="101" t="n">
        <f aca="false">AC41/3600</f>
        <v>3.72942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3425.93</v>
      </c>
      <c r="AN41" s="96" t="n">
        <f aca="false">Test!K78</f>
        <v>118.8</v>
      </c>
      <c r="AO41" s="96" t="n">
        <f aca="false">Test!L78</f>
        <v>0</v>
      </c>
      <c r="AP41" s="101" t="n">
        <f aca="false">AM41/3600</f>
        <v>3.729425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872.76</v>
      </c>
      <c r="AD42" s="96" t="n">
        <f aca="false">Anchor!K79</f>
        <v>107.66</v>
      </c>
      <c r="AE42" s="96" t="n">
        <f aca="false">Anchor!L79</f>
        <v>0</v>
      </c>
      <c r="AF42" s="101" t="n">
        <f aca="false">AC42/3600</f>
        <v>3.297988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872.76</v>
      </c>
      <c r="AN42" s="96" t="n">
        <f aca="false">Test!K79</f>
        <v>107.66</v>
      </c>
      <c r="AO42" s="96" t="n">
        <f aca="false">Test!L79</f>
        <v>0</v>
      </c>
      <c r="AP42" s="101" t="n">
        <f aca="false">AM42/3600</f>
        <v>3.29798888888889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833.79</v>
      </c>
      <c r="AD43" s="110" t="n">
        <f aca="false">Anchor!K80</f>
        <v>104.91</v>
      </c>
      <c r="AE43" s="110" t="n">
        <f aca="false">Anchor!L80</f>
        <v>0</v>
      </c>
      <c r="AF43" s="115" t="n">
        <f aca="false">AC43/3600</f>
        <v>3.009386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833.79</v>
      </c>
      <c r="AN43" s="110" t="n">
        <f aca="false">Test!K80</f>
        <v>104.91</v>
      </c>
      <c r="AO43" s="110" t="n">
        <f aca="false">Test!L80</f>
        <v>0</v>
      </c>
      <c r="AP43" s="115" t="n">
        <f aca="false">AM43/3600</f>
        <v>3.00938611111111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721.19</v>
      </c>
      <c r="AD44" s="80" t="n">
        <f aca="false">Anchor!K81</f>
        <v>142.14</v>
      </c>
      <c r="AE44" s="80" t="n">
        <f aca="false">Anchor!L81</f>
        <v>0</v>
      </c>
      <c r="AF44" s="87" t="n">
        <f aca="false">AC44/3600</f>
        <v>4.36699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721.19</v>
      </c>
      <c r="AN44" s="80" t="n">
        <f aca="false">Test!K81</f>
        <v>142.14</v>
      </c>
      <c r="AO44" s="80" t="n">
        <f aca="false">Test!L81</f>
        <v>0</v>
      </c>
      <c r="AP44" s="87" t="n">
        <f aca="false">AM44/3600</f>
        <v>4.36699722222222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240.03</v>
      </c>
      <c r="AD45" s="96" t="n">
        <f aca="false">Anchor!K82</f>
        <v>118.97</v>
      </c>
      <c r="AE45" s="96" t="n">
        <f aca="false">Anchor!L82</f>
        <v>0</v>
      </c>
      <c r="AF45" s="101" t="n">
        <f aca="false">AC45/3600</f>
        <v>3.67778611111111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3240.03</v>
      </c>
      <c r="AN45" s="96" t="n">
        <f aca="false">Test!K82</f>
        <v>118.97</v>
      </c>
      <c r="AO45" s="96" t="n">
        <f aca="false">Test!L82</f>
        <v>0</v>
      </c>
      <c r="AP45" s="101" t="n">
        <f aca="false">AM45/3600</f>
        <v>3.67778611111111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552.14</v>
      </c>
      <c r="AD46" s="96" t="n">
        <f aca="false">Anchor!K83</f>
        <v>108.66</v>
      </c>
      <c r="AE46" s="96" t="n">
        <f aca="false">Anchor!L83</f>
        <v>0</v>
      </c>
      <c r="AF46" s="101" t="n">
        <f aca="false">AC46/3600</f>
        <v>3.208927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552.14</v>
      </c>
      <c r="AN46" s="96" t="n">
        <f aca="false">Test!K83</f>
        <v>108.66</v>
      </c>
      <c r="AO46" s="96" t="n">
        <f aca="false">Test!L83</f>
        <v>0</v>
      </c>
      <c r="AP46" s="101" t="n">
        <f aca="false">AM46/3600</f>
        <v>3.20892777777778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574.49</v>
      </c>
      <c r="AD47" s="110" t="n">
        <f aca="false">Anchor!K84</f>
        <v>99.85</v>
      </c>
      <c r="AE47" s="110" t="n">
        <f aca="false">Anchor!L84</f>
        <v>0</v>
      </c>
      <c r="AF47" s="115" t="n">
        <f aca="false">AC47/3600</f>
        <v>2.937358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574.49</v>
      </c>
      <c r="AN47" s="110" t="n">
        <f aca="false">Test!K84</f>
        <v>99.85</v>
      </c>
      <c r="AO47" s="110" t="n">
        <f aca="false">Test!L84</f>
        <v>0</v>
      </c>
      <c r="AP47" s="115" t="n">
        <f aca="false">AM47/3600</f>
        <v>2.93735833333333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414.53</v>
      </c>
      <c r="AD48" s="80" t="n">
        <f aca="false">Anchor!K85</f>
        <v>123.46</v>
      </c>
      <c r="AE48" s="80" t="n">
        <f aca="false">Anchor!L85</f>
        <v>0</v>
      </c>
      <c r="AF48" s="87" t="n">
        <f aca="false">AC48/3600</f>
        <v>4.00403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4414.53</v>
      </c>
      <c r="AN48" s="80" t="n">
        <f aca="false">Test!K85</f>
        <v>123.46</v>
      </c>
      <c r="AO48" s="80" t="n">
        <f aca="false">Test!L85</f>
        <v>0</v>
      </c>
      <c r="AP48" s="87" t="n">
        <f aca="false">AM48/3600</f>
        <v>4.00403611111111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221.54</v>
      </c>
      <c r="AD49" s="96" t="n">
        <f aca="false">Anchor!K86</f>
        <v>107.48</v>
      </c>
      <c r="AE49" s="96" t="n">
        <f aca="false">Anchor!L86</f>
        <v>0</v>
      </c>
      <c r="AF49" s="101" t="n">
        <f aca="false">AC49/3600</f>
        <v>3.39487222222222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221.54</v>
      </c>
      <c r="AN49" s="96" t="n">
        <f aca="false">Test!K86</f>
        <v>107.48</v>
      </c>
      <c r="AO49" s="96" t="n">
        <f aca="false">Test!L86</f>
        <v>0</v>
      </c>
      <c r="AP49" s="101" t="n">
        <f aca="false">AM49/3600</f>
        <v>3.39487222222222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013.2</v>
      </c>
      <c r="AD50" s="96" t="n">
        <f aca="false">Anchor!K87</f>
        <v>98.9</v>
      </c>
      <c r="AE50" s="96" t="n">
        <f aca="false">Anchor!L87</f>
        <v>0</v>
      </c>
      <c r="AF50" s="101" t="n">
        <f aca="false">AC50/3600</f>
        <v>3.05922222222222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013.2</v>
      </c>
      <c r="AN50" s="96" t="n">
        <f aca="false">Test!K87</f>
        <v>98.9</v>
      </c>
      <c r="AO50" s="96" t="n">
        <f aca="false">Test!L87</f>
        <v>0</v>
      </c>
      <c r="AP50" s="101" t="n">
        <f aca="false">AM50/3600</f>
        <v>3.05922222222222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227.03</v>
      </c>
      <c r="AD51" s="110" t="n">
        <f aca="false">Anchor!K88</f>
        <v>91.15</v>
      </c>
      <c r="AE51" s="110" t="n">
        <f aca="false">Anchor!L88</f>
        <v>0</v>
      </c>
      <c r="AF51" s="115" t="n">
        <f aca="false">AC51/3600</f>
        <v>2.84084166666667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227.03</v>
      </c>
      <c r="AN51" s="110" t="n">
        <f aca="false">Test!K88</f>
        <v>91.15</v>
      </c>
      <c r="AO51" s="110" t="n">
        <f aca="false">Test!L88</f>
        <v>0</v>
      </c>
      <c r="AP51" s="115" t="n">
        <f aca="false">AM51/3600</f>
        <v>2.84084166666667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347.38</v>
      </c>
      <c r="AD52" s="80" t="n">
        <f aca="false">Anchor!K89</f>
        <v>208.87</v>
      </c>
      <c r="AE52" s="80" t="n">
        <f aca="false">Anchor!L89</f>
        <v>0</v>
      </c>
      <c r="AF52" s="87" t="n">
        <f aca="false">AC52/3600</f>
        <v>6.20760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2347.38</v>
      </c>
      <c r="AN52" s="80" t="n">
        <f aca="false">Test!K89</f>
        <v>208.87</v>
      </c>
      <c r="AO52" s="80" t="n">
        <f aca="false">Test!L89</f>
        <v>0</v>
      </c>
      <c r="AP52" s="87" t="n">
        <f aca="false">AM52/3600</f>
        <v>6.20760555555556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8660.32</v>
      </c>
      <c r="AD53" s="96" t="n">
        <f aca="false">Anchor!K90</f>
        <v>174.01</v>
      </c>
      <c r="AE53" s="96" t="n">
        <f aca="false">Anchor!L90</f>
        <v>0</v>
      </c>
      <c r="AF53" s="101" t="n">
        <f aca="false">AC53/3600</f>
        <v>5.18342222222222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8660.32</v>
      </c>
      <c r="AN53" s="96" t="n">
        <f aca="false">Test!K90</f>
        <v>174.01</v>
      </c>
      <c r="AO53" s="96" t="n">
        <f aca="false">Test!L90</f>
        <v>0</v>
      </c>
      <c r="AP53" s="101" t="n">
        <f aca="false">AM53/3600</f>
        <v>5.18342222222222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986.89</v>
      </c>
      <c r="AD54" s="96" t="n">
        <f aca="false">Anchor!K91</f>
        <v>152.18</v>
      </c>
      <c r="AE54" s="96" t="n">
        <f aca="false">Anchor!L91</f>
        <v>0</v>
      </c>
      <c r="AF54" s="101" t="n">
        <f aca="false">AC54/3600</f>
        <v>4.44080277777778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986.89</v>
      </c>
      <c r="AN54" s="96" t="n">
        <f aca="false">Test!K91</f>
        <v>152.18</v>
      </c>
      <c r="AO54" s="96" t="n">
        <f aca="false">Test!L91</f>
        <v>0</v>
      </c>
      <c r="AP54" s="101" t="n">
        <f aca="false">AM54/3600</f>
        <v>4.44080277777778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219.98</v>
      </c>
      <c r="AD55" s="110" t="n">
        <f aca="false">Anchor!K92</f>
        <v>138.58</v>
      </c>
      <c r="AE55" s="110" t="n">
        <f aca="false">Anchor!L92</f>
        <v>0</v>
      </c>
      <c r="AF55" s="115" t="n">
        <f aca="false">AC55/3600</f>
        <v>3.94999444444444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4219.98</v>
      </c>
      <c r="AN55" s="110" t="n">
        <f aca="false">Test!K92</f>
        <v>138.58</v>
      </c>
      <c r="AO55" s="110" t="n">
        <f aca="false">Test!L92</f>
        <v>0</v>
      </c>
      <c r="AP55" s="115" t="n">
        <f aca="false">AM55/3600</f>
        <v>3.94999444444444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650.84</v>
      </c>
      <c r="AD56" s="80" t="n">
        <f aca="false">Anchor!K93</f>
        <v>191.34</v>
      </c>
      <c r="AE56" s="80" t="n">
        <f aca="false">Anchor!L93</f>
        <v>0</v>
      </c>
      <c r="AF56" s="87" t="n">
        <f aca="false">AC56/3600</f>
        <v>5.7363444444444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0650.84</v>
      </c>
      <c r="AN56" s="80" t="n">
        <f aca="false">Test!K93</f>
        <v>191.34</v>
      </c>
      <c r="AO56" s="80" t="n">
        <f aca="false">Test!L93</f>
        <v>0</v>
      </c>
      <c r="AP56" s="87" t="n">
        <f aca="false">AM56/3600</f>
        <v>5.73634444444445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411.05</v>
      </c>
      <c r="AD57" s="96" t="n">
        <f aca="false">Anchor!K94</f>
        <v>159.26</v>
      </c>
      <c r="AE57" s="96" t="n">
        <f aca="false">Anchor!L94</f>
        <v>0</v>
      </c>
      <c r="AF57" s="101" t="n">
        <f aca="false">AC57/3600</f>
        <v>4.83640277777778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7411.05</v>
      </c>
      <c r="AN57" s="96" t="n">
        <f aca="false">Test!K94</f>
        <v>159.26</v>
      </c>
      <c r="AO57" s="96" t="n">
        <f aca="false">Test!L94</f>
        <v>0</v>
      </c>
      <c r="AP57" s="101" t="n">
        <f aca="false">AM57/3600</f>
        <v>4.83640277777778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224.81</v>
      </c>
      <c r="AD58" s="96" t="n">
        <f aca="false">Anchor!K95</f>
        <v>139.03</v>
      </c>
      <c r="AE58" s="96" t="n">
        <f aca="false">Anchor!L95</f>
        <v>0</v>
      </c>
      <c r="AF58" s="101" t="n">
        <f aca="false">AC58/3600</f>
        <v>4.22911388888889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5224.81</v>
      </c>
      <c r="AN58" s="96" t="n">
        <f aca="false">Test!K95</f>
        <v>139.03</v>
      </c>
      <c r="AO58" s="96" t="n">
        <f aca="false">Test!L95</f>
        <v>0</v>
      </c>
      <c r="AP58" s="101" t="n">
        <f aca="false">AM58/3600</f>
        <v>4.22911388888889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660.47</v>
      </c>
      <c r="AD59" s="110" t="n">
        <f aca="false">Anchor!K96</f>
        <v>126.35</v>
      </c>
      <c r="AE59" s="110" t="n">
        <f aca="false">Anchor!L96</f>
        <v>0</v>
      </c>
      <c r="AF59" s="115" t="n">
        <f aca="false">AC59/3600</f>
        <v>3.79457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660.47</v>
      </c>
      <c r="AN59" s="110" t="n">
        <f aca="false">Test!K96</f>
        <v>126.35</v>
      </c>
      <c r="AO59" s="110" t="n">
        <f aca="false">Test!L96</f>
        <v>0</v>
      </c>
      <c r="AP59" s="115" t="n">
        <f aca="false">AM59/3600</f>
        <v>3.794575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81.20603314722</v>
      </c>
      <c r="AD80" s="138" t="n">
        <f aca="false">GEOMEAN(AD4:AD59)</f>
        <v>83.5400366204947</v>
      </c>
      <c r="AE80" s="138"/>
      <c r="AF80" s="48" t="n">
        <f aca="false">GEOMEAN(AF4:AF59)</f>
        <v>2.57811278698534</v>
      </c>
      <c r="AH80" s="138"/>
      <c r="AL80" s="138"/>
      <c r="AM80" s="138" t="n">
        <f aca="false">GEOMEAN(AM4:AM59)</f>
        <v>9281.20603314722</v>
      </c>
      <c r="AN80" s="138" t="n">
        <f aca="false">GEOMEAN(AN4:AN59)</f>
        <v>83.5400366204947</v>
      </c>
      <c r="AO80" s="138"/>
      <c r="AP80" s="48" t="n">
        <f aca="false">GEOMEAN(AP4:AP59)</f>
        <v>2.5781127869853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7.406805555556</v>
      </c>
      <c r="AD81" s="47" t="n">
        <f aca="false">SUM(AD4:AD59)/3600</f>
        <v>1.42790555555556</v>
      </c>
      <c r="AF81" s="140" t="n">
        <f aca="false">SUM(AF4:AF59)</f>
        <v>157.406805555556</v>
      </c>
      <c r="AM81" s="47" t="n">
        <f aca="false">SUM(AM4:AM59)/3600</f>
        <v>157.406805555556</v>
      </c>
      <c r="AN81" s="47" t="n">
        <f aca="false">SUM(AN4:AN59)/3600</f>
        <v>1.42790555555556</v>
      </c>
      <c r="AP81" s="140" t="n">
        <f aca="false">SUM(AP4:AP59)</f>
        <v>157.406805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433.1</v>
      </c>
      <c r="AD20" s="80" t="n">
        <f aca="false">Anchor!K1</f>
        <v>60.55</v>
      </c>
      <c r="AE20" s="80" t="n">
        <f aca="false">Anchor!L1</f>
        <v>0</v>
      </c>
      <c r="AF20" s="87" t="n">
        <f aca="false">AC20/3600</f>
        <v>2.064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433.1</v>
      </c>
      <c r="AN20" s="80" t="n">
        <f aca="false">Test!K1</f>
        <v>60.55</v>
      </c>
      <c r="AO20" s="80" t="n">
        <f aca="false">Test!L1</f>
        <v>0</v>
      </c>
      <c r="AP20" s="87" t="n">
        <f aca="false">AM20/3600</f>
        <v>2.06475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461.03</v>
      </c>
      <c r="AD21" s="96" t="n">
        <f aca="false">Anchor!K2</f>
        <v>54.56</v>
      </c>
      <c r="AE21" s="96" t="n">
        <f aca="false">Anchor!L2</f>
        <v>0</v>
      </c>
      <c r="AF21" s="101" t="n">
        <f aca="false">AC21/3600</f>
        <v>1.79473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461.03</v>
      </c>
      <c r="AN21" s="96" t="n">
        <f aca="false">Test!K2</f>
        <v>54.56</v>
      </c>
      <c r="AO21" s="96" t="n">
        <f aca="false">Test!L2</f>
        <v>0</v>
      </c>
      <c r="AP21" s="101" t="n">
        <f aca="false">AM21/3600</f>
        <v>1.79473055555556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927.24</v>
      </c>
      <c r="AD22" s="96" t="n">
        <f aca="false">Anchor!K3</f>
        <v>50.08</v>
      </c>
      <c r="AE22" s="96" t="n">
        <f aca="false">Anchor!L3</f>
        <v>0</v>
      </c>
      <c r="AF22" s="101" t="n">
        <f aca="false">AC22/3600</f>
        <v>1.64645555555556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927.24</v>
      </c>
      <c r="AN22" s="96" t="n">
        <f aca="false">Test!K3</f>
        <v>50.08</v>
      </c>
      <c r="AO22" s="96" t="n">
        <f aca="false">Test!L3</f>
        <v>0</v>
      </c>
      <c r="AP22" s="101" t="n">
        <f aca="false">AM22/3600</f>
        <v>1.64645555555556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77.87</v>
      </c>
      <c r="AD23" s="110" t="n">
        <f aca="false">Anchor!K4</f>
        <v>51.04</v>
      </c>
      <c r="AE23" s="110" t="n">
        <f aca="false">Anchor!L4</f>
        <v>0</v>
      </c>
      <c r="AF23" s="115" t="n">
        <f aca="false">AC23/3600</f>
        <v>1.5494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577.87</v>
      </c>
      <c r="AN23" s="110" t="n">
        <f aca="false">Test!K4</f>
        <v>51.04</v>
      </c>
      <c r="AO23" s="110" t="n">
        <f aca="false">Test!L4</f>
        <v>0</v>
      </c>
      <c r="AP23" s="115" t="n">
        <f aca="false">AM23/3600</f>
        <v>1.54940833333333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860.26</v>
      </c>
      <c r="AD24" s="80" t="n">
        <f aca="false">Anchor!K5</f>
        <v>82.63</v>
      </c>
      <c r="AE24" s="80" t="n">
        <f aca="false">Anchor!L5</f>
        <v>0</v>
      </c>
      <c r="AF24" s="87" t="n">
        <f aca="false">AC24/3600</f>
        <v>1.905627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860.26</v>
      </c>
      <c r="AN24" s="80" t="n">
        <f aca="false">Test!K5</f>
        <v>82.63</v>
      </c>
      <c r="AO24" s="80" t="n">
        <f aca="false">Test!L5</f>
        <v>0</v>
      </c>
      <c r="AP24" s="87" t="n">
        <f aca="false">AM24/3600</f>
        <v>1.90562777777778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24.81</v>
      </c>
      <c r="AD25" s="96" t="n">
        <f aca="false">Anchor!K6</f>
        <v>77.71</v>
      </c>
      <c r="AE25" s="96" t="n">
        <f aca="false">Anchor!L6</f>
        <v>0</v>
      </c>
      <c r="AF25" s="101" t="n">
        <f aca="false">AC25/3600</f>
        <v>1.70133611111111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124.81</v>
      </c>
      <c r="AN25" s="96" t="n">
        <f aca="false">Test!K6</f>
        <v>77.71</v>
      </c>
      <c r="AO25" s="96" t="n">
        <f aca="false">Test!L6</f>
        <v>0</v>
      </c>
      <c r="AP25" s="101" t="n">
        <f aca="false">AM25/3600</f>
        <v>1.70133611111111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56.16</v>
      </c>
      <c r="AD26" s="96" t="n">
        <f aca="false">Anchor!K7</f>
        <v>44.22</v>
      </c>
      <c r="AE26" s="96" t="n">
        <f aca="false">Anchor!L7</f>
        <v>0</v>
      </c>
      <c r="AF26" s="101" t="n">
        <f aca="false">AC26/3600</f>
        <v>1.571155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656.16</v>
      </c>
      <c r="AN26" s="96" t="n">
        <f aca="false">Test!K7</f>
        <v>44.22</v>
      </c>
      <c r="AO26" s="96" t="n">
        <f aca="false">Test!L7</f>
        <v>0</v>
      </c>
      <c r="AP26" s="101" t="n">
        <f aca="false">AM26/3600</f>
        <v>1.57115555555556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40.29</v>
      </c>
      <c r="AD27" s="110" t="n">
        <f aca="false">Anchor!K8</f>
        <v>41.99</v>
      </c>
      <c r="AE27" s="110" t="n">
        <f aca="false">Anchor!L8</f>
        <v>0</v>
      </c>
      <c r="AF27" s="115" t="n">
        <f aca="false">AC27/3600</f>
        <v>1.48341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340.29</v>
      </c>
      <c r="AN27" s="110" t="n">
        <f aca="false">Test!K8</f>
        <v>41.99</v>
      </c>
      <c r="AO27" s="110" t="n">
        <f aca="false">Test!L8</f>
        <v>0</v>
      </c>
      <c r="AP27" s="115" t="n">
        <f aca="false">AM27/3600</f>
        <v>1.48341388888889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85.63</v>
      </c>
      <c r="AD28" s="80" t="n">
        <f aca="false">Anchor!K9</f>
        <v>81.87</v>
      </c>
      <c r="AE28" s="80" t="n">
        <f aca="false">Anchor!L9</f>
        <v>0</v>
      </c>
      <c r="AF28" s="87" t="n">
        <f aca="false">AC28/3600</f>
        <v>2.52378611111111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085.63</v>
      </c>
      <c r="AN28" s="80" t="n">
        <f aca="false">Test!K9</f>
        <v>81.87</v>
      </c>
      <c r="AO28" s="80" t="n">
        <f aca="false">Test!L9</f>
        <v>0</v>
      </c>
      <c r="AP28" s="87" t="n">
        <f aca="false">AM28/3600</f>
        <v>2.52378611111111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786.31</v>
      </c>
      <c r="AD29" s="96" t="n">
        <f aca="false">Anchor!K10</f>
        <v>84.3</v>
      </c>
      <c r="AE29" s="96" t="n">
        <f aca="false">Anchor!L10</f>
        <v>0</v>
      </c>
      <c r="AF29" s="101" t="n">
        <f aca="false">AC29/3600</f>
        <v>2.16286388888889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786.31</v>
      </c>
      <c r="AN29" s="96" t="n">
        <f aca="false">Test!K10</f>
        <v>84.3</v>
      </c>
      <c r="AO29" s="96" t="n">
        <f aca="false">Test!L10</f>
        <v>0</v>
      </c>
      <c r="AP29" s="101" t="n">
        <f aca="false">AM29/3600</f>
        <v>2.16286388888889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838.67</v>
      </c>
      <c r="AD30" s="96" t="n">
        <f aca="false">Anchor!K11</f>
        <v>76.88</v>
      </c>
      <c r="AE30" s="96" t="n">
        <f aca="false">Anchor!L11</f>
        <v>0</v>
      </c>
      <c r="AF30" s="101" t="n">
        <f aca="false">AC30/3600</f>
        <v>1.89963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838.67</v>
      </c>
      <c r="AN30" s="96" t="n">
        <f aca="false">Test!K11</f>
        <v>76.88</v>
      </c>
      <c r="AO30" s="96" t="n">
        <f aca="false">Test!L11</f>
        <v>0</v>
      </c>
      <c r="AP30" s="101" t="n">
        <f aca="false">AM30/3600</f>
        <v>1.89963055555556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146.68</v>
      </c>
      <c r="AD31" s="110" t="n">
        <f aca="false">Anchor!K12</f>
        <v>56.92</v>
      </c>
      <c r="AE31" s="110" t="n">
        <f aca="false">Anchor!L12</f>
        <v>0</v>
      </c>
      <c r="AF31" s="115" t="n">
        <f aca="false">AC31/3600</f>
        <v>1.707411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146.68</v>
      </c>
      <c r="AN31" s="110" t="n">
        <f aca="false">Test!K12</f>
        <v>56.92</v>
      </c>
      <c r="AO31" s="110" t="n">
        <f aca="false">Test!L12</f>
        <v>0</v>
      </c>
      <c r="AP31" s="115" t="n">
        <f aca="false">AM31/3600</f>
        <v>1.70741111111111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10.36</v>
      </c>
      <c r="AD32" s="80" t="n">
        <f aca="false">Anchor!K13</f>
        <v>76.04</v>
      </c>
      <c r="AE32" s="80" t="n">
        <f aca="false">Anchor!L13</f>
        <v>0</v>
      </c>
      <c r="AF32" s="87" t="n">
        <f aca="false">AC32/3600</f>
        <v>2.33621111111111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410.36</v>
      </c>
      <c r="AN32" s="80" t="n">
        <f aca="false">Test!K13</f>
        <v>76.04</v>
      </c>
      <c r="AO32" s="80" t="n">
        <f aca="false">Test!L13</f>
        <v>0</v>
      </c>
      <c r="AP32" s="87" t="n">
        <f aca="false">AM32/3600</f>
        <v>2.33621111111111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306.45</v>
      </c>
      <c r="AD33" s="96" t="n">
        <f aca="false">Anchor!K14</f>
        <v>63.93</v>
      </c>
      <c r="AE33" s="96" t="n">
        <f aca="false">Anchor!L14</f>
        <v>0</v>
      </c>
      <c r="AF33" s="101" t="n">
        <f aca="false">AC33/3600</f>
        <v>2.02956944444444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306.45</v>
      </c>
      <c r="AN33" s="96" t="n">
        <f aca="false">Test!K14</f>
        <v>63.93</v>
      </c>
      <c r="AO33" s="96" t="n">
        <f aca="false">Test!L14</f>
        <v>0</v>
      </c>
      <c r="AP33" s="101" t="n">
        <f aca="false">AM33/3600</f>
        <v>2.02956944444444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483.38</v>
      </c>
      <c r="AD34" s="96" t="n">
        <f aca="false">Anchor!K15</f>
        <v>56.52</v>
      </c>
      <c r="AE34" s="96" t="n">
        <f aca="false">Anchor!L15</f>
        <v>0</v>
      </c>
      <c r="AF34" s="101" t="n">
        <f aca="false">AC34/3600</f>
        <v>1.8009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483.38</v>
      </c>
      <c r="AN34" s="96" t="n">
        <f aca="false">Test!K15</f>
        <v>56.52</v>
      </c>
      <c r="AO34" s="96" t="n">
        <f aca="false">Test!L15</f>
        <v>0</v>
      </c>
      <c r="AP34" s="101" t="n">
        <f aca="false">AM34/3600</f>
        <v>1.80093888888889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858.88</v>
      </c>
      <c r="AD35" s="110" t="n">
        <f aca="false">Anchor!K16</f>
        <v>50.16</v>
      </c>
      <c r="AE35" s="110" t="n">
        <f aca="false">Anchor!L16</f>
        <v>0</v>
      </c>
      <c r="AF35" s="115" t="n">
        <f aca="false">AC35/3600</f>
        <v>1.62746666666667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858.88</v>
      </c>
      <c r="AN35" s="110" t="n">
        <f aca="false">Test!K16</f>
        <v>50.16</v>
      </c>
      <c r="AO35" s="110" t="n">
        <f aca="false">Test!L16</f>
        <v>0</v>
      </c>
      <c r="AP35" s="115" t="n">
        <f aca="false">AM35/3600</f>
        <v>1.62746666666667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592.26</v>
      </c>
      <c r="AD36" s="80" t="n">
        <f aca="false">Anchor!K17</f>
        <v>179.09</v>
      </c>
      <c r="AE36" s="80" t="n">
        <f aca="false">Anchor!L17</f>
        <v>0</v>
      </c>
      <c r="AF36" s="87" t="n">
        <f aca="false">AC36/3600</f>
        <v>5.44229444444444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9592.26</v>
      </c>
      <c r="AN36" s="80" t="n">
        <f aca="false">Test!K17</f>
        <v>179.09</v>
      </c>
      <c r="AO36" s="80" t="n">
        <f aca="false">Test!L17</f>
        <v>0</v>
      </c>
      <c r="AP36" s="87" t="n">
        <f aca="false">AM36/3600</f>
        <v>5.44229444444444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016.97</v>
      </c>
      <c r="AD37" s="96" t="n">
        <f aca="false">Anchor!K18</f>
        <v>142.57</v>
      </c>
      <c r="AE37" s="96" t="n">
        <f aca="false">Anchor!L18</f>
        <v>0</v>
      </c>
      <c r="AF37" s="101" t="n">
        <f aca="false">AC37/3600</f>
        <v>4.44915833333333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6016.97</v>
      </c>
      <c r="AN37" s="96" t="n">
        <f aca="false">Test!K18</f>
        <v>142.57</v>
      </c>
      <c r="AO37" s="96" t="n">
        <f aca="false">Test!L18</f>
        <v>0</v>
      </c>
      <c r="AP37" s="101" t="n">
        <f aca="false">AM37/3600</f>
        <v>4.44915833333333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919.88</v>
      </c>
      <c r="AD38" s="96" t="n">
        <f aca="false">Anchor!K19</f>
        <v>127.43</v>
      </c>
      <c r="AE38" s="96" t="n">
        <f aca="false">Anchor!L19</f>
        <v>0</v>
      </c>
      <c r="AF38" s="101" t="n">
        <f aca="false">AC38/3600</f>
        <v>3.866633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919.88</v>
      </c>
      <c r="AN38" s="96" t="n">
        <f aca="false">Test!K19</f>
        <v>127.43</v>
      </c>
      <c r="AO38" s="96" t="n">
        <f aca="false">Test!L19</f>
        <v>0</v>
      </c>
      <c r="AP38" s="101" t="n">
        <f aca="false">AM38/3600</f>
        <v>3.86663333333333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684.07</v>
      </c>
      <c r="AD39" s="110" t="n">
        <f aca="false">Anchor!K20</f>
        <v>117.54</v>
      </c>
      <c r="AE39" s="110" t="n">
        <f aca="false">Anchor!L20</f>
        <v>0</v>
      </c>
      <c r="AF39" s="115" t="n">
        <f aca="false">AC39/3600</f>
        <v>3.52335277777778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684.07</v>
      </c>
      <c r="AN39" s="110" t="n">
        <f aca="false">Test!K20</f>
        <v>117.54</v>
      </c>
      <c r="AO39" s="110" t="n">
        <f aca="false">Test!L20</f>
        <v>0</v>
      </c>
      <c r="AP39" s="115" t="n">
        <f aca="false">AM39/3600</f>
        <v>3.52335277777778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13.75</v>
      </c>
      <c r="AD40" s="80" t="n">
        <f aca="false">Anchor!K21</f>
        <v>147.78</v>
      </c>
      <c r="AE40" s="80" t="n">
        <f aca="false">Anchor!L21</f>
        <v>0</v>
      </c>
      <c r="AF40" s="87" t="n">
        <f aca="false">AC40/3600</f>
        <v>4.92048611111111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713.75</v>
      </c>
      <c r="AN40" s="80" t="n">
        <f aca="false">Test!K21</f>
        <v>147.78</v>
      </c>
      <c r="AO40" s="80" t="n">
        <f aca="false">Test!L21</f>
        <v>0</v>
      </c>
      <c r="AP40" s="87" t="n">
        <f aca="false">AM40/3600</f>
        <v>4.92048611111111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940.06</v>
      </c>
      <c r="AD41" s="96" t="n">
        <f aca="false">Anchor!K22</f>
        <v>133.59</v>
      </c>
      <c r="AE41" s="96" t="n">
        <f aca="false">Anchor!L22</f>
        <v>0</v>
      </c>
      <c r="AF41" s="101" t="n">
        <f aca="false">AC41/3600</f>
        <v>4.150016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940.06</v>
      </c>
      <c r="AN41" s="96" t="n">
        <f aca="false">Test!K22</f>
        <v>133.59</v>
      </c>
      <c r="AO41" s="96" t="n">
        <f aca="false">Test!L22</f>
        <v>0</v>
      </c>
      <c r="AP41" s="101" t="n">
        <f aca="false">AM41/3600</f>
        <v>4.15001666666667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300.86</v>
      </c>
      <c r="AD42" s="96" t="n">
        <f aca="false">Anchor!K23</f>
        <v>119.77</v>
      </c>
      <c r="AE42" s="96" t="n">
        <f aca="false">Anchor!L23</f>
        <v>0</v>
      </c>
      <c r="AF42" s="101" t="n">
        <f aca="false">AC42/3600</f>
        <v>3.69468333333333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300.86</v>
      </c>
      <c r="AN42" s="96" t="n">
        <f aca="false">Test!K23</f>
        <v>119.77</v>
      </c>
      <c r="AO42" s="96" t="n">
        <f aca="false">Test!L23</f>
        <v>0</v>
      </c>
      <c r="AP42" s="101" t="n">
        <f aca="false">AM42/3600</f>
        <v>3.69468333333333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083.04</v>
      </c>
      <c r="AD43" s="110" t="n">
        <f aca="false">Anchor!K24</f>
        <v>104.16</v>
      </c>
      <c r="AE43" s="110" t="n">
        <f aca="false">Anchor!L24</f>
        <v>0</v>
      </c>
      <c r="AF43" s="115" t="n">
        <f aca="false">AC43/3600</f>
        <v>3.3564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083.04</v>
      </c>
      <c r="AN43" s="110" t="n">
        <f aca="false">Test!K24</f>
        <v>104.16</v>
      </c>
      <c r="AO43" s="110" t="n">
        <f aca="false">Test!L24</f>
        <v>0</v>
      </c>
      <c r="AP43" s="115" t="n">
        <f aca="false">AM43/3600</f>
        <v>3.3564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518.18</v>
      </c>
      <c r="AD44" s="80" t="n">
        <f aca="false">Anchor!K25</f>
        <v>161.11</v>
      </c>
      <c r="AE44" s="80" t="n">
        <f aca="false">Anchor!L25</f>
        <v>0</v>
      </c>
      <c r="AF44" s="87" t="n">
        <f aca="false">AC44/3600</f>
        <v>4.86616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7518.18</v>
      </c>
      <c r="AN44" s="80" t="n">
        <f aca="false">Test!K25</f>
        <v>161.11</v>
      </c>
      <c r="AO44" s="80" t="n">
        <f aca="false">Test!L25</f>
        <v>0</v>
      </c>
      <c r="AP44" s="87" t="n">
        <f aca="false">AM44/3600</f>
        <v>4.86616111111111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569.34</v>
      </c>
      <c r="AD45" s="96" t="n">
        <f aca="false">Anchor!K26</f>
        <v>128.31</v>
      </c>
      <c r="AE45" s="96" t="n">
        <f aca="false">Anchor!L26</f>
        <v>0</v>
      </c>
      <c r="AF45" s="101" t="n">
        <f aca="false">AC45/3600</f>
        <v>4.04703888888889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569.34</v>
      </c>
      <c r="AN45" s="96" t="n">
        <f aca="false">Test!K26</f>
        <v>128.31</v>
      </c>
      <c r="AO45" s="96" t="n">
        <f aca="false">Test!L26</f>
        <v>0</v>
      </c>
      <c r="AP45" s="101" t="n">
        <f aca="false">AM45/3600</f>
        <v>4.04703888888889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895.08</v>
      </c>
      <c r="AD46" s="96" t="n">
        <f aca="false">Anchor!K27</f>
        <v>124.35</v>
      </c>
      <c r="AE46" s="96" t="n">
        <f aca="false">Anchor!L27</f>
        <v>0</v>
      </c>
      <c r="AF46" s="101" t="n">
        <f aca="false">AC46/3600</f>
        <v>3.58196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895.08</v>
      </c>
      <c r="AN46" s="96" t="n">
        <f aca="false">Test!K27</f>
        <v>124.35</v>
      </c>
      <c r="AO46" s="96" t="n">
        <f aca="false">Test!L27</f>
        <v>0</v>
      </c>
      <c r="AP46" s="101" t="n">
        <f aca="false">AM46/3600</f>
        <v>3.58196666666667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868.72</v>
      </c>
      <c r="AD47" s="110" t="n">
        <f aca="false">Anchor!K28</f>
        <v>109.41</v>
      </c>
      <c r="AE47" s="110" t="n">
        <f aca="false">Anchor!L28</f>
        <v>0</v>
      </c>
      <c r="AF47" s="115" t="n">
        <f aca="false">AC47/3600</f>
        <v>3.296866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868.72</v>
      </c>
      <c r="AN47" s="110" t="n">
        <f aca="false">Test!K28</f>
        <v>109.41</v>
      </c>
      <c r="AO47" s="110" t="n">
        <f aca="false">Test!L28</f>
        <v>0</v>
      </c>
      <c r="AP47" s="115" t="n">
        <f aca="false">AM47/3600</f>
        <v>3.29686666666667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301.74</v>
      </c>
      <c r="AD48" s="80" t="n">
        <f aca="false">Anchor!K29</f>
        <v>134.75</v>
      </c>
      <c r="AE48" s="80" t="n">
        <f aca="false">Anchor!L29</f>
        <v>0</v>
      </c>
      <c r="AF48" s="87" t="n">
        <f aca="false">AC48/3600</f>
        <v>4.528261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6301.74</v>
      </c>
      <c r="AN48" s="80" t="n">
        <f aca="false">Test!K29</f>
        <v>134.75</v>
      </c>
      <c r="AO48" s="80" t="n">
        <f aca="false">Test!L29</f>
        <v>0</v>
      </c>
      <c r="AP48" s="87" t="n">
        <f aca="false">AM48/3600</f>
        <v>4.52826111111111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805.2</v>
      </c>
      <c r="AD49" s="96" t="n">
        <f aca="false">Anchor!K30</f>
        <v>188.84</v>
      </c>
      <c r="AE49" s="96" t="n">
        <f aca="false">Anchor!L30</f>
        <v>0</v>
      </c>
      <c r="AF49" s="101" t="n">
        <f aca="false">AC49/3600</f>
        <v>3.83477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805.2</v>
      </c>
      <c r="AN49" s="96" t="n">
        <f aca="false">Test!K30</f>
        <v>188.84</v>
      </c>
      <c r="AO49" s="96" t="n">
        <f aca="false">Test!L30</f>
        <v>0</v>
      </c>
      <c r="AP49" s="101" t="n">
        <f aca="false">AM49/3600</f>
        <v>3.83477777777778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393.58</v>
      </c>
      <c r="AD50" s="96" t="n">
        <f aca="false">Anchor!K31</f>
        <v>189.18</v>
      </c>
      <c r="AE50" s="96" t="n">
        <f aca="false">Anchor!L31</f>
        <v>0</v>
      </c>
      <c r="AF50" s="101" t="n">
        <f aca="false">AC50/3600</f>
        <v>3.44266111111111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393.58</v>
      </c>
      <c r="AN50" s="96" t="n">
        <f aca="false">Test!K31</f>
        <v>189.18</v>
      </c>
      <c r="AO50" s="96" t="n">
        <f aca="false">Test!L31</f>
        <v>0</v>
      </c>
      <c r="AP50" s="101" t="n">
        <f aca="false">AM50/3600</f>
        <v>3.44266111111111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510.24</v>
      </c>
      <c r="AD51" s="110" t="n">
        <f aca="false">Anchor!K32</f>
        <v>162.21</v>
      </c>
      <c r="AE51" s="110" t="n">
        <f aca="false">Anchor!L32</f>
        <v>0</v>
      </c>
      <c r="AF51" s="115" t="n">
        <f aca="false">AC51/3600</f>
        <v>3.197288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510.24</v>
      </c>
      <c r="AN51" s="110" t="n">
        <f aca="false">Test!K32</f>
        <v>162.21</v>
      </c>
      <c r="AO51" s="110" t="n">
        <f aca="false">Test!L32</f>
        <v>0</v>
      </c>
      <c r="AP51" s="115" t="n">
        <f aca="false">AM51/3600</f>
        <v>3.19728888888889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5340.57</v>
      </c>
      <c r="AD52" s="80" t="n">
        <f aca="false">Anchor!K33</f>
        <v>342.72</v>
      </c>
      <c r="AE52" s="80" t="n">
        <f aca="false">Anchor!L33</f>
        <v>0</v>
      </c>
      <c r="AF52" s="87" t="n">
        <f aca="false">AC52/3600</f>
        <v>7.03904722222222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5340.57</v>
      </c>
      <c r="AN52" s="80" t="n">
        <f aca="false">Test!K33</f>
        <v>342.72</v>
      </c>
      <c r="AO52" s="80" t="n">
        <f aca="false">Test!L33</f>
        <v>0</v>
      </c>
      <c r="AP52" s="87" t="n">
        <f aca="false">AM52/3600</f>
        <v>7.03904722222222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042.66</v>
      </c>
      <c r="AD53" s="96" t="n">
        <f aca="false">Anchor!K34</f>
        <v>293.94</v>
      </c>
      <c r="AE53" s="96" t="n">
        <f aca="false">Anchor!L34</f>
        <v>0</v>
      </c>
      <c r="AF53" s="101" t="n">
        <f aca="false">AC53/3600</f>
        <v>5.84518333333333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1042.66</v>
      </c>
      <c r="AN53" s="96" t="n">
        <f aca="false">Test!K34</f>
        <v>293.94</v>
      </c>
      <c r="AO53" s="96" t="n">
        <f aca="false">Test!L34</f>
        <v>0</v>
      </c>
      <c r="AP53" s="101" t="n">
        <f aca="false">AM53/3600</f>
        <v>5.84518333333333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045.36</v>
      </c>
      <c r="AD54" s="96" t="n">
        <f aca="false">Anchor!K35</f>
        <v>271.85</v>
      </c>
      <c r="AE54" s="96" t="n">
        <f aca="false">Anchor!L35</f>
        <v>0</v>
      </c>
      <c r="AF54" s="101" t="n">
        <f aca="false">AC54/3600</f>
        <v>5.012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8045.36</v>
      </c>
      <c r="AN54" s="96" t="n">
        <f aca="false">Test!K35</f>
        <v>271.85</v>
      </c>
      <c r="AO54" s="96" t="n">
        <f aca="false">Test!L35</f>
        <v>0</v>
      </c>
      <c r="AP54" s="101" t="n">
        <f aca="false">AM54/3600</f>
        <v>5.0126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830.32</v>
      </c>
      <c r="AD55" s="110" t="n">
        <f aca="false">Anchor!K36</f>
        <v>156.1</v>
      </c>
      <c r="AE55" s="110" t="n">
        <f aca="false">Anchor!L36</f>
        <v>0</v>
      </c>
      <c r="AF55" s="115" t="n">
        <f aca="false">AC55/3600</f>
        <v>4.397311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830.32</v>
      </c>
      <c r="AN55" s="110" t="n">
        <f aca="false">Test!K36</f>
        <v>156.1</v>
      </c>
      <c r="AO55" s="110" t="n">
        <f aca="false">Test!L36</f>
        <v>0</v>
      </c>
      <c r="AP55" s="115" t="n">
        <f aca="false">AM55/3600</f>
        <v>4.39731111111111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188.85</v>
      </c>
      <c r="AD56" s="80" t="n">
        <f aca="false">Anchor!K37</f>
        <v>209.56</v>
      </c>
      <c r="AE56" s="80" t="n">
        <f aca="false">Anchor!L37</f>
        <v>0</v>
      </c>
      <c r="AF56" s="87" t="n">
        <f aca="false">AC56/3600</f>
        <v>6.441347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3188.85</v>
      </c>
      <c r="AN56" s="80" t="n">
        <f aca="false">Test!K37</f>
        <v>209.56</v>
      </c>
      <c r="AO56" s="80" t="n">
        <f aca="false">Test!L37</f>
        <v>0</v>
      </c>
      <c r="AP56" s="87" t="n">
        <f aca="false">AM56/3600</f>
        <v>6.44134722222222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365.56</v>
      </c>
      <c r="AD57" s="96" t="n">
        <f aca="false">Anchor!K38</f>
        <v>168.73</v>
      </c>
      <c r="AE57" s="96" t="n">
        <f aca="false">Anchor!L38</f>
        <v>0</v>
      </c>
      <c r="AF57" s="101" t="n">
        <f aca="false">AC57/3600</f>
        <v>5.37932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9365.56</v>
      </c>
      <c r="AN57" s="96" t="n">
        <f aca="false">Test!K38</f>
        <v>168.73</v>
      </c>
      <c r="AO57" s="96" t="n">
        <f aca="false">Test!L38</f>
        <v>0</v>
      </c>
      <c r="AP57" s="101" t="n">
        <f aca="false">AM57/3600</f>
        <v>5.37932222222222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899.3</v>
      </c>
      <c r="AD58" s="96" t="n">
        <f aca="false">Anchor!K39</f>
        <v>148.37</v>
      </c>
      <c r="AE58" s="96" t="n">
        <f aca="false">Anchor!L39</f>
        <v>0</v>
      </c>
      <c r="AF58" s="101" t="n">
        <f aca="false">AC58/3600</f>
        <v>4.69425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899.3</v>
      </c>
      <c r="AN58" s="96" t="n">
        <f aca="false">Test!K39</f>
        <v>148.37</v>
      </c>
      <c r="AO58" s="96" t="n">
        <f aca="false">Test!L39</f>
        <v>0</v>
      </c>
      <c r="AP58" s="101" t="n">
        <f aca="false">AM58/3600</f>
        <v>4.69425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411.32</v>
      </c>
      <c r="AD59" s="110" t="n">
        <f aca="false">Anchor!K40</f>
        <v>143.84</v>
      </c>
      <c r="AE59" s="110" t="n">
        <f aca="false">Anchor!L40</f>
        <v>0</v>
      </c>
      <c r="AF59" s="115" t="n">
        <f aca="false">AC59/3600</f>
        <v>4.280922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411.32</v>
      </c>
      <c r="AN59" s="110" t="n">
        <f aca="false">Test!K40</f>
        <v>143.84</v>
      </c>
      <c r="AO59" s="110" t="n">
        <f aca="false">Test!L40</f>
        <v>0</v>
      </c>
      <c r="AP59" s="115" t="n">
        <f aca="false">AM59/3600</f>
        <v>4.28092222222222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134.6936633186</v>
      </c>
      <c r="AD80" s="233" t="n">
        <f aca="false">GEOMEAN(AD4:AD59)</f>
        <v>108.683806673873</v>
      </c>
      <c r="AE80" s="233"/>
      <c r="AF80" s="143" t="n">
        <f aca="false">GEOMEAN(AF4:AF59)</f>
        <v>3.09297046203295</v>
      </c>
      <c r="AH80" s="233"/>
      <c r="AL80" s="233"/>
      <c r="AM80" s="233" t="n">
        <f aca="false">GEOMEAN(AM4:AM59)</f>
        <v>11134.6936633186</v>
      </c>
      <c r="AN80" s="233" t="n">
        <f aca="false">GEOMEAN(AN4:AN59)</f>
        <v>108.683806673873</v>
      </c>
      <c r="AO80" s="233"/>
      <c r="AP80" s="143" t="n">
        <f aca="false">GEOMEAN(AP4:AP59)</f>
        <v>3.09297046203295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7.092786111111</v>
      </c>
      <c r="AD81" s="142" t="n">
        <f aca="false">SUM(AD4:AD59)/3600</f>
        <v>1.39294444444444</v>
      </c>
      <c r="AF81" s="235" t="n">
        <f aca="false">SUM(AF4:AF59)</f>
        <v>137.092786111111</v>
      </c>
      <c r="AM81" s="142" t="n">
        <f aca="false">SUM(AM4:AM59)/3600</f>
        <v>137.092786111111</v>
      </c>
      <c r="AN81" s="142" t="n">
        <f aca="false">SUM(AN4:AN59)/3600</f>
        <v>1.39294444444444</v>
      </c>
      <c r="AP81" s="235" t="n">
        <f aca="false">SUM(AP4:AP59)</f>
        <v>137.09278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6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476.9472</v>
      </c>
      <c r="K4" s="80" t="n">
        <v>41.6235</v>
      </c>
      <c r="L4" s="80" t="n">
        <v>41.4924</v>
      </c>
      <c r="M4" s="81" t="n">
        <v>44.09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0900.89</v>
      </c>
      <c r="AD4" s="80" t="n">
        <f aca="false">Anchor!K345</f>
        <v>57.05</v>
      </c>
      <c r="AE4" s="80" t="n">
        <f aca="false">Anchor!L345</f>
        <v>0</v>
      </c>
      <c r="AF4" s="87" t="n">
        <f aca="false">AC4/3600</f>
        <v>5.80580277777778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0883.81</v>
      </c>
      <c r="AN4" s="80" t="n">
        <v>50.5</v>
      </c>
      <c r="AO4" s="80" t="n">
        <f aca="false">Test!L345</f>
        <v>0</v>
      </c>
      <c r="AP4" s="87" t="n">
        <f aca="false">AM4/3600</f>
        <v>5.80105833333333</v>
      </c>
      <c r="AQ4" s="88" t="n">
        <f aca="false">J4+AI4</f>
        <v>15555.29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9182809918621</v>
      </c>
      <c r="AY4" s="90" t="n">
        <f aca="false">AN4/AD4</f>
        <v>0.88518843120070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097.5936</v>
      </c>
      <c r="K5" s="96" t="n">
        <v>39.5657</v>
      </c>
      <c r="L5" s="96" t="n">
        <v>40.0316</v>
      </c>
      <c r="M5" s="97" t="n">
        <v>42.49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7609.1</v>
      </c>
      <c r="AD5" s="96" t="n">
        <f aca="false">Anchor!K346</f>
        <v>48.43</v>
      </c>
      <c r="AE5" s="96" t="n">
        <f aca="false">Anchor!L346</f>
        <v>0</v>
      </c>
      <c r="AF5" s="101" t="n">
        <f aca="false">AC5/3600</f>
        <v>4.89141666666667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7619.3</v>
      </c>
      <c r="AN5" s="96" t="n">
        <v>46.24</v>
      </c>
      <c r="AO5" s="96" t="n">
        <f aca="false">Test!L346</f>
        <v>0</v>
      </c>
      <c r="AP5" s="101" t="n">
        <f aca="false">AM5/3600</f>
        <v>4.89425</v>
      </c>
      <c r="AQ5" s="102" t="n">
        <f aca="false">J5+AI5</f>
        <v>7398.36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057924595806</v>
      </c>
      <c r="AY5" s="104" t="n">
        <f aca="false">AN5/AD5</f>
        <v>0.95478009498244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73.912</v>
      </c>
      <c r="K6" s="96" t="n">
        <v>37.5367</v>
      </c>
      <c r="L6" s="96" t="n">
        <v>39.0102</v>
      </c>
      <c r="M6" s="97" t="n">
        <v>41.403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802.08</v>
      </c>
      <c r="AD6" s="96" t="n">
        <f aca="false">Anchor!K347</f>
        <v>45.58</v>
      </c>
      <c r="AE6" s="96" t="n">
        <f aca="false">Anchor!L347</f>
        <v>0</v>
      </c>
      <c r="AF6" s="101" t="n">
        <f aca="false">AC6/3600</f>
        <v>4.38946666666667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5867.25</v>
      </c>
      <c r="AN6" s="96" t="n">
        <v>44.7</v>
      </c>
      <c r="AO6" s="96" t="n">
        <f aca="false">Test!L347</f>
        <v>0</v>
      </c>
      <c r="AP6" s="101" t="n">
        <f aca="false">AM6/3600</f>
        <v>4.40756944444444</v>
      </c>
      <c r="AQ6" s="102" t="n">
        <f aca="false">J6+AI6</f>
        <v>4039.305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412414061946</v>
      </c>
      <c r="AY6" s="104" t="n">
        <f aca="false">AN6/AD6</f>
        <v>0.9806932865291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81.4832</v>
      </c>
      <c r="K7" s="110" t="n">
        <v>35.3732</v>
      </c>
      <c r="L7" s="110" t="n">
        <v>37.7452</v>
      </c>
      <c r="M7" s="111" t="n">
        <v>40.06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4727.36</v>
      </c>
      <c r="AD7" s="110" t="n">
        <f aca="false">Anchor!K348</f>
        <v>44.15</v>
      </c>
      <c r="AE7" s="110" t="n">
        <f aca="false">Anchor!L348</f>
        <v>0</v>
      </c>
      <c r="AF7" s="115" t="n">
        <f aca="false">AC7/3600</f>
        <v>4.09093333333333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4749.65</v>
      </c>
      <c r="AN7" s="110" t="n">
        <v>40.35</v>
      </c>
      <c r="AO7" s="110" t="n">
        <f aca="false">Test!L348</f>
        <v>0</v>
      </c>
      <c r="AP7" s="115" t="n">
        <f aca="false">AM7/3600</f>
        <v>4.097125</v>
      </c>
      <c r="AQ7" s="116" t="n">
        <f aca="false">J7+AI7</f>
        <v>2283.134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151350954957</v>
      </c>
      <c r="AY7" s="118" t="n">
        <f aca="false">AN7/AD7</f>
        <v>0.91392978482446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7014.6944</v>
      </c>
      <c r="K8" s="80" t="n">
        <v>40.566</v>
      </c>
      <c r="L8" s="80" t="n">
        <v>40.7244</v>
      </c>
      <c r="M8" s="81" t="n">
        <v>43.24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9188.86</v>
      </c>
      <c r="AD8" s="80" t="n">
        <f aca="false">Anchor!K349</f>
        <v>52.09</v>
      </c>
      <c r="AE8" s="80" t="n">
        <f aca="false">Anchor!L349</f>
        <v>0</v>
      </c>
      <c r="AF8" s="87" t="n">
        <f aca="false">AC8/3600</f>
        <v>5.33023888888889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19266.56</v>
      </c>
      <c r="AN8" s="80" t="n">
        <v>48.48</v>
      </c>
      <c r="AO8" s="80" t="n">
        <f aca="false">Test!L349</f>
        <v>0</v>
      </c>
      <c r="AP8" s="87" t="n">
        <f aca="false">AM8/3600</f>
        <v>5.35182222222222</v>
      </c>
      <c r="AQ8" s="88" t="n">
        <f aca="false">J8+AI8</f>
        <v>11093.03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404922439374</v>
      </c>
      <c r="AY8" s="90" t="n">
        <f aca="false">AN8/AD8</f>
        <v>0.93069687080053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212.5632</v>
      </c>
      <c r="K9" s="96" t="n">
        <v>38.5087</v>
      </c>
      <c r="L9" s="96" t="n">
        <v>39.3338</v>
      </c>
      <c r="M9" s="97" t="n">
        <v>41.7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6930.86</v>
      </c>
      <c r="AD9" s="96" t="n">
        <f aca="false">Anchor!K350</f>
        <v>45.86</v>
      </c>
      <c r="AE9" s="96" t="n">
        <f aca="false">Anchor!L350</f>
        <v>0</v>
      </c>
      <c r="AF9" s="101" t="n">
        <f aca="false">AC9/3600</f>
        <v>4.70301666666667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6736.54</v>
      </c>
      <c r="AN9" s="96" t="n">
        <v>43.18</v>
      </c>
      <c r="AO9" s="96" t="n">
        <f aca="false">Test!L350</f>
        <v>0</v>
      </c>
      <c r="AP9" s="101" t="n">
        <f aca="false">AM9/3600</f>
        <v>4.64903888888889</v>
      </c>
      <c r="AQ9" s="102" t="n">
        <f aca="false">J9+AI9</f>
        <v>5513.33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88522733044866</v>
      </c>
      <c r="AY9" s="104" t="n">
        <f aca="false">AN9/AD9</f>
        <v>0.94156127344090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47.1904</v>
      </c>
      <c r="K10" s="96" t="n">
        <v>36.3655</v>
      </c>
      <c r="L10" s="96" t="n">
        <v>38.2728</v>
      </c>
      <c r="M10" s="97" t="n"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5250.23</v>
      </c>
      <c r="AD10" s="96" t="n">
        <f aca="false">Anchor!K351</f>
        <v>43.92</v>
      </c>
      <c r="AE10" s="96" t="n">
        <f aca="false">Anchor!L351</f>
        <v>0</v>
      </c>
      <c r="AF10" s="101" t="n">
        <f aca="false">AC10/3600</f>
        <v>4.236175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5377.2</v>
      </c>
      <c r="AN10" s="96" t="n">
        <v>40.24</v>
      </c>
      <c r="AO10" s="96" t="n">
        <f aca="false">Test!L351</f>
        <v>0</v>
      </c>
      <c r="AP10" s="101" t="n">
        <f aca="false">AM10/3600</f>
        <v>4.27144444444445</v>
      </c>
      <c r="AQ10" s="102" t="n">
        <f aca="false">J10+AI10</f>
        <v>3012.5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832577607026</v>
      </c>
      <c r="AY10" s="104" t="n">
        <f aca="false">AN10/AD10</f>
        <v>0.91621129326047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44.7424</v>
      </c>
      <c r="K11" s="110" t="n">
        <v>34.1961</v>
      </c>
      <c r="L11" s="110" t="n">
        <v>37.355</v>
      </c>
      <c r="M11" s="111" t="n">
        <v>39.71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4450.65</v>
      </c>
      <c r="AD11" s="110" t="n">
        <f aca="false">Anchor!K352</f>
        <v>41.61</v>
      </c>
      <c r="AE11" s="110" t="n">
        <f aca="false">Anchor!L352</f>
        <v>0</v>
      </c>
      <c r="AF11" s="115" t="n">
        <f aca="false">AC11/3600</f>
        <v>4.01406944444444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4406.86</v>
      </c>
      <c r="AN11" s="110" t="n">
        <v>39.83</v>
      </c>
      <c r="AO11" s="110" t="n">
        <f aca="false">Test!L352</f>
        <v>0</v>
      </c>
      <c r="AP11" s="115" t="n">
        <f aca="false">AM11/3600</f>
        <v>4.00190555555556</v>
      </c>
      <c r="AQ11" s="116" t="n">
        <f aca="false">J11+AI11</f>
        <v>1746.39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6969686484691</v>
      </c>
      <c r="AY11" s="118" t="n">
        <f aca="false">AN11/AD11</f>
        <v>0.95722182167748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796.8144</v>
      </c>
      <c r="K12" s="80" t="n">
        <v>40.1783</v>
      </c>
      <c r="L12" s="80" t="n">
        <v>44.1611</v>
      </c>
      <c r="M12" s="81" t="n">
        <v>44.26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469.2</v>
      </c>
      <c r="AD12" s="80" t="n">
        <f aca="false">Anchor!K353</f>
        <v>69.61</v>
      </c>
      <c r="AE12" s="80" t="n">
        <f aca="false">Anchor!L353</f>
        <v>0</v>
      </c>
      <c r="AF12" s="87" t="n">
        <f aca="false">AC12/3600</f>
        <v>9.57477777777778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4312.53</v>
      </c>
      <c r="AN12" s="80" t="n">
        <v>66.38</v>
      </c>
      <c r="AO12" s="80" t="n">
        <f aca="false">Test!L353</f>
        <v>0</v>
      </c>
      <c r="AP12" s="87" t="n">
        <f aca="false">AM12/3600</f>
        <v>9.53125833333333</v>
      </c>
      <c r="AQ12" s="88" t="n">
        <f aca="false">J12+AI12</f>
        <v>38064.7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5454782820605</v>
      </c>
      <c r="AY12" s="90" t="n">
        <f aca="false">AN12/AD12</f>
        <v>0.95359862088780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441.0144</v>
      </c>
      <c r="K13" s="96" t="n">
        <v>37.6491</v>
      </c>
      <c r="L13" s="96" t="n">
        <v>42.5217</v>
      </c>
      <c r="M13" s="97" t="n">
        <v>43.0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096.5</v>
      </c>
      <c r="AD13" s="96" t="n">
        <f aca="false">Anchor!K354</f>
        <v>63.49</v>
      </c>
      <c r="AE13" s="96" t="n">
        <f aca="false">Anchor!L354</f>
        <v>0</v>
      </c>
      <c r="AF13" s="101" t="n">
        <f aca="false">AC13/3600</f>
        <v>8.08236111111111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29096.74</v>
      </c>
      <c r="AN13" s="96" t="n">
        <v>58.28</v>
      </c>
      <c r="AO13" s="96" t="n">
        <f aca="false">Test!L354</f>
        <v>0</v>
      </c>
      <c r="AP13" s="101" t="n">
        <f aca="false">AM13/3600</f>
        <v>8.08242777777778</v>
      </c>
      <c r="AQ13" s="102" t="n">
        <f aca="false">J13+AI13</f>
        <v>20881.21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000824841476</v>
      </c>
      <c r="AY13" s="104" t="n">
        <f aca="false">AN13/AD13</f>
        <v>0.91793983304457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7068.8512</v>
      </c>
      <c r="K14" s="96" t="n">
        <v>35.1574</v>
      </c>
      <c r="L14" s="96" t="n">
        <v>41.3118</v>
      </c>
      <c r="M14" s="97" t="n">
        <v>42.068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5501.58</v>
      </c>
      <c r="AD14" s="96" t="n">
        <f aca="false">Anchor!K355</f>
        <v>56.07</v>
      </c>
      <c r="AE14" s="96" t="n">
        <f aca="false">Anchor!L355</f>
        <v>0</v>
      </c>
      <c r="AF14" s="101" t="n">
        <f aca="false">AC14/3600</f>
        <v>7.08377222222222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5382.27</v>
      </c>
      <c r="AN14" s="96" t="n">
        <v>52.6</v>
      </c>
      <c r="AO14" s="96" t="n">
        <f aca="false">Test!L355</f>
        <v>0</v>
      </c>
      <c r="AP14" s="101" t="n">
        <f aca="false">AM14/3600</f>
        <v>7.05063055555556</v>
      </c>
      <c r="AQ14" s="102" t="n">
        <f aca="false">J14+AI14</f>
        <v>12145.69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5321466356202</v>
      </c>
      <c r="AY14" s="104" t="n">
        <f aca="false">AN14/AD14</f>
        <v>0.93811307294453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244.2304</v>
      </c>
      <c r="K15" s="110" t="n">
        <v>32.717</v>
      </c>
      <c r="L15" s="110" t="n">
        <v>40.0397</v>
      </c>
      <c r="M15" s="111" t="n">
        <v>40.909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2598.12</v>
      </c>
      <c r="AD15" s="110" t="n">
        <f aca="false">Anchor!K356</f>
        <v>53.64</v>
      </c>
      <c r="AE15" s="110" t="n">
        <f aca="false">Anchor!L356</f>
        <v>0</v>
      </c>
      <c r="AF15" s="115" t="n">
        <f aca="false">AC15/3600</f>
        <v>6.27725555555556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2569.09</v>
      </c>
      <c r="AN15" s="110" t="n">
        <v>49.88</v>
      </c>
      <c r="AO15" s="110" t="n">
        <f aca="false">Test!L356</f>
        <v>0</v>
      </c>
      <c r="AP15" s="115" t="n">
        <f aca="false">AM15/3600</f>
        <v>6.26919166666667</v>
      </c>
      <c r="AQ15" s="116" t="n">
        <f aca="false">J15+AI15</f>
        <v>7307.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8715379863458</v>
      </c>
      <c r="AY15" s="118" t="n">
        <f aca="false">AN15/AD15</f>
        <v>0.92990305741983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577.6816</v>
      </c>
      <c r="K16" s="80" t="n">
        <v>38.7585</v>
      </c>
      <c r="L16" s="80" t="n">
        <v>43.3282</v>
      </c>
      <c r="M16" s="81" t="n">
        <v>43.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364.2</v>
      </c>
      <c r="AD16" s="80" t="n">
        <f aca="false">Anchor!K357</f>
        <v>61.29</v>
      </c>
      <c r="AE16" s="80" t="n">
        <f aca="false">Anchor!L357</f>
        <v>0</v>
      </c>
      <c r="AF16" s="87" t="n">
        <f aca="false">AC16/3600</f>
        <v>8.99005555555556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2150.72</v>
      </c>
      <c r="AN16" s="80" t="n">
        <v>63.83</v>
      </c>
      <c r="AO16" s="80" t="n">
        <f aca="false">Test!L357</f>
        <v>0</v>
      </c>
      <c r="AP16" s="87" t="n">
        <f aca="false">AM16/3600</f>
        <v>8.93075555555556</v>
      </c>
      <c r="AQ16" s="88" t="n">
        <f aca="false">J16+AI16</f>
        <v>27845.651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93403822742413</v>
      </c>
      <c r="AY16" s="90" t="n">
        <f aca="false">AN16/AD16</f>
        <v>1.0414423233806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959.2144</v>
      </c>
      <c r="K17" s="96" t="n">
        <v>36.2244</v>
      </c>
      <c r="L17" s="96" t="n">
        <v>41.8057</v>
      </c>
      <c r="M17" s="97" t="n">
        <v>42.47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172.05</v>
      </c>
      <c r="AD17" s="96" t="n">
        <f aca="false">Anchor!K358</f>
        <v>58.94</v>
      </c>
      <c r="AE17" s="96" t="n">
        <f aca="false">Anchor!L358</f>
        <v>0</v>
      </c>
      <c r="AF17" s="101" t="n">
        <f aca="false">AC17/3600</f>
        <v>7.82556944444445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7781.51</v>
      </c>
      <c r="AN17" s="96" t="n">
        <v>53.01</v>
      </c>
      <c r="AO17" s="96" t="n">
        <f aca="false">Test!L358</f>
        <v>0</v>
      </c>
      <c r="AP17" s="101" t="n">
        <f aca="false">AM17/3600</f>
        <v>7.71708611111111</v>
      </c>
      <c r="AQ17" s="102" t="n">
        <f aca="false">J17+AI17</f>
        <v>15399.41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6137324049901</v>
      </c>
      <c r="AY17" s="104" t="n">
        <f aca="false">AN17/AD17</f>
        <v>0.89938920936545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633.984</v>
      </c>
      <c r="K18" s="96" t="n">
        <v>33.6307</v>
      </c>
      <c r="L18" s="96" t="n">
        <v>40.5505</v>
      </c>
      <c r="M18" s="97" t="n">
        <v>41.4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4803</v>
      </c>
      <c r="AD18" s="96" t="n">
        <f aca="false">Anchor!K359</f>
        <v>49.27</v>
      </c>
      <c r="AE18" s="96" t="n">
        <f aca="false">Anchor!L359</f>
        <v>0</v>
      </c>
      <c r="AF18" s="101" t="n">
        <f aca="false">AC18/3600</f>
        <v>6.88972222222222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4423.32</v>
      </c>
      <c r="AN18" s="96" t="n">
        <v>48.83</v>
      </c>
      <c r="AO18" s="96" t="n">
        <f aca="false">Test!L359</f>
        <v>0</v>
      </c>
      <c r="AP18" s="101" t="n">
        <f aca="false">AM18/3600</f>
        <v>6.78425555555556</v>
      </c>
      <c r="AQ18" s="102" t="n">
        <f aca="false">J18+AI18</f>
        <v>8710.82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8469217433375</v>
      </c>
      <c r="AY18" s="104" t="n">
        <f aca="false">AN18/AD18</f>
        <v>0.99106961639943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308.0464</v>
      </c>
      <c r="K19" s="110" t="n">
        <v>31.3516</v>
      </c>
      <c r="L19" s="110" t="n">
        <v>39.5687</v>
      </c>
      <c r="M19" s="111" t="n">
        <v>40.52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2180.16</v>
      </c>
      <c r="AD19" s="110" t="n">
        <f aca="false">Anchor!K360</f>
        <v>45.93</v>
      </c>
      <c r="AE19" s="110" t="n">
        <f aca="false">Anchor!L360</f>
        <v>0</v>
      </c>
      <c r="AF19" s="115" t="n">
        <f aca="false">AC19/3600</f>
        <v>6.16115555555556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1894.84</v>
      </c>
      <c r="AN19" s="110" t="n">
        <v>48.33</v>
      </c>
      <c r="AO19" s="110" t="n">
        <f aca="false">Test!L360</f>
        <v>0</v>
      </c>
      <c r="AP19" s="115" t="n">
        <f aca="false">AM19/3600</f>
        <v>6.0819</v>
      </c>
      <c r="AQ19" s="116" t="n">
        <f aca="false">J19+AI19</f>
        <v>5371.29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87136251496833</v>
      </c>
      <c r="AY19" s="118" t="n">
        <f aca="false">AN19/AD19</f>
        <v>1.0522534291312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319.1416</v>
      </c>
      <c r="K20" s="80" t="n">
        <v>41.5337</v>
      </c>
      <c r="L20" s="80" t="n">
        <v>43.346</v>
      </c>
      <c r="M20" s="81" t="n">
        <v>44.967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564.16</v>
      </c>
      <c r="AD20" s="80" t="n">
        <f aca="false">Anchor!K361</f>
        <v>43.61</v>
      </c>
      <c r="AE20" s="80" t="n">
        <f aca="false">Anchor!L361</f>
        <v>0</v>
      </c>
      <c r="AF20" s="87" t="n">
        <f aca="false">AC20/3600</f>
        <v>5.71226666666667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0165.04</v>
      </c>
      <c r="AN20" s="80" t="n">
        <v>40.98</v>
      </c>
      <c r="AO20" s="80" t="n">
        <f aca="false">Test!L361</f>
        <v>0</v>
      </c>
      <c r="AP20" s="87" t="n">
        <f aca="false">AM20/3600</f>
        <v>5.6014</v>
      </c>
      <c r="AQ20" s="88" t="n">
        <f aca="false">J20+AI20</f>
        <v>5286.31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0591475654731</v>
      </c>
      <c r="AY20" s="90" t="n">
        <f aca="false">AN20/AD20</f>
        <v>0.9396927310249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61.1464</v>
      </c>
      <c r="K21" s="96" t="n">
        <v>40.0306</v>
      </c>
      <c r="L21" s="96" t="n">
        <v>42.1658</v>
      </c>
      <c r="M21" s="97" t="n">
        <v>43.4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616.17</v>
      </c>
      <c r="AD21" s="96" t="n">
        <f aca="false">Anchor!K362</f>
        <v>38.21</v>
      </c>
      <c r="AE21" s="96" t="n">
        <f aca="false">Anchor!L362</f>
        <v>0</v>
      </c>
      <c r="AF21" s="101" t="n">
        <f aca="false">AC21/3600</f>
        <v>4.8933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7253.48</v>
      </c>
      <c r="AN21" s="96" t="n">
        <v>36.84</v>
      </c>
      <c r="AO21" s="96" t="n">
        <f aca="false">Test!L362</f>
        <v>0</v>
      </c>
      <c r="AP21" s="101" t="n">
        <f aca="false">AM21/3600</f>
        <v>4.79263333333333</v>
      </c>
      <c r="AQ21" s="102" t="n">
        <f aca="false">J21+AI21</f>
        <v>2751.385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79411529293825</v>
      </c>
      <c r="AY21" s="104" t="n">
        <f aca="false">AN21/AD21</f>
        <v>0.96414551164616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36.004</v>
      </c>
      <c r="K22" s="96" t="n">
        <v>38.2631</v>
      </c>
      <c r="L22" s="96" t="n">
        <v>41.2555</v>
      </c>
      <c r="M22" s="97" t="n">
        <v>42.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5572.38</v>
      </c>
      <c r="AD22" s="96" t="n">
        <f aca="false">Anchor!K363</f>
        <v>36</v>
      </c>
      <c r="AE22" s="96" t="n">
        <f aca="false">Anchor!L363</f>
        <v>0</v>
      </c>
      <c r="AF22" s="101" t="n">
        <f aca="false">AC22/3600</f>
        <v>4.32566111111111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5244.7</v>
      </c>
      <c r="AN22" s="96" t="n">
        <v>33.96</v>
      </c>
      <c r="AO22" s="96" t="n">
        <f aca="false">Test!L363</f>
        <v>0</v>
      </c>
      <c r="AP22" s="101" t="n">
        <f aca="false">AM22/3600</f>
        <v>4.23463888888889</v>
      </c>
      <c r="AQ22" s="102" t="n">
        <f aca="false">J22+AI22</f>
        <v>1544.91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78957615984198</v>
      </c>
      <c r="AY22" s="104" t="n">
        <f aca="false">AN22/AD22</f>
        <v>0.94333333333333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9.1952</v>
      </c>
      <c r="K23" s="110" t="n">
        <v>36.327</v>
      </c>
      <c r="L23" s="110" t="n">
        <v>40.2539</v>
      </c>
      <c r="M23" s="111" t="n">
        <v>41.39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072.07</v>
      </c>
      <c r="AD23" s="110" t="n">
        <f aca="false">Anchor!K364</f>
        <v>33.49</v>
      </c>
      <c r="AE23" s="110" t="n">
        <f aca="false">Anchor!L364</f>
        <v>0</v>
      </c>
      <c r="AF23" s="115" t="n">
        <f aca="false">AC23/3600</f>
        <v>3.90890833333333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3801.75</v>
      </c>
      <c r="AN23" s="110" t="n">
        <v>32.41</v>
      </c>
      <c r="AO23" s="110" t="n">
        <f aca="false">Test!L364</f>
        <v>0</v>
      </c>
      <c r="AP23" s="115" t="n">
        <f aca="false">AM23/3600</f>
        <v>3.83381944444444</v>
      </c>
      <c r="AQ23" s="116" t="n">
        <f aca="false">J23+AI23</f>
        <v>870.873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80790317273862</v>
      </c>
      <c r="AY23" s="118" t="n">
        <f aca="false">AN23/AD23</f>
        <v>0.96775156763212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27.62</v>
      </c>
      <c r="K24" s="80" t="n">
        <v>40.6965</v>
      </c>
      <c r="L24" s="80" t="n">
        <v>42.6738</v>
      </c>
      <c r="M24" s="81" t="n">
        <v>44.05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386.9</v>
      </c>
      <c r="AD24" s="80" t="n">
        <f aca="false">Anchor!K365</f>
        <v>38.49</v>
      </c>
      <c r="AE24" s="80" t="n">
        <f aca="false">Anchor!L365</f>
        <v>0</v>
      </c>
      <c r="AF24" s="87" t="n">
        <f aca="false">AC24/3600</f>
        <v>5.38525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18995.66</v>
      </c>
      <c r="AN24" s="80" t="n">
        <v>37.48</v>
      </c>
      <c r="AO24" s="80" t="n">
        <f aca="false">Test!L365</f>
        <v>0</v>
      </c>
      <c r="AP24" s="87" t="n">
        <f aca="false">AM24/3600</f>
        <v>5.27657222222222</v>
      </c>
      <c r="AQ24" s="88" t="n">
        <f aca="false">J24+AI24</f>
        <v>3594.79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79819362559254</v>
      </c>
      <c r="AY24" s="90" t="n">
        <f aca="false">AN24/AD24</f>
        <v>0.97375941803065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42.3616</v>
      </c>
      <c r="K25" s="96" t="n">
        <v>39.0094</v>
      </c>
      <c r="L25" s="96" t="n">
        <v>41.5475</v>
      </c>
      <c r="M25" s="97" t="n">
        <v>42.69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6761.91</v>
      </c>
      <c r="AD25" s="96" t="n">
        <f aca="false">Anchor!K366</f>
        <v>35.36</v>
      </c>
      <c r="AE25" s="96" t="n">
        <f aca="false">Anchor!L366</f>
        <v>0</v>
      </c>
      <c r="AF25" s="101" t="n">
        <f aca="false">AC25/3600</f>
        <v>4.65608611111111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6484.92</v>
      </c>
      <c r="AN25" s="96" t="n">
        <v>33.92</v>
      </c>
      <c r="AO25" s="96" t="n">
        <f aca="false">Test!L366</f>
        <v>0</v>
      </c>
      <c r="AP25" s="101" t="n">
        <f aca="false">AM25/3600</f>
        <v>4.57914444444444</v>
      </c>
      <c r="AQ25" s="102" t="n">
        <f aca="false">J25+AI25</f>
        <v>1932.600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3475033573143</v>
      </c>
      <c r="AY25" s="104" t="n">
        <f aca="false">AN25/AD25</f>
        <v>0.95927601809954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7.7216</v>
      </c>
      <c r="K26" s="96" t="n">
        <v>37.1053</v>
      </c>
      <c r="L26" s="96" t="n">
        <v>40.5968</v>
      </c>
      <c r="M26" s="97" t="n">
        <v>41.7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4950.19</v>
      </c>
      <c r="AD26" s="96" t="n">
        <f aca="false">Anchor!K367</f>
        <v>33.59</v>
      </c>
      <c r="AE26" s="96" t="n">
        <f aca="false">Anchor!L367</f>
        <v>0</v>
      </c>
      <c r="AF26" s="101" t="n">
        <f aca="false">AC26/3600</f>
        <v>4.15283055555556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4655.42</v>
      </c>
      <c r="AN26" s="96" t="n">
        <v>33.88</v>
      </c>
      <c r="AO26" s="96" t="n">
        <f aca="false">Test!L367</f>
        <v>0</v>
      </c>
      <c r="AP26" s="101" t="n">
        <f aca="false">AM26/3600</f>
        <v>4.07095</v>
      </c>
      <c r="AQ26" s="102" t="n">
        <f aca="false">J26+AI26</f>
        <v>1076.633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80283193725297</v>
      </c>
      <c r="AY26" s="104" t="n">
        <f aca="false">AN26/AD26</f>
        <v>1.0086335218815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5.6792</v>
      </c>
      <c r="K27" s="110" t="n">
        <v>35.2517</v>
      </c>
      <c r="L27" s="110" t="n">
        <v>39.9189</v>
      </c>
      <c r="M27" s="111" t="n">
        <v>41.10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3665.98</v>
      </c>
      <c r="AD27" s="110" t="n">
        <f aca="false">Anchor!K368</f>
        <v>32.11</v>
      </c>
      <c r="AE27" s="110" t="n">
        <f aca="false">Anchor!L368</f>
        <v>0</v>
      </c>
      <c r="AF27" s="115" t="n">
        <f aca="false">AC27/3600</f>
        <v>3.79610555555556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3344.78</v>
      </c>
      <c r="AN27" s="110" t="n">
        <v>31.07</v>
      </c>
      <c r="AO27" s="110" t="n">
        <f aca="false">Test!L368</f>
        <v>0</v>
      </c>
      <c r="AP27" s="115" t="n">
        <f aca="false">AM27/3600</f>
        <v>3.70688333333333</v>
      </c>
      <c r="AQ27" s="116" t="n">
        <f aca="false">J27+AI27</f>
        <v>637.35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76496380062023</v>
      </c>
      <c r="AY27" s="118" t="n">
        <f aca="false">AN27/AD27</f>
        <v>0.96761133603238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69.1008</v>
      </c>
      <c r="K28" s="80" t="n">
        <v>40.0186</v>
      </c>
      <c r="L28" s="80" t="n">
        <v>42.2953</v>
      </c>
      <c r="M28" s="81" t="n">
        <v>43.663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8372.21</v>
      </c>
      <c r="AD28" s="80" t="n">
        <f aca="false">Anchor!K369</f>
        <v>44.42</v>
      </c>
      <c r="AE28" s="80" t="n">
        <f aca="false">Anchor!L369</f>
        <v>0</v>
      </c>
      <c r="AF28" s="87" t="n">
        <f aca="false">AC28/3600</f>
        <v>5.10339166666667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8322.18</v>
      </c>
      <c r="AN28" s="80" t="n">
        <v>43.55</v>
      </c>
      <c r="AO28" s="80" t="n">
        <f aca="false">Test!L369</f>
        <v>0</v>
      </c>
      <c r="AP28" s="87" t="n">
        <f aca="false">AM28/3600</f>
        <v>5.08949444444444</v>
      </c>
      <c r="AQ28" s="88" t="n">
        <f aca="false">J28+AI28</f>
        <v>8912.80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7276865439705</v>
      </c>
      <c r="AY28" s="90" t="n">
        <f aca="false">AN28/AD28</f>
        <v>0.98041422782530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65.6216</v>
      </c>
      <c r="K29" s="96" t="n">
        <v>37.9694</v>
      </c>
      <c r="L29" s="96" t="n">
        <v>40.7205</v>
      </c>
      <c r="M29" s="97" t="n">
        <v>41.78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5650.9</v>
      </c>
      <c r="AD29" s="96" t="n">
        <f aca="false">Anchor!K370</f>
        <v>38.95</v>
      </c>
      <c r="AE29" s="96" t="n">
        <f aca="false">Anchor!L370</f>
        <v>0</v>
      </c>
      <c r="AF29" s="101" t="n">
        <f aca="false">AC29/3600</f>
        <v>4.34747222222222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5357.66</v>
      </c>
      <c r="AN29" s="96" t="n">
        <v>38.26</v>
      </c>
      <c r="AO29" s="96" t="n">
        <f aca="false">Test!L370</f>
        <v>0</v>
      </c>
      <c r="AP29" s="101" t="n">
        <f aca="false">AM29/3600</f>
        <v>4.26601666666667</v>
      </c>
      <c r="AQ29" s="102" t="n">
        <f aca="false">J29+AI29</f>
        <v>4466.29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81263697295363</v>
      </c>
      <c r="AY29" s="104" t="n">
        <f aca="false">AN29/AD29</f>
        <v>0.9822849807445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57.436</v>
      </c>
      <c r="K30" s="96" t="n">
        <v>35.8939</v>
      </c>
      <c r="L30" s="96" t="n">
        <v>39.5156</v>
      </c>
      <c r="M30" s="97" t="n">
        <v>40.55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025.32</v>
      </c>
      <c r="AD30" s="96" t="n">
        <f aca="false">Anchor!K371</f>
        <v>35.61</v>
      </c>
      <c r="AE30" s="96" t="n">
        <f aca="false">Anchor!L371</f>
        <v>0</v>
      </c>
      <c r="AF30" s="101" t="n">
        <f aca="false">AC30/3600</f>
        <v>3.89592222222222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3572.5</v>
      </c>
      <c r="AN30" s="96" t="n">
        <v>35.71</v>
      </c>
      <c r="AO30" s="96" t="n">
        <f aca="false">Test!L371</f>
        <v>0</v>
      </c>
      <c r="AP30" s="101" t="n">
        <f aca="false">AM30/3600</f>
        <v>3.77013888888889</v>
      </c>
      <c r="AQ30" s="102" t="n">
        <f aca="false">J30+AI30</f>
        <v>2385.05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67714105631815</v>
      </c>
      <c r="AY30" s="104" t="n">
        <f aca="false">AN30/AD30</f>
        <v>1.0028081999438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74.3312</v>
      </c>
      <c r="K31" s="110" t="n">
        <v>33.8026</v>
      </c>
      <c r="L31" s="110" t="n">
        <v>38.0895</v>
      </c>
      <c r="M31" s="111" t="n">
        <v>39.321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2862.35</v>
      </c>
      <c r="AD31" s="110" t="n">
        <f aca="false">Anchor!K372</f>
        <v>33.38</v>
      </c>
      <c r="AE31" s="110" t="n">
        <f aca="false">Anchor!L372</f>
        <v>0</v>
      </c>
      <c r="AF31" s="115" t="n">
        <f aca="false">AC31/3600</f>
        <v>3.572875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2437.96</v>
      </c>
      <c r="AN31" s="110" t="n">
        <v>31.98</v>
      </c>
      <c r="AO31" s="110" t="n">
        <f aca="false">Test!L372</f>
        <v>0</v>
      </c>
      <c r="AP31" s="115" t="n">
        <f aca="false">AM31/3600</f>
        <v>3.45498888888889</v>
      </c>
      <c r="AQ31" s="116" t="n">
        <f aca="false">J31+AI31</f>
        <v>1265.68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67005251761925</v>
      </c>
      <c r="AY31" s="118" t="n">
        <f aca="false">AN31/AD31</f>
        <v>0.95805871779508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73.7472</v>
      </c>
      <c r="K32" s="80" t="n">
        <v>38.9808</v>
      </c>
      <c r="L32" s="80" t="n">
        <v>41.4727</v>
      </c>
      <c r="M32" s="81" t="n">
        <v>42.65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261.91</v>
      </c>
      <c r="AD32" s="80" t="n">
        <f aca="false">Anchor!K373</f>
        <v>41.51</v>
      </c>
      <c r="AE32" s="80" t="n">
        <f aca="false">Anchor!L373</f>
        <v>0</v>
      </c>
      <c r="AF32" s="87" t="n">
        <f aca="false">AC32/3600</f>
        <v>4.794975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6955.28</v>
      </c>
      <c r="AN32" s="80" t="n">
        <v>40.45</v>
      </c>
      <c r="AO32" s="80" t="n">
        <f aca="false">Test!L373</f>
        <v>0</v>
      </c>
      <c r="AP32" s="87" t="n">
        <f aca="false">AM32/3600</f>
        <v>4.7098</v>
      </c>
      <c r="AQ32" s="88" t="n">
        <f aca="false">J32+AI32</f>
        <v>6517.45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82236612286821</v>
      </c>
      <c r="AY32" s="90" t="n">
        <f aca="false">AN32/AD32</f>
        <v>0.97446398458202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2006.9048</v>
      </c>
      <c r="K33" s="96" t="n">
        <v>36.8834</v>
      </c>
      <c r="L33" s="96" t="n">
        <v>39.8845</v>
      </c>
      <c r="M33" s="97" t="n">
        <v>40.92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090</v>
      </c>
      <c r="AD33" s="96" t="n">
        <f aca="false">Anchor!K374</f>
        <v>40.8</v>
      </c>
      <c r="AE33" s="96" t="n">
        <f aca="false">Anchor!L374</f>
        <v>0</v>
      </c>
      <c r="AF33" s="101" t="n">
        <f aca="false">AC33/3600</f>
        <v>4.19166666666667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4519.26</v>
      </c>
      <c r="AN33" s="96" t="n">
        <v>35.7</v>
      </c>
      <c r="AO33" s="96" t="n">
        <f aca="false">Test!L374</f>
        <v>0</v>
      </c>
      <c r="AP33" s="101" t="n">
        <f aca="false">AM33/3600</f>
        <v>4.03312777777778</v>
      </c>
      <c r="AQ33" s="102" t="n">
        <f aca="false">J33+AI33</f>
        <v>3307.579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62177601060305</v>
      </c>
      <c r="AY33" s="104" t="n">
        <f aca="false">AN33/AD33</f>
        <v>0.87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99.0904</v>
      </c>
      <c r="K34" s="96" t="n">
        <v>34.7547</v>
      </c>
      <c r="L34" s="96" t="n">
        <v>38.6397</v>
      </c>
      <c r="M34" s="97" t="n">
        <v>39.79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485.3</v>
      </c>
      <c r="AD34" s="96" t="n">
        <f aca="false">Anchor!K375</f>
        <v>34.07</v>
      </c>
      <c r="AE34" s="96" t="n">
        <f aca="false">Anchor!L375</f>
        <v>0</v>
      </c>
      <c r="AF34" s="101" t="n">
        <f aca="false">AC34/3600</f>
        <v>3.74591666666667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3070.91</v>
      </c>
      <c r="AN34" s="96" t="n">
        <v>32.94</v>
      </c>
      <c r="AO34" s="96" t="n">
        <f aca="false">Test!L375</f>
        <v>0</v>
      </c>
      <c r="AP34" s="101" t="n">
        <f aca="false">AM34/3600</f>
        <v>3.63080833333333</v>
      </c>
      <c r="AQ34" s="102" t="n">
        <f aca="false">J34+AI34</f>
        <v>1726.709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69270983960312</v>
      </c>
      <c r="AY34" s="104" t="n">
        <f aca="false">AN34/AD34</f>
        <v>0.96683299090108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38.2864</v>
      </c>
      <c r="K35" s="110" t="n">
        <v>32.7445</v>
      </c>
      <c r="L35" s="110" t="n">
        <v>37.6803</v>
      </c>
      <c r="M35" s="111" t="n">
        <v>39.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2450.5</v>
      </c>
      <c r="AD35" s="110" t="n">
        <f aca="false">Anchor!K376</f>
        <v>35.6</v>
      </c>
      <c r="AE35" s="110" t="n">
        <f aca="false">Anchor!L376</f>
        <v>0</v>
      </c>
      <c r="AF35" s="115" t="n">
        <f aca="false">AC35/3600</f>
        <v>3.45847222222222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2158.23</v>
      </c>
      <c r="AN35" s="110" t="n">
        <v>31.39</v>
      </c>
      <c r="AO35" s="110" t="n">
        <f aca="false">Test!L376</f>
        <v>0</v>
      </c>
      <c r="AP35" s="115" t="n">
        <f aca="false">AM35/3600</f>
        <v>3.37728611111111</v>
      </c>
      <c r="AQ35" s="116" t="n">
        <f aca="false">J35+AI35</f>
        <v>929.6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6525440745352</v>
      </c>
      <c r="AY35" s="118" t="n">
        <f aca="false">AN35/AD35</f>
        <v>0.88174157303370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930.528</v>
      </c>
      <c r="K36" s="80" t="n">
        <v>38.4602</v>
      </c>
      <c r="L36" s="80" t="n">
        <v>40.0176</v>
      </c>
      <c r="M36" s="81" t="n">
        <v>43.387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3913.68</v>
      </c>
      <c r="AD36" s="80" t="n">
        <f aca="false">Anchor!K377</f>
        <v>96.78</v>
      </c>
      <c r="AE36" s="80" t="n">
        <f aca="false">Anchor!L377</f>
        <v>0</v>
      </c>
      <c r="AF36" s="87" t="n">
        <f aca="false">AC36/3600</f>
        <v>12.1982444444444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4052.48</v>
      </c>
      <c r="AN36" s="80" t="n">
        <v>89.46</v>
      </c>
      <c r="AO36" s="80" t="n">
        <f aca="false">Test!L377</f>
        <v>0</v>
      </c>
      <c r="AP36" s="87" t="n">
        <f aca="false">AM36/3600</f>
        <v>12.2368</v>
      </c>
      <c r="AQ36" s="88" t="n">
        <f aca="false">J36+AI36</f>
        <v>20176.99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316074626403</v>
      </c>
      <c r="AY36" s="90" t="n">
        <f aca="false">AN36/AD36</f>
        <v>0.92436453812771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71.1736</v>
      </c>
      <c r="K37" s="96" t="n">
        <v>37.1442</v>
      </c>
      <c r="L37" s="96" t="n">
        <v>39.1774</v>
      </c>
      <c r="M37" s="97" t="n">
        <v>42.01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5770.83</v>
      </c>
      <c r="AD37" s="96" t="n">
        <f aca="false">Anchor!K378</f>
        <v>77.05</v>
      </c>
      <c r="AE37" s="96" t="n">
        <f aca="false">Anchor!L378</f>
        <v>0</v>
      </c>
      <c r="AF37" s="101" t="n">
        <f aca="false">AC37/3600</f>
        <v>9.93634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5336.18</v>
      </c>
      <c r="AN37" s="96" t="n">
        <v>74.96</v>
      </c>
      <c r="AO37" s="96" t="n">
        <f aca="false">Test!L378</f>
        <v>0</v>
      </c>
      <c r="AP37" s="101" t="n">
        <f aca="false">AM37/3600</f>
        <v>9.81560555555556</v>
      </c>
      <c r="AQ37" s="102" t="n">
        <f aca="false">J37+AI37</f>
        <v>7979.99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7849037889252</v>
      </c>
      <c r="AY37" s="104" t="n">
        <f aca="false">AN37/AD37</f>
        <v>0.97287475665152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798.3944</v>
      </c>
      <c r="K38" s="96" t="n">
        <v>35.6682</v>
      </c>
      <c r="L38" s="96" t="n">
        <v>38.5606</v>
      </c>
      <c r="M38" s="97" t="n">
        <v>40.87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1566.94</v>
      </c>
      <c r="AD38" s="96" t="n">
        <f aca="false">Anchor!K379</f>
        <v>71.67</v>
      </c>
      <c r="AE38" s="96" t="n">
        <f aca="false">Anchor!L379</f>
        <v>0</v>
      </c>
      <c r="AF38" s="101" t="n">
        <f aca="false">AC38/3600</f>
        <v>8.76859444444444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1060.04</v>
      </c>
      <c r="AN38" s="96" t="n">
        <v>68.8</v>
      </c>
      <c r="AO38" s="96" t="n">
        <f aca="false">Test!L379</f>
        <v>0</v>
      </c>
      <c r="AP38" s="101" t="n">
        <f aca="false">AM38/3600</f>
        <v>8.62778888888889</v>
      </c>
      <c r="AQ38" s="102" t="n">
        <f aca="false">J38+AI38</f>
        <v>4197.97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83942060902957</v>
      </c>
      <c r="AY38" s="104" t="n">
        <f aca="false">AN38/AD38</f>
        <v>0.95995535091391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67.168</v>
      </c>
      <c r="K39" s="110" t="n">
        <v>33.9645</v>
      </c>
      <c r="L39" s="110" t="n">
        <v>37.774</v>
      </c>
      <c r="M39" s="111" t="n">
        <v>39.52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8512.79</v>
      </c>
      <c r="AD39" s="110" t="n">
        <f aca="false">Anchor!K380</f>
        <v>69.91</v>
      </c>
      <c r="AE39" s="110" t="n">
        <f aca="false">Anchor!L380</f>
        <v>0</v>
      </c>
      <c r="AF39" s="115" t="n">
        <f aca="false">AC39/3600</f>
        <v>7.92021944444444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28431.6</v>
      </c>
      <c r="AN39" s="110" t="n">
        <v>71.28</v>
      </c>
      <c r="AO39" s="110" t="n">
        <f aca="false">Test!L380</f>
        <v>0</v>
      </c>
      <c r="AP39" s="115" t="n">
        <f aca="false">AM39/3600</f>
        <v>7.89766666666667</v>
      </c>
      <c r="AQ39" s="116" t="n">
        <f aca="false">J39+AI39</f>
        <v>2367.06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7152505945577</v>
      </c>
      <c r="AY39" s="118" t="n">
        <f aca="false">AN39/AD39</f>
        <v>1.0195966242311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77.1752</v>
      </c>
      <c r="K40" s="80" t="n">
        <v>37.7614</v>
      </c>
      <c r="L40" s="80" t="n">
        <v>39.5633</v>
      </c>
      <c r="M40" s="81" t="n">
        <v>42.652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9195.53</v>
      </c>
      <c r="AD40" s="80" t="n">
        <f aca="false">Anchor!K381</f>
        <v>79.9</v>
      </c>
      <c r="AE40" s="80" t="n">
        <f aca="false">Anchor!L381</f>
        <v>0</v>
      </c>
      <c r="AF40" s="87" t="n">
        <f aca="false">AC40/3600</f>
        <v>10.8876472222222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38857.37</v>
      </c>
      <c r="AN40" s="80" t="n">
        <v>78.39</v>
      </c>
      <c r="AO40" s="80" t="n">
        <f aca="false">Test!L381</f>
        <v>0</v>
      </c>
      <c r="AP40" s="87" t="n">
        <f aca="false">AM40/3600</f>
        <v>10.7937138888889</v>
      </c>
      <c r="AQ40" s="88" t="n">
        <f aca="false">J40+AI40</f>
        <v>12223.639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1372485587005</v>
      </c>
      <c r="AY40" s="90" t="n">
        <f aca="false">AN40/AD40</f>
        <v>0.98110137672090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299.8872</v>
      </c>
      <c r="K41" s="96" t="n">
        <v>36.3788</v>
      </c>
      <c r="L41" s="96" t="n">
        <v>38.789</v>
      </c>
      <c r="M41" s="97" t="n">
        <v>41.26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3750.49</v>
      </c>
      <c r="AD41" s="96" t="n">
        <f aca="false">Anchor!K382</f>
        <v>73.16</v>
      </c>
      <c r="AE41" s="96" t="n">
        <f aca="false">Anchor!L382</f>
        <v>0</v>
      </c>
      <c r="AF41" s="101" t="n">
        <f aca="false">AC41/3600</f>
        <v>9.37513611111111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3616.41</v>
      </c>
      <c r="AN41" s="96" t="n">
        <v>70.1</v>
      </c>
      <c r="AO41" s="96" t="n">
        <f aca="false">Test!L382</f>
        <v>0</v>
      </c>
      <c r="AP41" s="101" t="n">
        <f aca="false">AM41/3600</f>
        <v>9.33789166666667</v>
      </c>
      <c r="AQ41" s="102" t="n">
        <f aca="false">J41+AI41</f>
        <v>5708.7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6027316936732</v>
      </c>
      <c r="AY41" s="104" t="n">
        <f aca="false">AN41/AD41</f>
        <v>0.95817386550027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87.4144</v>
      </c>
      <c r="K42" s="96" t="n">
        <v>34.739</v>
      </c>
      <c r="L42" s="96" t="n">
        <v>38.0851</v>
      </c>
      <c r="M42" s="97" t="n">
        <v>40.03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0381.21</v>
      </c>
      <c r="AD42" s="96" t="n">
        <f aca="false">Anchor!K383</f>
        <v>68.12</v>
      </c>
      <c r="AE42" s="96" t="n">
        <f aca="false">Anchor!L383</f>
        <v>0</v>
      </c>
      <c r="AF42" s="101" t="n">
        <f aca="false">AC42/3600</f>
        <v>8.439225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0156.54</v>
      </c>
      <c r="AN42" s="96" t="n">
        <v>65.93</v>
      </c>
      <c r="AO42" s="96" t="n">
        <f aca="false">Test!L383</f>
        <v>0</v>
      </c>
      <c r="AP42" s="101" t="n">
        <f aca="false">AM42/3600</f>
        <v>8.37681666666667</v>
      </c>
      <c r="AQ42" s="102" t="n">
        <f aca="false">J42+AI42</f>
        <v>3086.99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2604968663197</v>
      </c>
      <c r="AY42" s="104" t="n">
        <f aca="false">AN42/AD42</f>
        <v>0.96785085143863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98.7584</v>
      </c>
      <c r="K43" s="110" t="n">
        <v>32.9972</v>
      </c>
      <c r="L43" s="110" t="n">
        <v>37.4924</v>
      </c>
      <c r="M43" s="111" t="n">
        <v>39.04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7621.32</v>
      </c>
      <c r="AD43" s="110" t="n">
        <f aca="false">Anchor!K384</f>
        <v>68.68</v>
      </c>
      <c r="AE43" s="110" t="n">
        <f aca="false">Anchor!L384</f>
        <v>0</v>
      </c>
      <c r="AF43" s="115" t="n">
        <f aca="false">AC43/3600</f>
        <v>7.67258888888889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27644.89</v>
      </c>
      <c r="AN43" s="110" t="n">
        <v>70.29</v>
      </c>
      <c r="AO43" s="110" t="n">
        <f aca="false">Test!L384</f>
        <v>0</v>
      </c>
      <c r="AP43" s="115" t="n">
        <f aca="false">AM43/3600</f>
        <v>7.67913611111111</v>
      </c>
      <c r="AQ43" s="116" t="n">
        <f aca="false">J43+AI43</f>
        <v>1798.65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085332634356</v>
      </c>
      <c r="AY43" s="118" t="n">
        <f aca="false">AN43/AD43</f>
        <v>1.0234420500873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670.4408</v>
      </c>
      <c r="K44" s="80" t="n">
        <v>39.1409</v>
      </c>
      <c r="L44" s="80" t="n">
        <v>43.5894</v>
      </c>
      <c r="M44" s="81" t="n">
        <v>44.67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476.33</v>
      </c>
      <c r="AD44" s="80" t="n">
        <f aca="false">Anchor!K385</f>
        <v>97.5</v>
      </c>
      <c r="AE44" s="80" t="n">
        <f aca="false">Anchor!L385</f>
        <v>0</v>
      </c>
      <c r="AF44" s="87" t="n">
        <f aca="false">AC44/3600</f>
        <v>14.2989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0962.92</v>
      </c>
      <c r="AN44" s="80" t="n">
        <v>94.13</v>
      </c>
      <c r="AO44" s="80" t="n">
        <f aca="false">Test!L385</f>
        <v>0</v>
      </c>
      <c r="AP44" s="87" t="n">
        <f aca="false">AM44/3600</f>
        <v>14.1563666666667</v>
      </c>
      <c r="AQ44" s="88" t="n">
        <f aca="false">J44+AI44</f>
        <v>19162.614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002628975298</v>
      </c>
      <c r="AY44" s="90" t="n">
        <f aca="false">AN44/AD44</f>
        <v>0.96543589743589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621.4048</v>
      </c>
      <c r="K45" s="96" t="n">
        <v>37.7612</v>
      </c>
      <c r="L45" s="96" t="n">
        <v>42.5435</v>
      </c>
      <c r="M45" s="97" t="n">
        <v>43.0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2049.02</v>
      </c>
      <c r="AD45" s="96" t="n">
        <f aca="false">Anchor!K386</f>
        <v>82.84</v>
      </c>
      <c r="AE45" s="96" t="n">
        <f aca="false">Anchor!L386</f>
        <v>0</v>
      </c>
      <c r="AF45" s="101" t="n">
        <f aca="false">AC45/3600</f>
        <v>11.6802833333333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1859.59</v>
      </c>
      <c r="AN45" s="96" t="n">
        <v>79.91</v>
      </c>
      <c r="AO45" s="96" t="n">
        <f aca="false">Test!L386</f>
        <v>0</v>
      </c>
      <c r="AP45" s="101" t="n">
        <f aca="false">AM45/3600</f>
        <v>11.6276638888889</v>
      </c>
      <c r="AQ45" s="102" t="n">
        <f aca="false">J45+AI45</f>
        <v>8172.419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5495019860154</v>
      </c>
      <c r="AY45" s="104" t="n">
        <f aca="false">AN45/AD45</f>
        <v>0.96463061323032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60.2864</v>
      </c>
      <c r="K46" s="96" t="n">
        <v>36.3356</v>
      </c>
      <c r="L46" s="96" t="n">
        <v>41.6277</v>
      </c>
      <c r="M46" s="97" t="n">
        <v>41.6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7630.49</v>
      </c>
      <c r="AD46" s="96" t="n">
        <f aca="false">Anchor!K387</f>
        <v>81.06</v>
      </c>
      <c r="AE46" s="96" t="n">
        <f aca="false">Anchor!L387</f>
        <v>0</v>
      </c>
      <c r="AF46" s="101" t="n">
        <f aca="false">AC46/3600</f>
        <v>10.4529138888889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36753.88</v>
      </c>
      <c r="AN46" s="96" t="n">
        <v>74.87</v>
      </c>
      <c r="AO46" s="96" t="n">
        <f aca="false">Test!L387</f>
        <v>0</v>
      </c>
      <c r="AP46" s="101" t="n">
        <f aca="false">AM46/3600</f>
        <v>10.2094111111111</v>
      </c>
      <c r="AQ46" s="102" t="n">
        <f aca="false">J46+AI46</f>
        <v>4330.700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76704794436639</v>
      </c>
      <c r="AY46" s="104" t="n">
        <f aca="false">AN46/AD46</f>
        <v>0.92363681223784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606.576</v>
      </c>
      <c r="K47" s="110" t="n">
        <v>34.744</v>
      </c>
      <c r="L47" s="110" t="n">
        <v>40.6044</v>
      </c>
      <c r="M47" s="111" t="n">
        <v>40.33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3351.22</v>
      </c>
      <c r="AD47" s="110" t="n">
        <f aca="false">Anchor!K388</f>
        <v>76.38</v>
      </c>
      <c r="AE47" s="110" t="n">
        <f aca="false">Anchor!L388</f>
        <v>0</v>
      </c>
      <c r="AF47" s="115" t="n">
        <f aca="false">AC47/3600</f>
        <v>9.26422777777778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3113.62</v>
      </c>
      <c r="AN47" s="110" t="n">
        <v>69.61</v>
      </c>
      <c r="AO47" s="110" t="n">
        <f aca="false">Test!L388</f>
        <v>0</v>
      </c>
      <c r="AP47" s="115" t="n">
        <f aca="false">AM47/3600</f>
        <v>9.19822777777778</v>
      </c>
      <c r="AQ47" s="116" t="n">
        <f aca="false">J47+AI47</f>
        <v>2458.3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2875822833468</v>
      </c>
      <c r="AY47" s="118" t="n">
        <f aca="false">AN47/AD47</f>
        <v>0.91136423147420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72.2936</v>
      </c>
      <c r="K48" s="80" t="n">
        <v>38.3766</v>
      </c>
      <c r="L48" s="80" t="n">
        <v>43.0452</v>
      </c>
      <c r="M48" s="81" t="n">
        <v>43.78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273.61</v>
      </c>
      <c r="AD48" s="80" t="n">
        <f aca="false">Anchor!K389</f>
        <v>94</v>
      </c>
      <c r="AE48" s="80" t="n">
        <f aca="false">Anchor!L389</f>
        <v>0</v>
      </c>
      <c r="AF48" s="87" t="n">
        <f aca="false">AC48/3600</f>
        <v>13.1315583333333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6649.07</v>
      </c>
      <c r="AN48" s="80" t="n">
        <v>89.13</v>
      </c>
      <c r="AO48" s="80" t="n">
        <f aca="false">Test!L389</f>
        <v>0</v>
      </c>
      <c r="AP48" s="87" t="n">
        <f aca="false">AM48/3600</f>
        <v>12.958075</v>
      </c>
      <c r="AQ48" s="88" t="n">
        <f aca="false">J48+AI48</f>
        <v>11964.467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678882361639</v>
      </c>
      <c r="AY48" s="90" t="n">
        <f aca="false">AN48/AD48</f>
        <v>0.94819148936170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36.7784</v>
      </c>
      <c r="K49" s="96" t="n">
        <v>36.9953</v>
      </c>
      <c r="L49" s="96" t="n">
        <v>41.9785</v>
      </c>
      <c r="M49" s="97" t="n">
        <v>42.19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9655.67</v>
      </c>
      <c r="AD49" s="96" t="n">
        <f aca="false">Anchor!K390</f>
        <v>82.26</v>
      </c>
      <c r="AE49" s="96" t="n">
        <f aca="false">Anchor!L390</f>
        <v>0</v>
      </c>
      <c r="AF49" s="101" t="n">
        <f aca="false">AC49/3600</f>
        <v>11.0154638888889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39667.02</v>
      </c>
      <c r="AN49" s="96" t="n">
        <v>81.07</v>
      </c>
      <c r="AO49" s="96" t="n">
        <f aca="false">Test!L390</f>
        <v>0</v>
      </c>
      <c r="AP49" s="101" t="n">
        <f aca="false">AM49/3600</f>
        <v>11.0186166666667</v>
      </c>
      <c r="AQ49" s="102" t="n">
        <f aca="false">J49+AI49</f>
        <v>5787.792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028621379994</v>
      </c>
      <c r="AY49" s="104" t="n">
        <f aca="false">AN49/AD49</f>
        <v>0.98553367371748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28.196</v>
      </c>
      <c r="K50" s="96" t="n">
        <v>35.4238</v>
      </c>
      <c r="L50" s="96" t="n">
        <v>40.9607</v>
      </c>
      <c r="M50" s="97" t="n">
        <v>40.7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253.75</v>
      </c>
      <c r="AD50" s="96" t="n">
        <f aca="false">Anchor!K391</f>
        <v>75.36</v>
      </c>
      <c r="AE50" s="96" t="n">
        <f aca="false">Anchor!L391</f>
        <v>0</v>
      </c>
      <c r="AF50" s="101" t="n">
        <f aca="false">AC50/3600</f>
        <v>9.79270833333333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5142.94</v>
      </c>
      <c r="AN50" s="96" t="n">
        <v>69.64</v>
      </c>
      <c r="AO50" s="96" t="n">
        <f aca="false">Test!L391</f>
        <v>0</v>
      </c>
      <c r="AP50" s="101" t="n">
        <f aca="false">AM50/3600</f>
        <v>9.76192777777778</v>
      </c>
      <c r="AQ50" s="102" t="n">
        <f aca="false">J50+AI50</f>
        <v>3098.61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6856788284934</v>
      </c>
      <c r="AY50" s="104" t="n">
        <f aca="false">AN50/AD50</f>
        <v>0.92409766454352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95.0608</v>
      </c>
      <c r="K51" s="110" t="n">
        <v>33.8492</v>
      </c>
      <c r="L51" s="110" t="n">
        <v>40.2254</v>
      </c>
      <c r="M51" s="111" t="n">
        <v>39.77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2840.63</v>
      </c>
      <c r="AD51" s="110" t="n">
        <f aca="false">Anchor!K392</f>
        <v>70.61</v>
      </c>
      <c r="AE51" s="110" t="n">
        <f aca="false">Anchor!L392</f>
        <v>0</v>
      </c>
      <c r="AF51" s="115" t="n">
        <f aca="false">AC51/3600</f>
        <v>9.12239722222222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2065.88</v>
      </c>
      <c r="AN51" s="110" t="n">
        <v>66.47</v>
      </c>
      <c r="AO51" s="110" t="n">
        <f aca="false">Test!L392</f>
        <v>0</v>
      </c>
      <c r="AP51" s="115" t="n">
        <f aca="false">AM51/3600</f>
        <v>8.90718888888889</v>
      </c>
      <c r="AQ51" s="116" t="n">
        <f aca="false">J51+AI51</f>
        <v>1846.82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76408796055374</v>
      </c>
      <c r="AY51" s="118" t="n">
        <f aca="false">AN51/AD51</f>
        <v>0.94136807817589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14.1104</v>
      </c>
      <c r="K52" s="80" t="n">
        <v>37.4297</v>
      </c>
      <c r="L52" s="80" t="n">
        <v>41.9864</v>
      </c>
      <c r="M52" s="81" t="n">
        <v>44.14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445.93</v>
      </c>
      <c r="AD52" s="80" t="n">
        <f aca="false">Anchor!K393</f>
        <v>135.43</v>
      </c>
      <c r="AE52" s="80" t="n">
        <f aca="false">Anchor!L393</f>
        <v>0</v>
      </c>
      <c r="AF52" s="87" t="n">
        <f aca="false">AC52/3600</f>
        <v>16.2349805555556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57816.29</v>
      </c>
      <c r="AN52" s="80" t="n">
        <v>131.06</v>
      </c>
      <c r="AO52" s="80" t="n">
        <f aca="false">Test!L393</f>
        <v>0</v>
      </c>
      <c r="AP52" s="87" t="n">
        <f aca="false">AM52/3600</f>
        <v>16.0600805555556</v>
      </c>
      <c r="AQ52" s="88" t="n">
        <f aca="false">J52+AI52</f>
        <v>41958.041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89226965846895</v>
      </c>
      <c r="AY52" s="90" t="n">
        <f aca="false">AN52/AD52</f>
        <v>0.96773240788599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316.3472</v>
      </c>
      <c r="K53" s="96" t="n">
        <v>35.564</v>
      </c>
      <c r="L53" s="96" t="n">
        <v>40.9536</v>
      </c>
      <c r="M53" s="97" t="n">
        <v>43.22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0966.2</v>
      </c>
      <c r="AD53" s="96" t="n">
        <f aca="false">Anchor!K394</f>
        <v>104.48</v>
      </c>
      <c r="AE53" s="96" t="n">
        <f aca="false">Anchor!L394</f>
        <v>0</v>
      </c>
      <c r="AF53" s="101" t="n">
        <f aca="false">AC53/3600</f>
        <v>11.3795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0747.25</v>
      </c>
      <c r="AN53" s="96" t="n">
        <v>93.7</v>
      </c>
      <c r="AO53" s="96" t="n">
        <f aca="false">Test!L394</f>
        <v>0</v>
      </c>
      <c r="AP53" s="101" t="n">
        <f aca="false">AM53/3600</f>
        <v>11.3186805555556</v>
      </c>
      <c r="AQ53" s="102" t="n">
        <f aca="false">J53+AI53</f>
        <v>11001.377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4655350020261</v>
      </c>
      <c r="AY53" s="104" t="n">
        <f aca="false">AN53/AD53</f>
        <v>0.89682235834609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24.6792</v>
      </c>
      <c r="K54" s="96" t="n">
        <v>34.4786</v>
      </c>
      <c r="L54" s="96" t="n">
        <v>40.1625</v>
      </c>
      <c r="M54" s="97" t="n">
        <v>42.57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5301.61</v>
      </c>
      <c r="AD54" s="96" t="n">
        <f aca="false">Anchor!K395</f>
        <v>82.59</v>
      </c>
      <c r="AE54" s="96" t="n">
        <f aca="false">Anchor!L395</f>
        <v>0</v>
      </c>
      <c r="AF54" s="101" t="n">
        <f aca="false">AC54/3600</f>
        <v>9.80600277777778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4317.41</v>
      </c>
      <c r="AN54" s="96" t="n">
        <v>82.82</v>
      </c>
      <c r="AO54" s="96" t="n">
        <f aca="false">Test!L395</f>
        <v>0</v>
      </c>
      <c r="AP54" s="101" t="n">
        <f aca="false">AM54/3600</f>
        <v>9.53261388888889</v>
      </c>
      <c r="AQ54" s="102" t="n">
        <f aca="false">J54+AI54</f>
        <v>4030.57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72120251739227</v>
      </c>
      <c r="AY54" s="104" t="n">
        <f aca="false">AN54/AD54</f>
        <v>1.0027848407797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15.076</v>
      </c>
      <c r="K55" s="110" t="n">
        <v>33.1144</v>
      </c>
      <c r="L55" s="110" t="n">
        <v>39.0508</v>
      </c>
      <c r="M55" s="111" t="n">
        <v>41.58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2417.28</v>
      </c>
      <c r="AD55" s="110" t="n">
        <f aca="false">Anchor!K396</f>
        <v>77.42</v>
      </c>
      <c r="AE55" s="110" t="n">
        <f aca="false">Anchor!L396</f>
        <v>0</v>
      </c>
      <c r="AF55" s="115" t="n">
        <f aca="false">AC55/3600</f>
        <v>9.0048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1140.38</v>
      </c>
      <c r="AN55" s="110" t="n">
        <v>77.39</v>
      </c>
      <c r="AO55" s="110" t="n">
        <f aca="false">Test!L396</f>
        <v>0</v>
      </c>
      <c r="AP55" s="115" t="n">
        <f aca="false">AM55/3600</f>
        <v>8.65010555555556</v>
      </c>
      <c r="AQ55" s="116" t="n">
        <f aca="false">J55+AI55</f>
        <v>1916.69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6061051389876</v>
      </c>
      <c r="AY55" s="118" t="n">
        <f aca="false">AN55/AD55</f>
        <v>0.9996125032291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64.512</v>
      </c>
      <c r="K56" s="80" t="n">
        <v>36.3002</v>
      </c>
      <c r="L56" s="80" t="n">
        <v>41.4393</v>
      </c>
      <c r="M56" s="81" t="n">
        <v>43.67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306.47</v>
      </c>
      <c r="AD56" s="80" t="n">
        <f aca="false">Anchor!K397</f>
        <v>111.24</v>
      </c>
      <c r="AE56" s="80" t="n">
        <f aca="false">Anchor!L397</f>
        <v>0</v>
      </c>
      <c r="AF56" s="87" t="n">
        <f aca="false">AC56/3600</f>
        <v>13.6962416666667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47857.27</v>
      </c>
      <c r="AN56" s="80" t="n">
        <v>115.81</v>
      </c>
      <c r="AO56" s="80" t="n">
        <f aca="false">Test!L397</f>
        <v>0</v>
      </c>
      <c r="AP56" s="87" t="n">
        <f aca="false">AM56/3600</f>
        <v>13.2936861111111</v>
      </c>
      <c r="AQ56" s="88" t="n">
        <f aca="false">J56+AI56</f>
        <v>21708.44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70608319760064</v>
      </c>
      <c r="AY56" s="90" t="n">
        <f aca="false">AN56/AD56</f>
        <v>1.041082344480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36.612</v>
      </c>
      <c r="K57" s="96" t="n">
        <v>35.019</v>
      </c>
      <c r="L57" s="96" t="n">
        <v>40.4198</v>
      </c>
      <c r="M57" s="97" t="n">
        <v>42.79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7263.03</v>
      </c>
      <c r="AD57" s="96" t="n">
        <f aca="false">Anchor!K398</f>
        <v>87.23</v>
      </c>
      <c r="AE57" s="96" t="n">
        <f aca="false">Anchor!L398</f>
        <v>0</v>
      </c>
      <c r="AF57" s="101" t="n">
        <f aca="false">AC57/3600</f>
        <v>10.3508416666667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37389.04</v>
      </c>
      <c r="AN57" s="96" t="n">
        <v>87.54</v>
      </c>
      <c r="AO57" s="96" t="n">
        <f aca="false">Test!L398</f>
        <v>0</v>
      </c>
      <c r="AP57" s="101" t="n">
        <f aca="false">AM57/3600</f>
        <v>10.3858444444444</v>
      </c>
      <c r="AQ57" s="102" t="n">
        <f aca="false">J57+AI57</f>
        <v>6621.64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338163590025</v>
      </c>
      <c r="AY57" s="104" t="n">
        <f aca="false">AN57/AD57</f>
        <v>1.0035538232259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915.2272</v>
      </c>
      <c r="K58" s="96" t="n">
        <v>33.8181</v>
      </c>
      <c r="L58" s="96" t="n">
        <v>39.5108</v>
      </c>
      <c r="M58" s="97" t="n">
        <v>42.0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3092.07</v>
      </c>
      <c r="AD58" s="96" t="n">
        <f aca="false">Anchor!K399</f>
        <v>79.64</v>
      </c>
      <c r="AE58" s="96" t="n">
        <f aca="false">Anchor!L399</f>
        <v>0</v>
      </c>
      <c r="AF58" s="101" t="n">
        <f aca="false">AC58/3600</f>
        <v>9.19224166666667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3554.35</v>
      </c>
      <c r="AN58" s="96" t="n">
        <v>85.06</v>
      </c>
      <c r="AO58" s="96" t="n">
        <f aca="false">Test!L399</f>
        <v>0</v>
      </c>
      <c r="AP58" s="101" t="n">
        <f aca="false">AM58/3600</f>
        <v>9.32065277777778</v>
      </c>
      <c r="AQ58" s="102" t="n">
        <f aca="false">J58+AI58</f>
        <v>2821.125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396950991582</v>
      </c>
      <c r="AY58" s="104" t="n">
        <f aca="false">AN58/AD58</f>
        <v>1.0680562531391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35.3504</v>
      </c>
      <c r="K59" s="110" t="n">
        <v>32.315</v>
      </c>
      <c r="L59" s="110" t="n">
        <v>38.7452</v>
      </c>
      <c r="M59" s="111" t="n">
        <v>41.31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0436.53</v>
      </c>
      <c r="AD59" s="110" t="n">
        <f aca="false">Anchor!K400</f>
        <v>76.59</v>
      </c>
      <c r="AE59" s="110" t="n">
        <f aca="false">Anchor!L400</f>
        <v>0</v>
      </c>
      <c r="AF59" s="115" t="n">
        <f aca="false">AC59/3600</f>
        <v>8.45459166666667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1227.05</v>
      </c>
      <c r="AN59" s="110" t="n">
        <v>83.07</v>
      </c>
      <c r="AO59" s="110" t="n">
        <f aca="false">Test!L400</f>
        <v>0</v>
      </c>
      <c r="AP59" s="115" t="n">
        <f aca="false">AM59/3600</f>
        <v>8.67418055555556</v>
      </c>
      <c r="AQ59" s="116" t="n">
        <f aca="false">J59+AI59</f>
        <v>1436.971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2597273736526</v>
      </c>
      <c r="AY59" s="118" t="n">
        <f aca="false">AN59/AD59</f>
        <v>1.0846063454759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8957600563108</v>
      </c>
      <c r="AY64" s="129" t="n">
        <f aca="false">GEOMEAN(AY4:AY59)</f>
        <v>0.9630037352158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707.9805412085</v>
      </c>
      <c r="AD80" s="267" t="n">
        <f aca="false">GEOMEAN(AD4:AD59)</f>
        <v>57.563264073937</v>
      </c>
      <c r="AE80" s="267"/>
      <c r="AF80" s="238" t="n">
        <f aca="false">GEOMEAN(AF4:AF59)</f>
        <v>6.86332792811347</v>
      </c>
      <c r="AH80" s="267"/>
      <c r="AL80" s="267"/>
      <c r="AM80" s="267" t="n">
        <f aca="false">GEOMEAN(AM4:AM59)</f>
        <v>24435.1451507936</v>
      </c>
      <c r="AN80" s="267" t="n">
        <f aca="false">GEOMEAN(AN4:AN59)</f>
        <v>55.4336383144177</v>
      </c>
      <c r="AO80" s="267"/>
      <c r="AP80" s="238" t="n">
        <f aca="false">GEOMEAN(AP4:AP59)</f>
        <v>6.787540319664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0.3627</v>
      </c>
      <c r="AD81" s="237" t="n">
        <f aca="false">SUM(AD4:AD59)/3600</f>
        <v>0.958897222222222</v>
      </c>
      <c r="AF81" s="269" t="n">
        <f aca="false">SUM(AF4:AF59)</f>
        <v>420.3627</v>
      </c>
      <c r="AM81" s="237" t="n">
        <f aca="false">SUM(AM4:AM59)/3600</f>
        <v>416.188163888889</v>
      </c>
      <c r="AN81" s="237" t="n">
        <f aca="false">SUM(AN4:AN59)/3600</f>
        <v>0.926575</v>
      </c>
      <c r="AP81" s="269" t="n">
        <f aca="false">SUM(AP4:AP59)</f>
        <v>416.1881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9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77.2648</v>
      </c>
      <c r="K20" s="80" t="n">
        <v>41.4266</v>
      </c>
      <c r="L20" s="80" t="n">
        <v>43.2485</v>
      </c>
      <c r="M20" s="81" t="n">
        <v>44.8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000.56</v>
      </c>
      <c r="AD20" s="80" t="n">
        <f aca="false">Anchor!K305</f>
        <v>50.69</v>
      </c>
      <c r="AE20" s="80" t="n">
        <f aca="false">Anchor!L305</f>
        <v>0</v>
      </c>
      <c r="AF20" s="87" t="n">
        <f aca="false">AC20/3600</f>
        <v>6.66682222222222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3378.73</v>
      </c>
      <c r="AN20" s="80" t="n">
        <v>49</v>
      </c>
      <c r="AO20" s="80" t="n">
        <f aca="false">Test!L305</f>
        <v>0</v>
      </c>
      <c r="AP20" s="87" t="n">
        <f aca="false">AM20/3600</f>
        <v>6.49409166666667</v>
      </c>
      <c r="AQ20" s="88" t="n">
        <f aca="false">J20+AI20</f>
        <v>5009.36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74091021209505</v>
      </c>
      <c r="AY20" s="90" t="n">
        <f aca="false">AN20/AD20</f>
        <v>0.96666009074768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74.4144</v>
      </c>
      <c r="K21" s="96" t="n">
        <v>39.8914</v>
      </c>
      <c r="L21" s="96" t="n">
        <v>42.0722</v>
      </c>
      <c r="M21" s="97" t="n">
        <v>43.31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369.57</v>
      </c>
      <c r="AD21" s="96" t="n">
        <f aca="false">Anchor!K306</f>
        <v>45.28</v>
      </c>
      <c r="AE21" s="96" t="n">
        <f aca="false">Anchor!L306</f>
        <v>0</v>
      </c>
      <c r="AF21" s="101" t="n">
        <f aca="false">AC21/3600</f>
        <v>5.65821388888889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0089.44</v>
      </c>
      <c r="AN21" s="96" t="n">
        <v>43.77</v>
      </c>
      <c r="AO21" s="96" t="n">
        <f aca="false">Test!L306</f>
        <v>0</v>
      </c>
      <c r="AP21" s="101" t="n">
        <f aca="false">AM21/3600</f>
        <v>5.5804</v>
      </c>
      <c r="AQ21" s="102" t="n">
        <f aca="false">J21+AI21</f>
        <v>2579.67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86247623292981</v>
      </c>
      <c r="AY21" s="104" t="n">
        <f aca="false">AN21/AD21</f>
        <v>0.96665194346289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600.0016</v>
      </c>
      <c r="K22" s="96" t="n">
        <v>38.1028</v>
      </c>
      <c r="L22" s="96" t="n">
        <v>41.1761</v>
      </c>
      <c r="M22" s="97" t="n">
        <v>42.34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159.3</v>
      </c>
      <c r="AD22" s="96" t="n">
        <f aca="false">Anchor!K307</f>
        <v>44.82</v>
      </c>
      <c r="AE22" s="96" t="n">
        <f aca="false">Anchor!L307</f>
        <v>0</v>
      </c>
      <c r="AF22" s="101" t="n">
        <f aca="false">AC22/3600</f>
        <v>5.04425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17692.92</v>
      </c>
      <c r="AN22" s="96" t="n">
        <v>40.89</v>
      </c>
      <c r="AO22" s="96" t="n">
        <f aca="false">Test!L307</f>
        <v>0</v>
      </c>
      <c r="AP22" s="101" t="n">
        <f aca="false">AM22/3600</f>
        <v>4.9147</v>
      </c>
      <c r="AQ22" s="102" t="n">
        <f aca="false">J22+AI22</f>
        <v>1447.90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743172919661</v>
      </c>
      <c r="AY22" s="104" t="n">
        <f aca="false">AN22/AD22</f>
        <v>0.9123159303882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50.008</v>
      </c>
      <c r="K23" s="110" t="n">
        <v>36.171</v>
      </c>
      <c r="L23" s="110" t="n">
        <v>40.173</v>
      </c>
      <c r="M23" s="111" t="n">
        <v>41.3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6550.37</v>
      </c>
      <c r="AD23" s="110" t="n">
        <f aca="false">Anchor!K308</f>
        <v>40.68</v>
      </c>
      <c r="AE23" s="110" t="n">
        <f aca="false">Anchor!L308</f>
        <v>0</v>
      </c>
      <c r="AF23" s="115" t="n">
        <f aca="false">AC23/3600</f>
        <v>4.597325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5991.3</v>
      </c>
      <c r="AN23" s="110" t="n">
        <v>40.8</v>
      </c>
      <c r="AO23" s="110" t="n">
        <f aca="false">Test!L308</f>
        <v>0</v>
      </c>
      <c r="AP23" s="115" t="n">
        <f aca="false">AM23/3600</f>
        <v>4.44202777777778</v>
      </c>
      <c r="AQ23" s="116" t="n">
        <f aca="false">J23+AI23</f>
        <v>820.0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66220090547825</v>
      </c>
      <c r="AY23" s="118" t="n">
        <f aca="false">AN23/AD23</f>
        <v>1.0029498525073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6.8496</v>
      </c>
      <c r="K24" s="80" t="n">
        <v>40.7172</v>
      </c>
      <c r="L24" s="80" t="n">
        <v>42.71</v>
      </c>
      <c r="M24" s="81" t="n">
        <v>44.10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2805.7</v>
      </c>
      <c r="AD24" s="80" t="n">
        <f aca="false">Anchor!K309</f>
        <v>43.37</v>
      </c>
      <c r="AE24" s="80" t="n">
        <f aca="false">Anchor!L309</f>
        <v>0</v>
      </c>
      <c r="AF24" s="87" t="n">
        <f aca="false">AC24/3600</f>
        <v>6.33491666666667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2459.44</v>
      </c>
      <c r="AN24" s="80" t="n">
        <v>44.96</v>
      </c>
      <c r="AO24" s="80" t="n">
        <f aca="false">Test!L309</f>
        <v>0</v>
      </c>
      <c r="AP24" s="87" t="n">
        <f aca="false">AM24/3600</f>
        <v>6.23873333333333</v>
      </c>
      <c r="AQ24" s="88" t="n">
        <f aca="false">J24+AI24</f>
        <v>3408.95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84816953656323</v>
      </c>
      <c r="AY24" s="90" t="n">
        <f aca="false">AN24/AD24</f>
        <v>1.0366612866036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5.4576</v>
      </c>
      <c r="K25" s="96" t="n">
        <v>39.0464</v>
      </c>
      <c r="L25" s="96" t="n">
        <v>41.5861</v>
      </c>
      <c r="M25" s="97" t="n">
        <v>42.75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137.09</v>
      </c>
      <c r="AD25" s="96" t="n">
        <f aca="false">Anchor!K310</f>
        <v>40.88</v>
      </c>
      <c r="AE25" s="96" t="n">
        <f aca="false">Anchor!L310</f>
        <v>0</v>
      </c>
      <c r="AF25" s="101" t="n">
        <f aca="false">AC25/3600</f>
        <v>5.59363611111111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19525.37</v>
      </c>
      <c r="AN25" s="96" t="n">
        <v>39.19</v>
      </c>
      <c r="AO25" s="96" t="n">
        <f aca="false">Test!L310</f>
        <v>0</v>
      </c>
      <c r="AP25" s="101" t="n">
        <f aca="false">AM25/3600</f>
        <v>5.42371388888889</v>
      </c>
      <c r="AQ25" s="102" t="n">
        <f aca="false">J25+AI25</f>
        <v>1830.716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69622224462422</v>
      </c>
      <c r="AY25" s="104" t="n">
        <f aca="false">AN25/AD25</f>
        <v>0.95865949119373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1.04</v>
      </c>
      <c r="K26" s="96" t="n">
        <v>37.1515</v>
      </c>
      <c r="L26" s="96" t="n">
        <v>40.6904</v>
      </c>
      <c r="M26" s="97" t="n">
        <v>41.83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7360.65</v>
      </c>
      <c r="AD26" s="96" t="n">
        <f aca="false">Anchor!K311</f>
        <v>39.28</v>
      </c>
      <c r="AE26" s="96" t="n">
        <f aca="false">Anchor!L311</f>
        <v>0</v>
      </c>
      <c r="AF26" s="101" t="n">
        <f aca="false">AC26/3600</f>
        <v>4.82240277777778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7390.81</v>
      </c>
      <c r="AN26" s="96" t="n">
        <v>37.34</v>
      </c>
      <c r="AO26" s="96" t="n">
        <f aca="false">Test!L311</f>
        <v>0</v>
      </c>
      <c r="AP26" s="101" t="n">
        <f aca="false">AM26/3600</f>
        <v>4.83078055555556</v>
      </c>
      <c r="AQ26" s="102" t="n">
        <f aca="false">J26+AI26</f>
        <v>1018.943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173726214168</v>
      </c>
      <c r="AY26" s="104" t="n">
        <f aca="false">AN26/AD26</f>
        <v>0.9506109979633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4.4944</v>
      </c>
      <c r="K27" s="110" t="n">
        <v>35.243</v>
      </c>
      <c r="L27" s="110" t="n">
        <v>39.8912</v>
      </c>
      <c r="M27" s="111" t="n">
        <v>41.08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021.68</v>
      </c>
      <c r="AD27" s="110" t="n">
        <f aca="false">Anchor!K312</f>
        <v>38.14</v>
      </c>
      <c r="AE27" s="110" t="n">
        <f aca="false">Anchor!L312</f>
        <v>0</v>
      </c>
      <c r="AF27" s="115" t="n">
        <f aca="false">AC27/3600</f>
        <v>4.45046666666667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5690.77</v>
      </c>
      <c r="AN27" s="110" t="n">
        <v>38.06</v>
      </c>
      <c r="AO27" s="110" t="n">
        <f aca="false">Test!L312</f>
        <v>0</v>
      </c>
      <c r="AP27" s="115" t="n">
        <f aca="false">AM27/3600</f>
        <v>4.35854722222222</v>
      </c>
      <c r="AQ27" s="116" t="n">
        <f aca="false">J27+AI27</f>
        <v>594.4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79346111019569</v>
      </c>
      <c r="AY27" s="118" t="n">
        <f aca="false">AN27/AD27</f>
        <v>0.9979024646040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97.4056</v>
      </c>
      <c r="K28" s="80" t="n">
        <v>39.9685</v>
      </c>
      <c r="L28" s="80" t="n">
        <v>42.1923</v>
      </c>
      <c r="M28" s="81" t="n">
        <v>43.50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0959.26</v>
      </c>
      <c r="AD28" s="80" t="n">
        <f aca="false">Anchor!K313</f>
        <v>54.22</v>
      </c>
      <c r="AE28" s="80" t="n">
        <f aca="false">Anchor!L313</f>
        <v>0</v>
      </c>
      <c r="AF28" s="87" t="n">
        <f aca="false">AC28/3600</f>
        <v>5.82201666666667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1101.36</v>
      </c>
      <c r="AN28" s="80" t="n">
        <v>51.64</v>
      </c>
      <c r="AO28" s="80" t="n">
        <f aca="false">Test!L313</f>
        <v>0</v>
      </c>
      <c r="AP28" s="87" t="n">
        <f aca="false">AM28/3600</f>
        <v>5.86148888888889</v>
      </c>
      <c r="AQ28" s="88" t="n">
        <f aca="false">J28+AI28</f>
        <v>9024.2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677981951653</v>
      </c>
      <c r="AY28" s="90" t="n">
        <f aca="false">AN28/AD28</f>
        <v>0.95241608262633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94.8184</v>
      </c>
      <c r="K29" s="96" t="n">
        <v>37.8864</v>
      </c>
      <c r="L29" s="96" t="n">
        <v>40.5788</v>
      </c>
      <c r="M29" s="97" t="n">
        <v>41.64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181.66</v>
      </c>
      <c r="AD29" s="96" t="n">
        <f aca="false">Anchor!K314</f>
        <v>48.26</v>
      </c>
      <c r="AE29" s="96" t="n">
        <f aca="false">Anchor!L314</f>
        <v>0</v>
      </c>
      <c r="AF29" s="101" t="n">
        <f aca="false">AC29/3600</f>
        <v>5.05046111111111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17736.52</v>
      </c>
      <c r="AN29" s="96" t="n">
        <v>45.33</v>
      </c>
      <c r="AO29" s="96" t="n">
        <f aca="false">Test!L314</f>
        <v>0</v>
      </c>
      <c r="AP29" s="101" t="n">
        <f aca="false">AM29/3600</f>
        <v>4.92681111111111</v>
      </c>
      <c r="AQ29" s="102" t="n">
        <f aca="false">J29+AI29</f>
        <v>4422.98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75517086998657</v>
      </c>
      <c r="AY29" s="104" t="n">
        <f aca="false">AN29/AD29</f>
        <v>0.93928719436386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204.8032</v>
      </c>
      <c r="K30" s="96" t="n">
        <v>35.79</v>
      </c>
      <c r="L30" s="96" t="n">
        <v>39.3907</v>
      </c>
      <c r="M30" s="97" t="n">
        <v>40.45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5637.86</v>
      </c>
      <c r="AD30" s="96" t="n">
        <f aca="false">Anchor!K315</f>
        <v>42.13</v>
      </c>
      <c r="AE30" s="96" t="n">
        <f aca="false">Anchor!L315</f>
        <v>0</v>
      </c>
      <c r="AF30" s="101" t="n">
        <f aca="false">AC30/3600</f>
        <v>4.34385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5755.84</v>
      </c>
      <c r="AN30" s="96" t="n">
        <v>41.91</v>
      </c>
      <c r="AO30" s="96" t="n">
        <f aca="false">Test!L315</f>
        <v>0</v>
      </c>
      <c r="AP30" s="101" t="n">
        <f aca="false">AM30/3600</f>
        <v>4.37662222222222</v>
      </c>
      <c r="AQ30" s="102" t="n">
        <f aca="false">J30+AI30</f>
        <v>2330.39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754451056602</v>
      </c>
      <c r="AY30" s="104" t="n">
        <f aca="false">AN30/AD30</f>
        <v>0.99477806788511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23.2008</v>
      </c>
      <c r="K31" s="110" t="n">
        <v>33.698</v>
      </c>
      <c r="L31" s="110" t="n">
        <v>37.9963</v>
      </c>
      <c r="M31" s="111" t="n">
        <v>39.27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4371.72</v>
      </c>
      <c r="AD31" s="110" t="n">
        <f aca="false">Anchor!K316</f>
        <v>39.09</v>
      </c>
      <c r="AE31" s="110" t="n">
        <f aca="false">Anchor!L316</f>
        <v>0</v>
      </c>
      <c r="AF31" s="115" t="n">
        <f aca="false">AC31/3600</f>
        <v>3.99214444444444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4345.73</v>
      </c>
      <c r="AN31" s="110" t="n">
        <v>39.21</v>
      </c>
      <c r="AO31" s="110" t="n">
        <f aca="false">Test!L316</f>
        <v>0</v>
      </c>
      <c r="AP31" s="115" t="n">
        <f aca="false">AM31/3600</f>
        <v>3.984925</v>
      </c>
      <c r="AQ31" s="116" t="n">
        <f aca="false">J31+AI31</f>
        <v>1226.306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8191587367413</v>
      </c>
      <c r="AY31" s="118" t="n">
        <f aca="false">AN31/AD31</f>
        <v>1.0030698388334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51.7464</v>
      </c>
      <c r="K32" s="80" t="n">
        <v>38.8969</v>
      </c>
      <c r="L32" s="80" t="n">
        <v>41.3297</v>
      </c>
      <c r="M32" s="81" t="n">
        <v>42.50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217.77</v>
      </c>
      <c r="AD32" s="80" t="n">
        <f aca="false">Anchor!K317</f>
        <v>48.05</v>
      </c>
      <c r="AE32" s="80" t="n">
        <f aca="false">Anchor!L317</f>
        <v>0</v>
      </c>
      <c r="AF32" s="87" t="n">
        <f aca="false">AC32/3600</f>
        <v>5.61604722222222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19773.53</v>
      </c>
      <c r="AN32" s="80" t="n">
        <v>47.78</v>
      </c>
      <c r="AO32" s="80" t="n">
        <f aca="false">Test!L317</f>
        <v>0</v>
      </c>
      <c r="AP32" s="87" t="n">
        <f aca="false">AM32/3600</f>
        <v>5.49264722222222</v>
      </c>
      <c r="AQ32" s="88" t="n">
        <f aca="false">J32+AI32</f>
        <v>6378.57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78027250285269</v>
      </c>
      <c r="AY32" s="90" t="n">
        <f aca="false">AN32/AD32</f>
        <v>0.99438085327783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4.5136</v>
      </c>
      <c r="K33" s="96" t="n">
        <v>36.8035</v>
      </c>
      <c r="L33" s="96" t="n">
        <v>39.7793</v>
      </c>
      <c r="M33" s="97" t="n">
        <v>40.84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6928.03</v>
      </c>
      <c r="AD33" s="96" t="n">
        <f aca="false">Anchor!K318</f>
        <v>42.93</v>
      </c>
      <c r="AE33" s="96" t="n">
        <f aca="false">Anchor!L318</f>
        <v>0</v>
      </c>
      <c r="AF33" s="101" t="n">
        <f aca="false">AC33/3600</f>
        <v>4.70223055555556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7203.15</v>
      </c>
      <c r="AN33" s="96" t="n">
        <v>42.64</v>
      </c>
      <c r="AO33" s="96" t="n">
        <f aca="false">Test!L318</f>
        <v>0</v>
      </c>
      <c r="AP33" s="101" t="n">
        <f aca="false">AM33/3600</f>
        <v>4.77865277777778</v>
      </c>
      <c r="AQ33" s="102" t="n">
        <f aca="false">J33+AI33</f>
        <v>3152.6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1625233414638</v>
      </c>
      <c r="AY33" s="104" t="n">
        <f aca="false">AN33/AD33</f>
        <v>0.9932448171441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4.2544</v>
      </c>
      <c r="K34" s="96" t="n">
        <v>34.7038</v>
      </c>
      <c r="L34" s="96" t="n">
        <v>38.6104</v>
      </c>
      <c r="M34" s="97" t="n">
        <v>39.78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5695.44</v>
      </c>
      <c r="AD34" s="96" t="n">
        <f aca="false">Anchor!K319</f>
        <v>40.88</v>
      </c>
      <c r="AE34" s="96" t="n">
        <f aca="false">Anchor!L319</f>
        <v>0</v>
      </c>
      <c r="AF34" s="101" t="n">
        <f aca="false">AC34/3600</f>
        <v>4.35984444444445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5261.71</v>
      </c>
      <c r="AN34" s="96" t="n">
        <v>40.01</v>
      </c>
      <c r="AO34" s="96" t="n">
        <f aca="false">Test!L319</f>
        <v>0</v>
      </c>
      <c r="AP34" s="101" t="n">
        <f aca="false">AM34/3600</f>
        <v>4.23936388888889</v>
      </c>
      <c r="AQ34" s="102" t="n">
        <f aca="false">J34+AI34</f>
        <v>1629.846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72365859128511</v>
      </c>
      <c r="AY34" s="104" t="n">
        <f aca="false">AN34/AD34</f>
        <v>0.97871819960861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2.7448</v>
      </c>
      <c r="K35" s="110" t="n">
        <v>32.7071</v>
      </c>
      <c r="L35" s="110" t="n">
        <v>37.6285</v>
      </c>
      <c r="M35" s="111" t="n">
        <v>39.028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4535.85</v>
      </c>
      <c r="AD35" s="110" t="n">
        <f aca="false">Anchor!K320</f>
        <v>38.19</v>
      </c>
      <c r="AE35" s="110" t="n">
        <f aca="false">Anchor!L320</f>
        <v>0</v>
      </c>
      <c r="AF35" s="115" t="n">
        <f aca="false">AC35/3600</f>
        <v>4.03773611111111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4062.71</v>
      </c>
      <c r="AN35" s="110" t="n">
        <v>38.71</v>
      </c>
      <c r="AO35" s="110" t="n">
        <f aca="false">Test!L320</f>
        <v>0</v>
      </c>
      <c r="AP35" s="115" t="n">
        <f aca="false">AM35/3600</f>
        <v>3.90630833333333</v>
      </c>
      <c r="AQ35" s="116" t="n">
        <f aca="false">J35+AI35</f>
        <v>875.85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6745013191523</v>
      </c>
      <c r="AY35" s="118" t="n">
        <f aca="false">AN35/AD35</f>
        <v>1.0136161298769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523.5624</v>
      </c>
      <c r="K36" s="80" t="n">
        <v>38.4365</v>
      </c>
      <c r="L36" s="80" t="n">
        <v>40.0048</v>
      </c>
      <c r="M36" s="81" t="n">
        <v>43.25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9712.77</v>
      </c>
      <c r="AD36" s="80" t="n">
        <f aca="false">Anchor!K321</f>
        <v>106.84</v>
      </c>
      <c r="AE36" s="80" t="n">
        <f aca="false">Anchor!L321</f>
        <v>0</v>
      </c>
      <c r="AF36" s="87" t="n">
        <f aca="false">AC36/3600</f>
        <v>13.8091027777778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49575.56</v>
      </c>
      <c r="AN36" s="80" t="n">
        <v>106.8</v>
      </c>
      <c r="AO36" s="80" t="n">
        <f aca="false">Test!L321</f>
        <v>0</v>
      </c>
      <c r="AP36" s="87" t="n">
        <f aca="false">AM36/3600</f>
        <v>13.7709888888889</v>
      </c>
      <c r="AQ36" s="88" t="n">
        <f aca="false">J36+AI36</f>
        <v>20104.43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7239944585667</v>
      </c>
      <c r="AY36" s="90" t="n">
        <f aca="false">AN36/AD36</f>
        <v>0.99962560838637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50.7984</v>
      </c>
      <c r="K37" s="96" t="n">
        <v>37.0835</v>
      </c>
      <c r="L37" s="96" t="n">
        <v>39.1358</v>
      </c>
      <c r="M37" s="97" t="n">
        <v>41.90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0598.49</v>
      </c>
      <c r="AD37" s="96" t="n">
        <f aca="false">Anchor!K322</f>
        <v>87.33</v>
      </c>
      <c r="AE37" s="96" t="n">
        <f aca="false">Anchor!L322</f>
        <v>0</v>
      </c>
      <c r="AF37" s="101" t="n">
        <f aca="false">AC37/3600</f>
        <v>11.2773583333333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0059.87</v>
      </c>
      <c r="AN37" s="96" t="n">
        <v>90.32</v>
      </c>
      <c r="AO37" s="96" t="n">
        <f aca="false">Test!L322</f>
        <v>0</v>
      </c>
      <c r="AP37" s="101" t="n">
        <f aca="false">AM37/3600</f>
        <v>11.1277416666667</v>
      </c>
      <c r="AQ37" s="102" t="n">
        <f aca="false">J37+AI37</f>
        <v>7815.581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86733004109266</v>
      </c>
      <c r="AY37" s="104" t="n">
        <f aca="false">AN37/AD37</f>
        <v>1.0342379480132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96.5752</v>
      </c>
      <c r="K38" s="96" t="n">
        <v>35.5719</v>
      </c>
      <c r="L38" s="96" t="n">
        <v>38.5037</v>
      </c>
      <c r="M38" s="97" t="n">
        <v>40.76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6285.66</v>
      </c>
      <c r="AD38" s="96" t="n">
        <f aca="false">Anchor!K323</f>
        <v>88.5</v>
      </c>
      <c r="AE38" s="96" t="n">
        <f aca="false">Anchor!L323</f>
        <v>0</v>
      </c>
      <c r="AF38" s="101" t="n">
        <f aca="false">AC38/3600</f>
        <v>10.0793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5249.35</v>
      </c>
      <c r="AN38" s="96" t="n">
        <v>82.52</v>
      </c>
      <c r="AO38" s="96" t="n">
        <f aca="false">Test!L323</f>
        <v>0</v>
      </c>
      <c r="AP38" s="101" t="n">
        <f aca="false">AM38/3600</f>
        <v>9.79148611111111</v>
      </c>
      <c r="AQ38" s="102" t="n">
        <f aca="false">J38+AI38</f>
        <v>4049.27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7144023286334</v>
      </c>
      <c r="AY38" s="104" t="n">
        <f aca="false">AN38/AD38</f>
        <v>0.93242937853107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92.9352</v>
      </c>
      <c r="K39" s="110" t="n">
        <v>33.8415</v>
      </c>
      <c r="L39" s="110" t="n">
        <v>37.7022</v>
      </c>
      <c r="M39" s="111" t="n">
        <v>39.39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2883.85</v>
      </c>
      <c r="AD39" s="110" t="n">
        <f aca="false">Anchor!K324</f>
        <v>81.75</v>
      </c>
      <c r="AE39" s="110" t="n">
        <f aca="false">Anchor!L324</f>
        <v>0</v>
      </c>
      <c r="AF39" s="115" t="n">
        <f aca="false">AC39/3600</f>
        <v>9.134402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2439.09</v>
      </c>
      <c r="AN39" s="110" t="n">
        <v>80.79</v>
      </c>
      <c r="AO39" s="110" t="n">
        <f aca="false">Test!L324</f>
        <v>0</v>
      </c>
      <c r="AP39" s="115" t="n">
        <f aca="false">AM39/3600</f>
        <v>9.01085833333333</v>
      </c>
      <c r="AQ39" s="116" t="n">
        <f aca="false">J39+AI39</f>
        <v>2265.47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8647481970633</v>
      </c>
      <c r="AY39" s="118" t="n">
        <f aca="false">AN39/AD39</f>
        <v>0.98825688073394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419.6272</v>
      </c>
      <c r="K40" s="80" t="n">
        <v>37.7327</v>
      </c>
      <c r="L40" s="80" t="n">
        <v>39.5516</v>
      </c>
      <c r="M40" s="81" t="n">
        <v>42.61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5267.82</v>
      </c>
      <c r="AD40" s="80" t="n">
        <f aca="false">Anchor!K325</f>
        <v>96.59</v>
      </c>
      <c r="AE40" s="80" t="n">
        <f aca="false">Anchor!L325</f>
        <v>0</v>
      </c>
      <c r="AF40" s="87" t="n">
        <f aca="false">AC40/3600</f>
        <v>12.5743944444444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4694.24</v>
      </c>
      <c r="AN40" s="80" t="n">
        <v>94.99</v>
      </c>
      <c r="AO40" s="80" t="n">
        <f aca="false">Test!L325</f>
        <v>0</v>
      </c>
      <c r="AP40" s="87" t="n">
        <f aca="false">AM40/3600</f>
        <v>12.4150666666667</v>
      </c>
      <c r="AQ40" s="88" t="n">
        <f aca="false">J40+AI40</f>
        <v>12000.49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87329188814482</v>
      </c>
      <c r="AY40" s="90" t="n">
        <f aca="false">AN40/AD40</f>
        <v>0.98343513821306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52.3416</v>
      </c>
      <c r="K41" s="96" t="n">
        <v>36.3362</v>
      </c>
      <c r="L41" s="96" t="n">
        <v>38.7815</v>
      </c>
      <c r="M41" s="97" t="n">
        <v>41.25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8205.15</v>
      </c>
      <c r="AD41" s="96" t="n">
        <f aca="false">Anchor!K326</f>
        <v>83.55</v>
      </c>
      <c r="AE41" s="96" t="n">
        <f aca="false">Anchor!L326</f>
        <v>0</v>
      </c>
      <c r="AF41" s="101" t="n">
        <f aca="false">AC41/3600</f>
        <v>10.6125416666667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38125.01</v>
      </c>
      <c r="AN41" s="96" t="n">
        <v>84.42</v>
      </c>
      <c r="AO41" s="96" t="n">
        <f aca="false">Test!L326</f>
        <v>0</v>
      </c>
      <c r="AP41" s="101" t="n">
        <f aca="false">AM41/3600</f>
        <v>10.5902805555556</v>
      </c>
      <c r="AQ41" s="102" t="n">
        <f aca="false">J41+AI41</f>
        <v>5417.124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7902377035557</v>
      </c>
      <c r="AY41" s="104" t="n">
        <f aca="false">AN41/AD41</f>
        <v>1.0104129263913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43.7352</v>
      </c>
      <c r="K42" s="96" t="n">
        <v>34.7041</v>
      </c>
      <c r="L42" s="96" t="n">
        <v>38.0995</v>
      </c>
      <c r="M42" s="97" t="n">
        <v>40.06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5249.35</v>
      </c>
      <c r="AD42" s="96" t="n">
        <f aca="false">Anchor!K327</f>
        <v>78.98</v>
      </c>
      <c r="AE42" s="96" t="n">
        <f aca="false">Anchor!L327</f>
        <v>0</v>
      </c>
      <c r="AF42" s="101" t="n">
        <f aca="false">AC42/3600</f>
        <v>9.79148611111111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4589.22</v>
      </c>
      <c r="AN42" s="96" t="n">
        <v>79.52</v>
      </c>
      <c r="AO42" s="96" t="n">
        <f aca="false">Test!L327</f>
        <v>0</v>
      </c>
      <c r="AP42" s="101" t="n">
        <f aca="false">AM42/3600</f>
        <v>9.60811666666667</v>
      </c>
      <c r="AQ42" s="102" t="n">
        <f aca="false">J42+AI42</f>
        <v>2896.431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81272562472783</v>
      </c>
      <c r="AY42" s="104" t="n">
        <f aca="false">AN42/AD42</f>
        <v>1.0068371739680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3.5888</v>
      </c>
      <c r="K43" s="110" t="n">
        <v>32.9362</v>
      </c>
      <c r="L43" s="110" t="n">
        <v>37.4512</v>
      </c>
      <c r="M43" s="111" t="n">
        <v>38.98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402.32</v>
      </c>
      <c r="AD43" s="110" t="n">
        <f aca="false">Anchor!K328</f>
        <v>77.27</v>
      </c>
      <c r="AE43" s="110" t="n">
        <f aca="false">Anchor!L328</f>
        <v>0</v>
      </c>
      <c r="AF43" s="115" t="n">
        <f aca="false">AC43/3600</f>
        <v>9.00064444444445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1845.33</v>
      </c>
      <c r="AN43" s="110" t="n">
        <v>76.22</v>
      </c>
      <c r="AO43" s="110" t="n">
        <f aca="false">Test!L328</f>
        <v>0</v>
      </c>
      <c r="AP43" s="115" t="n">
        <f aca="false">AM43/3600</f>
        <v>8.845925</v>
      </c>
      <c r="AQ43" s="116" t="n">
        <f aca="false">J43+AI43</f>
        <v>1666.12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82810181493177</v>
      </c>
      <c r="AY43" s="118" t="n">
        <f aca="false">AN43/AD43</f>
        <v>0.9864112851041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94.416</v>
      </c>
      <c r="K44" s="80" t="n">
        <v>39.095</v>
      </c>
      <c r="L44" s="80" t="n">
        <v>43.5138</v>
      </c>
      <c r="M44" s="81" t="n">
        <v>44.51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810.59</v>
      </c>
      <c r="AD44" s="80" t="n">
        <f aca="false">Anchor!K329</f>
        <v>109.68</v>
      </c>
      <c r="AE44" s="80" t="n">
        <f aca="false">Anchor!L329</f>
        <v>0</v>
      </c>
      <c r="AF44" s="87" t="n">
        <f aca="false">AC44/3600</f>
        <v>16.6140527777778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58239.97</v>
      </c>
      <c r="AN44" s="80" t="n">
        <v>110.16</v>
      </c>
      <c r="AO44" s="80" t="n">
        <f aca="false">Test!L329</f>
        <v>0</v>
      </c>
      <c r="AP44" s="87" t="n">
        <f aca="false">AM44/3600</f>
        <v>16.1777694444444</v>
      </c>
      <c r="AQ44" s="88" t="n">
        <f aca="false">J44+AI44</f>
        <v>18772.1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7374010187828</v>
      </c>
      <c r="AY44" s="90" t="n">
        <f aca="false">AN44/AD44</f>
        <v>1.004376367614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29.9736</v>
      </c>
      <c r="K45" s="96" t="n">
        <v>37.6829</v>
      </c>
      <c r="L45" s="96" t="n">
        <v>42.4646</v>
      </c>
      <c r="M45" s="97" t="n">
        <v>42.90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9870.72</v>
      </c>
      <c r="AD45" s="96" t="n">
        <f aca="false">Anchor!K330</f>
        <v>95.66</v>
      </c>
      <c r="AE45" s="96" t="n">
        <f aca="false">Anchor!L330</f>
        <v>0</v>
      </c>
      <c r="AF45" s="101" t="n">
        <f aca="false">AC45/3600</f>
        <v>13.8529777777778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49043.14</v>
      </c>
      <c r="AN45" s="96" t="n">
        <v>92.83</v>
      </c>
      <c r="AO45" s="96" t="n">
        <f aca="false">Test!L330</f>
        <v>0</v>
      </c>
      <c r="AP45" s="101" t="n">
        <f aca="false">AM45/3600</f>
        <v>13.6230944444444</v>
      </c>
      <c r="AQ45" s="102" t="n">
        <f aca="false">J45+AI45</f>
        <v>7827.050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8340549324333</v>
      </c>
      <c r="AY45" s="104" t="n">
        <f aca="false">AN45/AD45</f>
        <v>0.97041605686807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7.2416</v>
      </c>
      <c r="K46" s="96" t="n">
        <v>36.2192</v>
      </c>
      <c r="L46" s="96" t="n">
        <v>41.5622</v>
      </c>
      <c r="M46" s="97" t="n">
        <v>41.52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448.1</v>
      </c>
      <c r="AD46" s="96" t="n">
        <f aca="false">Anchor!K331</f>
        <v>88.04</v>
      </c>
      <c r="AE46" s="96" t="n">
        <f aca="false">Anchor!L331</f>
        <v>0</v>
      </c>
      <c r="AF46" s="101" t="n">
        <f aca="false">AC46/3600</f>
        <v>12.0689166666667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2993.27</v>
      </c>
      <c r="AN46" s="96" t="n">
        <v>94.76</v>
      </c>
      <c r="AO46" s="96" t="n">
        <f aca="false">Test!L331</f>
        <v>0</v>
      </c>
      <c r="AP46" s="101" t="n">
        <f aca="false">AM46/3600</f>
        <v>11.942575</v>
      </c>
      <c r="AQ46" s="102" t="n">
        <f aca="false">J46+AI46</f>
        <v>4076.13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953164810429</v>
      </c>
      <c r="AY46" s="104" t="n">
        <f aca="false">AN46/AD46</f>
        <v>1.0763289413902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8.1272</v>
      </c>
      <c r="K47" s="110" t="n">
        <v>34.6069</v>
      </c>
      <c r="L47" s="110" t="n">
        <v>40.5477</v>
      </c>
      <c r="M47" s="111" t="n">
        <v>40.18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210.39</v>
      </c>
      <c r="AD47" s="110" t="n">
        <f aca="false">Anchor!K332</f>
        <v>84.4</v>
      </c>
      <c r="AE47" s="110" t="n">
        <f aca="false">Anchor!L332</f>
        <v>0</v>
      </c>
      <c r="AF47" s="115" t="n">
        <f aca="false">AC47/3600</f>
        <v>10.891775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38858.99</v>
      </c>
      <c r="AN47" s="110" t="n">
        <v>81.21</v>
      </c>
      <c r="AO47" s="110" t="n">
        <f aca="false">Test!L332</f>
        <v>0</v>
      </c>
      <c r="AP47" s="115" t="n">
        <f aca="false">AM47/3600</f>
        <v>10.7941638888889</v>
      </c>
      <c r="AQ47" s="116" t="n">
        <f aca="false">J47+AI47</f>
        <v>2300.16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1038089649198</v>
      </c>
      <c r="AY47" s="118" t="n">
        <f aca="false">AN47/AD47</f>
        <v>0.96220379146919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82.1784</v>
      </c>
      <c r="K48" s="80" t="n">
        <v>38.3662</v>
      </c>
      <c r="L48" s="80" t="n">
        <v>43.0746</v>
      </c>
      <c r="M48" s="81" t="n">
        <v>43.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4224.76</v>
      </c>
      <c r="AD48" s="80" t="n">
        <f aca="false">Anchor!K333</f>
        <v>97.95</v>
      </c>
      <c r="AE48" s="80" t="n">
        <f aca="false">Anchor!L333</f>
        <v>0</v>
      </c>
      <c r="AF48" s="87" t="n">
        <f aca="false">AC48/3600</f>
        <v>15.0624333333333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5338.16</v>
      </c>
      <c r="AN48" s="80" t="n">
        <v>97.13</v>
      </c>
      <c r="AO48" s="80" t="n">
        <f aca="false">Test!L333</f>
        <v>0</v>
      </c>
      <c r="AP48" s="87" t="n">
        <f aca="false">AM48/3600</f>
        <v>15.3717111111111</v>
      </c>
      <c r="AQ48" s="88" t="n">
        <f aca="false">J48+AI48</f>
        <v>11659.90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2053305537913</v>
      </c>
      <c r="AY48" s="90" t="n">
        <f aca="false">AN48/AD48</f>
        <v>0.99162838182746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799.9936</v>
      </c>
      <c r="K49" s="96" t="n">
        <v>36.9788</v>
      </c>
      <c r="L49" s="96" t="n">
        <v>42.0134</v>
      </c>
      <c r="M49" s="97" t="n">
        <v>42.19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6590.04</v>
      </c>
      <c r="AD49" s="96" t="n">
        <f aca="false">Anchor!K334</f>
        <v>88.44</v>
      </c>
      <c r="AE49" s="96" t="n">
        <f aca="false">Anchor!L334</f>
        <v>0</v>
      </c>
      <c r="AF49" s="101" t="n">
        <f aca="false">AC49/3600</f>
        <v>12.9416777777778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47628.18</v>
      </c>
      <c r="AN49" s="96" t="n">
        <v>87</v>
      </c>
      <c r="AO49" s="96" t="n">
        <f aca="false">Test!L334</f>
        <v>0</v>
      </c>
      <c r="AP49" s="101" t="n">
        <f aca="false">AM49/3600</f>
        <v>13.23005</v>
      </c>
      <c r="AQ49" s="102" t="n">
        <f aca="false">J49+AI49</f>
        <v>5497.07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2228244491741</v>
      </c>
      <c r="AY49" s="104" t="n">
        <f aca="false">AN49/AD49</f>
        <v>0.9837177747625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95.5544</v>
      </c>
      <c r="K50" s="96" t="n">
        <v>35.4214</v>
      </c>
      <c r="L50" s="96" t="n">
        <v>41.059</v>
      </c>
      <c r="M50" s="97" t="n">
        <v>40.7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1482.46</v>
      </c>
      <c r="AD50" s="96" t="n">
        <f aca="false">Anchor!K335</f>
        <v>82.42</v>
      </c>
      <c r="AE50" s="96" t="n">
        <f aca="false">Anchor!L335</f>
        <v>0</v>
      </c>
      <c r="AF50" s="101" t="n">
        <f aca="false">AC50/3600</f>
        <v>11.5229055555556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2446.27</v>
      </c>
      <c r="AN50" s="96" t="n">
        <v>80.62</v>
      </c>
      <c r="AO50" s="96" t="n">
        <f aca="false">Test!L335</f>
        <v>0</v>
      </c>
      <c r="AP50" s="101" t="n">
        <f aca="false">AM50/3600</f>
        <v>11.7906305555556</v>
      </c>
      <c r="AQ50" s="102" t="n">
        <f aca="false">J50+AI50</f>
        <v>2914.446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2323415727997</v>
      </c>
      <c r="AY50" s="104" t="n">
        <f aca="false">AN50/AD50</f>
        <v>0.97816064062120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1.6216</v>
      </c>
      <c r="K51" s="110" t="n">
        <v>33.8126</v>
      </c>
      <c r="L51" s="110" t="n">
        <v>40.2184</v>
      </c>
      <c r="M51" s="111" t="n">
        <v>39.69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7627.97</v>
      </c>
      <c r="AD51" s="110" t="n">
        <f aca="false">Anchor!K336</f>
        <v>80.71</v>
      </c>
      <c r="AE51" s="110" t="n">
        <f aca="false">Anchor!L336</f>
        <v>0</v>
      </c>
      <c r="AF51" s="115" t="n">
        <f aca="false">AC51/3600</f>
        <v>10.4522138888889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38363.07</v>
      </c>
      <c r="AN51" s="110" t="n">
        <v>77.93</v>
      </c>
      <c r="AO51" s="110" t="n">
        <f aca="false">Test!L336</f>
        <v>0</v>
      </c>
      <c r="AP51" s="115" t="n">
        <f aca="false">AM51/3600</f>
        <v>10.6564083333333</v>
      </c>
      <c r="AQ51" s="116" t="n">
        <f aca="false">J51+AI51</f>
        <v>1703.663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1953599941745</v>
      </c>
      <c r="AY51" s="118" t="n">
        <f aca="false">AN51/AD51</f>
        <v>0.96555569322264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98.2112</v>
      </c>
      <c r="K52" s="80" t="n">
        <v>37.4272</v>
      </c>
      <c r="L52" s="80" t="n">
        <v>41.8275</v>
      </c>
      <c r="M52" s="81" t="n"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5572.35</v>
      </c>
      <c r="AD52" s="80" t="n">
        <f aca="false">Anchor!K337</f>
        <v>149.81</v>
      </c>
      <c r="AE52" s="80" t="n">
        <f aca="false">Anchor!L337</f>
        <v>0</v>
      </c>
      <c r="AF52" s="87" t="n">
        <f aca="false">AC52/3600</f>
        <v>18.2145416666667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67247.95</v>
      </c>
      <c r="AN52" s="80" t="n">
        <v>147.21</v>
      </c>
      <c r="AO52" s="80" t="n">
        <f aca="false">Test!L337</f>
        <v>0</v>
      </c>
      <c r="AP52" s="87" t="n">
        <f aca="false">AM52/3600</f>
        <v>18.6799861111111</v>
      </c>
      <c r="AQ52" s="88" t="n">
        <f aca="false">J52+AI52</f>
        <v>42784.34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2555345355169</v>
      </c>
      <c r="AY52" s="90" t="n">
        <f aca="false">AN52/AD52</f>
        <v>0.9826446832654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64.6032</v>
      </c>
      <c r="K53" s="96" t="n">
        <v>35.5546</v>
      </c>
      <c r="L53" s="96" t="n">
        <v>40.8572</v>
      </c>
      <c r="M53" s="97" t="n">
        <v>43.15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6129.13</v>
      </c>
      <c r="AD53" s="96" t="n">
        <f aca="false">Anchor!K338</f>
        <v>111.73</v>
      </c>
      <c r="AE53" s="96" t="n">
        <f aca="false">Anchor!L338</f>
        <v>0</v>
      </c>
      <c r="AF53" s="101" t="n">
        <f aca="false">AC53/3600</f>
        <v>12.8136472222222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47572.43</v>
      </c>
      <c r="AN53" s="96" t="n">
        <v>112.11</v>
      </c>
      <c r="AO53" s="96" t="n">
        <f aca="false">Test!L338</f>
        <v>0</v>
      </c>
      <c r="AP53" s="101" t="n">
        <f aca="false">AM53/3600</f>
        <v>13.2145638888889</v>
      </c>
      <c r="AQ53" s="102" t="n">
        <f aca="false">J53+AI53</f>
        <v>11256.31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3128825538223</v>
      </c>
      <c r="AY53" s="104" t="n">
        <f aca="false">AN53/AD53</f>
        <v>1.0034010561174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51.3664</v>
      </c>
      <c r="K54" s="96" t="n">
        <v>34.4521</v>
      </c>
      <c r="L54" s="96" t="n">
        <v>40.0786</v>
      </c>
      <c r="M54" s="97" t="n">
        <v>42.50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9954.22</v>
      </c>
      <c r="AD54" s="96" t="n">
        <f aca="false">Anchor!K339</f>
        <v>105.21</v>
      </c>
      <c r="AE54" s="96" t="n">
        <f aca="false">Anchor!L339</f>
        <v>0</v>
      </c>
      <c r="AF54" s="101" t="n">
        <f aca="false">AC54/3600</f>
        <v>11.0983944444444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39998.51</v>
      </c>
      <c r="AN54" s="96" t="n">
        <v>98.93</v>
      </c>
      <c r="AO54" s="96" t="n">
        <f aca="false">Test!L339</f>
        <v>0</v>
      </c>
      <c r="AP54" s="101" t="n">
        <f aca="false">AM54/3600</f>
        <v>11.1106972222222</v>
      </c>
      <c r="AQ54" s="102" t="n">
        <f aca="false">J54+AI54</f>
        <v>4067.77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110851869965</v>
      </c>
      <c r="AY54" s="104" t="n">
        <f aca="false">AN54/AD54</f>
        <v>0.94030985647752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29.9888</v>
      </c>
      <c r="K55" s="110" t="n">
        <v>33.0667</v>
      </c>
      <c r="L55" s="110" t="n">
        <v>38.991</v>
      </c>
      <c r="M55" s="111" t="n">
        <v>41.541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6038.27</v>
      </c>
      <c r="AD55" s="110" t="n">
        <f aca="false">Anchor!K340</f>
        <v>100.73</v>
      </c>
      <c r="AE55" s="110" t="n">
        <f aca="false">Anchor!L340</f>
        <v>0</v>
      </c>
      <c r="AF55" s="115" t="n">
        <f aca="false">AC55/3600</f>
        <v>10.0106305555556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37411.89</v>
      </c>
      <c r="AN55" s="110" t="n">
        <v>92.6</v>
      </c>
      <c r="AO55" s="110" t="n">
        <f aca="false">Test!L340</f>
        <v>0</v>
      </c>
      <c r="AP55" s="115" t="n">
        <f aca="false">AM55/3600</f>
        <v>10.3921916666667</v>
      </c>
      <c r="AQ55" s="116" t="n">
        <f aca="false">J55+AI55</f>
        <v>1896.412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3811559211916</v>
      </c>
      <c r="AY55" s="118" t="n">
        <f aca="false">AN55/AD55</f>
        <v>0.91928918892087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110.7936</v>
      </c>
      <c r="K56" s="80" t="n">
        <v>36.2962</v>
      </c>
      <c r="L56" s="80" t="n">
        <v>41.3349</v>
      </c>
      <c r="M56" s="81" t="n">
        <v>43.6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5847.06</v>
      </c>
      <c r="AD56" s="80" t="n">
        <f aca="false">Anchor!K341</f>
        <v>128.92</v>
      </c>
      <c r="AE56" s="80" t="n">
        <f aca="false">Anchor!L341</f>
        <v>0</v>
      </c>
      <c r="AF56" s="87" t="n">
        <f aca="false">AC56/3600</f>
        <v>15.5130722222222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6451.78</v>
      </c>
      <c r="AN56" s="80" t="n">
        <v>126.11</v>
      </c>
      <c r="AO56" s="80" t="n">
        <f aca="false">Test!L341</f>
        <v>0</v>
      </c>
      <c r="AP56" s="87" t="n">
        <f aca="false">AM56/3600</f>
        <v>15.68105</v>
      </c>
      <c r="AQ56" s="88" t="n">
        <f aca="false">J56+AI56</f>
        <v>22696.92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108281438629</v>
      </c>
      <c r="AY56" s="90" t="n">
        <f aca="false">AN56/AD56</f>
        <v>0.97820353707725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65.72</v>
      </c>
      <c r="K57" s="96" t="n">
        <v>34.9984</v>
      </c>
      <c r="L57" s="96" t="n">
        <v>40.3683</v>
      </c>
      <c r="M57" s="97" t="n"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3420.75</v>
      </c>
      <c r="AD57" s="96" t="n">
        <f aca="false">Anchor!K342</f>
        <v>105.3</v>
      </c>
      <c r="AE57" s="96" t="n">
        <f aca="false">Anchor!L342</f>
        <v>0</v>
      </c>
      <c r="AF57" s="101" t="n">
        <f aca="false">AC57/3600</f>
        <v>12.0613194444444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3208.66</v>
      </c>
      <c r="AN57" s="96" t="n">
        <v>101.74</v>
      </c>
      <c r="AO57" s="96" t="n">
        <f aca="false">Test!L342</f>
        <v>0</v>
      </c>
      <c r="AP57" s="101" t="n">
        <f aca="false">AM57/3600</f>
        <v>12.0024055555556</v>
      </c>
      <c r="AQ57" s="102" t="n">
        <f aca="false">J57+AI57</f>
        <v>6757.435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5115468986602</v>
      </c>
      <c r="AY57" s="104" t="n">
        <f aca="false">AN57/AD57</f>
        <v>0.96619183285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8.9776</v>
      </c>
      <c r="K58" s="96" t="n">
        <v>33.7847</v>
      </c>
      <c r="L58" s="96" t="n">
        <v>39.4914</v>
      </c>
      <c r="M58" s="97" t="n">
        <v>42.0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7569.35</v>
      </c>
      <c r="AD58" s="96" t="n">
        <f aca="false">Anchor!K343</f>
        <v>103.75</v>
      </c>
      <c r="AE58" s="96" t="n">
        <f aca="false">Anchor!L343</f>
        <v>0</v>
      </c>
      <c r="AF58" s="101" t="n">
        <f aca="false">AC58/3600</f>
        <v>10.4359305555556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39295.71</v>
      </c>
      <c r="AN58" s="96" t="n">
        <v>98.04</v>
      </c>
      <c r="AO58" s="96" t="n">
        <f aca="false">Test!L343</f>
        <v>0</v>
      </c>
      <c r="AP58" s="101" t="n">
        <f aca="false">AM58/3600</f>
        <v>10.915475</v>
      </c>
      <c r="AQ58" s="102" t="n">
        <f aca="false">J58+AI58</f>
        <v>2775.384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4595128741913</v>
      </c>
      <c r="AY58" s="104" t="n">
        <f aca="false">AN58/AD58</f>
        <v>0.94496385542168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602.1856</v>
      </c>
      <c r="K59" s="110" t="n">
        <v>32.27</v>
      </c>
      <c r="L59" s="110" t="n">
        <v>38.6968</v>
      </c>
      <c r="M59" s="111" t="n">
        <v>41.31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5201.45</v>
      </c>
      <c r="AD59" s="110" t="n">
        <f aca="false">Anchor!K344</f>
        <v>90.5</v>
      </c>
      <c r="AE59" s="110" t="n">
        <f aca="false">Anchor!L344</f>
        <v>0</v>
      </c>
      <c r="AF59" s="115" t="n">
        <f aca="false">AC59/3600</f>
        <v>9.77818055555555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35806.73</v>
      </c>
      <c r="AN59" s="110" t="n">
        <v>98.14</v>
      </c>
      <c r="AO59" s="110" t="n">
        <f aca="false">Test!L344</f>
        <v>0</v>
      </c>
      <c r="AP59" s="115" t="n">
        <f aca="false">AM59/3600</f>
        <v>9.94631388888889</v>
      </c>
      <c r="AQ59" s="116" t="n">
        <f aca="false">J59+AI59</f>
        <v>1368.60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1719474623915</v>
      </c>
      <c r="AY59" s="118" t="n">
        <f aca="false">AN59/AD59</f>
        <v>1.0844198895027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736786486152</v>
      </c>
      <c r="AY64" s="129" t="n">
        <f aca="false">GEOMEAN(AY4:AY59)</f>
        <v>0.9832502052039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239.4991434733</v>
      </c>
      <c r="AD80" s="267" t="n">
        <f aca="false">GEOMEAN(AD4:AD59)</f>
        <v>69.6497923663557</v>
      </c>
      <c r="AE80" s="267"/>
      <c r="AF80" s="238" t="n">
        <f aca="false">GEOMEAN(AF4:AF59)</f>
        <v>8.39986087318704</v>
      </c>
      <c r="AH80" s="267"/>
      <c r="AL80" s="267"/>
      <c r="AM80" s="267" t="n">
        <f aca="false">GEOMEAN(AM4:AM59)</f>
        <v>30110.5817020729</v>
      </c>
      <c r="AN80" s="267" t="n">
        <f aca="false">GEOMEAN(AN4:AN59)</f>
        <v>68.4831726366312</v>
      </c>
      <c r="AO80" s="267"/>
      <c r="AP80" s="238" t="n">
        <f aca="false">GEOMEAN(AP4:AP59)</f>
        <v>8.364050472798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70.704313888889</v>
      </c>
      <c r="AD81" s="237" t="n">
        <f aca="false">SUM(AD4:AD59)/3600</f>
        <v>0.839152777777778</v>
      </c>
      <c r="AF81" s="269" t="n">
        <f aca="false">SUM(AF4:AF59)</f>
        <v>370.704313888889</v>
      </c>
      <c r="AM81" s="237" t="n">
        <f aca="false">SUM(AM4:AM59)/3600</f>
        <v>370.539363888889</v>
      </c>
      <c r="AN81" s="237" t="n">
        <f aca="false">SUM(AN4:AN59)/3600</f>
        <v>0.825927777777778</v>
      </c>
      <c r="AP81" s="269" t="n">
        <f aca="false">SUM(AP4:AP59)</f>
        <v>370.5393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C16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390.0064</v>
      </c>
      <c r="K4" s="80" t="n">
        <v>42.6063</v>
      </c>
      <c r="L4" s="80" t="n">
        <v>42.2196</v>
      </c>
      <c r="M4" s="81" t="n">
        <v>44.81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3521.42</v>
      </c>
      <c r="AD4" s="80" t="n">
        <f aca="false">Anchor!K249</f>
        <v>59.21</v>
      </c>
      <c r="AE4" s="80" t="n">
        <f aca="false">Anchor!L249</f>
        <v>0</v>
      </c>
      <c r="AF4" s="87" t="n">
        <f aca="false">AC4/3600</f>
        <v>9.31150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2421.58</v>
      </c>
      <c r="AN4" s="80" t="n">
        <v>60.62</v>
      </c>
      <c r="AO4" s="80" t="n">
        <f aca="false">Test!L249</f>
        <v>0</v>
      </c>
      <c r="AP4" s="87" t="n">
        <f aca="false">AM4/3600</f>
        <v>9.00599444444445</v>
      </c>
      <c r="AQ4" s="88" t="n">
        <f aca="false">J4+AI4</f>
        <v>21620.40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67189934077972</v>
      </c>
      <c r="AY4" s="90" t="n">
        <f aca="false">AN4/AD4</f>
        <v>1.0238135450092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637.5072</v>
      </c>
      <c r="K5" s="96" t="n">
        <v>40.562</v>
      </c>
      <c r="L5" s="96" t="n">
        <v>40.7238</v>
      </c>
      <c r="M5" s="97" t="n">
        <v>43.25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7452</v>
      </c>
      <c r="AD5" s="96" t="n">
        <f aca="false">Anchor!K250</f>
        <v>49.48</v>
      </c>
      <c r="AE5" s="96" t="n">
        <f aca="false">Anchor!L250</f>
        <v>0</v>
      </c>
      <c r="AF5" s="101" t="n">
        <f aca="false">AC5/3600</f>
        <v>7.62555555555556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27245.26</v>
      </c>
      <c r="AN5" s="96" t="n">
        <v>51.89</v>
      </c>
      <c r="AO5" s="96" t="n">
        <f aca="false">Test!L250</f>
        <v>0</v>
      </c>
      <c r="AP5" s="101" t="n">
        <f aca="false">AM5/3600</f>
        <v>7.56812777777778</v>
      </c>
      <c r="AQ5" s="102" t="n">
        <f aca="false">J5+AI5</f>
        <v>10054.62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92469036864345</v>
      </c>
      <c r="AY5" s="104" t="n">
        <f aca="false">AN5/AD5</f>
        <v>1.0487065481002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68.6944</v>
      </c>
      <c r="K6" s="96" t="n">
        <v>38.524</v>
      </c>
      <c r="L6" s="96" t="n">
        <v>39.3657</v>
      </c>
      <c r="M6" s="97" t="n">
        <v>41.78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4724.79</v>
      </c>
      <c r="AD6" s="96" t="n">
        <f aca="false">Anchor!K251</f>
        <v>44.02</v>
      </c>
      <c r="AE6" s="96" t="n">
        <f aca="false">Anchor!L251</f>
        <v>0</v>
      </c>
      <c r="AF6" s="101" t="n">
        <f aca="false">AC6/3600</f>
        <v>6.86799722222222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4665.68</v>
      </c>
      <c r="AN6" s="96" t="n">
        <v>46.38</v>
      </c>
      <c r="AO6" s="96" t="n">
        <f aca="false">Test!L251</f>
        <v>0</v>
      </c>
      <c r="AP6" s="101" t="n">
        <f aca="false">AM6/3600</f>
        <v>6.85157777777778</v>
      </c>
      <c r="AQ6" s="102" t="n">
        <f aca="false">J6+AI6</f>
        <v>5212.065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7609282020191</v>
      </c>
      <c r="AY6" s="104" t="n">
        <f aca="false">AN6/AD6</f>
        <v>1.0536119945479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88.032</v>
      </c>
      <c r="K7" s="110" t="n">
        <v>36.4182</v>
      </c>
      <c r="L7" s="110" t="n">
        <v>38.3053</v>
      </c>
      <c r="M7" s="111" t="n">
        <v>40.65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3172.95</v>
      </c>
      <c r="AD7" s="110" t="n">
        <f aca="false">Anchor!K252</f>
        <v>40.5</v>
      </c>
      <c r="AE7" s="110" t="n">
        <f aca="false">Anchor!L252</f>
        <v>0</v>
      </c>
      <c r="AF7" s="115" t="n">
        <f aca="false">AC7/3600</f>
        <v>6.43693055555556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3094.81</v>
      </c>
      <c r="AN7" s="110" t="n">
        <v>43.06</v>
      </c>
      <c r="AO7" s="110" t="n">
        <f aca="false">Test!L252</f>
        <v>0</v>
      </c>
      <c r="AP7" s="115" t="n">
        <f aca="false">AM7/3600</f>
        <v>6.415225</v>
      </c>
      <c r="AQ7" s="116" t="n">
        <f aca="false">J7+AI7</f>
        <v>2946.921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6627964933252</v>
      </c>
      <c r="AY7" s="118" t="n">
        <f aca="false">AN7/AD7</f>
        <v>1.0632098765432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507.2784</v>
      </c>
      <c r="K8" s="80" t="n">
        <v>41.5505</v>
      </c>
      <c r="L8" s="80" t="n">
        <v>41.4274</v>
      </c>
      <c r="M8" s="81" t="n">
        <v>43.97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0335.5</v>
      </c>
      <c r="AD8" s="80" t="n">
        <f aca="false">Anchor!K253</f>
        <v>53.35</v>
      </c>
      <c r="AE8" s="80" t="n">
        <f aca="false">Anchor!L253</f>
        <v>0</v>
      </c>
      <c r="AF8" s="87" t="n">
        <f aca="false">AC8/3600</f>
        <v>8.42652777777778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1129.22</v>
      </c>
      <c r="AN8" s="80" t="n">
        <v>56.06</v>
      </c>
      <c r="AO8" s="80" t="n">
        <f aca="false">Test!L253</f>
        <v>0</v>
      </c>
      <c r="AP8" s="87" t="n">
        <f aca="false">AM8/3600</f>
        <v>8.64700555555556</v>
      </c>
      <c r="AQ8" s="88" t="n">
        <f aca="false">J8+AI8</f>
        <v>14737.67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61647244977</v>
      </c>
      <c r="AY8" s="90" t="n">
        <f aca="false">AN8/AD8</f>
        <v>1.0507966260543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81.0656</v>
      </c>
      <c r="K9" s="96" t="n">
        <v>39.4611</v>
      </c>
      <c r="L9" s="96" t="n">
        <v>39.954</v>
      </c>
      <c r="M9" s="97" t="n">
        <v>42.38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6263.92</v>
      </c>
      <c r="AD9" s="96" t="n">
        <f aca="false">Anchor!K254</f>
        <v>46.57</v>
      </c>
      <c r="AE9" s="96" t="n">
        <f aca="false">Anchor!L254</f>
        <v>0</v>
      </c>
      <c r="AF9" s="101" t="n">
        <f aca="false">AC9/3600</f>
        <v>7.2955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6847.2</v>
      </c>
      <c r="AN9" s="96" t="n">
        <v>48.18</v>
      </c>
      <c r="AO9" s="96" t="n">
        <f aca="false">Test!L254</f>
        <v>0</v>
      </c>
      <c r="AP9" s="101" t="n">
        <f aca="false">AM9/3600</f>
        <v>7.45755555555556</v>
      </c>
      <c r="AQ9" s="102" t="n">
        <f aca="false">J9+AI9</f>
        <v>6998.182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220841367168</v>
      </c>
      <c r="AY9" s="104" t="n">
        <f aca="false">AN9/AD9</f>
        <v>1.0345716126261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933.168</v>
      </c>
      <c r="K10" s="96" t="n">
        <v>37.4013</v>
      </c>
      <c r="L10" s="96" t="n">
        <v>38.9462</v>
      </c>
      <c r="M10" s="97" t="n">
        <v>41.33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4109.84</v>
      </c>
      <c r="AD10" s="96" t="n">
        <f aca="false">Anchor!K255</f>
        <v>42.81</v>
      </c>
      <c r="AE10" s="96" t="n">
        <f aca="false">Anchor!L255</f>
        <v>0</v>
      </c>
      <c r="AF10" s="101" t="n">
        <f aca="false">AC10/3600</f>
        <v>6.69717777777778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4930.44</v>
      </c>
      <c r="AN10" s="96" t="n">
        <v>45.13</v>
      </c>
      <c r="AO10" s="96" t="n">
        <f aca="false">Test!L255</f>
        <v>0</v>
      </c>
      <c r="AP10" s="101" t="n">
        <f aca="false">AM10/3600</f>
        <v>6.92512222222222</v>
      </c>
      <c r="AQ10" s="102" t="n">
        <f aca="false">J10+AI10</f>
        <v>3876.539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3403589571727</v>
      </c>
      <c r="AY10" s="104" t="n">
        <f aca="false">AN10/AD10</f>
        <v>1.0541929455734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26.592</v>
      </c>
      <c r="K11" s="110" t="n">
        <v>35.2239</v>
      </c>
      <c r="L11" s="110" t="n">
        <v>37.6951</v>
      </c>
      <c r="M11" s="111" t="n">
        <v>40.02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2981.78</v>
      </c>
      <c r="AD11" s="110" t="n">
        <f aca="false">Anchor!K256</f>
        <v>39.8</v>
      </c>
      <c r="AE11" s="110" t="n">
        <f aca="false">Anchor!L256</f>
        <v>0</v>
      </c>
      <c r="AF11" s="115" t="n">
        <f aca="false">AC11/3600</f>
        <v>6.38382777777778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3222.45</v>
      </c>
      <c r="AN11" s="110" t="n">
        <v>41.41</v>
      </c>
      <c r="AO11" s="110" t="n">
        <f aca="false">Test!L256</f>
        <v>0</v>
      </c>
      <c r="AP11" s="115" t="n">
        <f aca="false">AM11/3600</f>
        <v>6.45068055555556</v>
      </c>
      <c r="AQ11" s="116" t="n">
        <f aca="false">J11+AI11</f>
        <v>2185.481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1047220885414</v>
      </c>
      <c r="AY11" s="118" t="n">
        <f aca="false">AN11/AD11</f>
        <v>1.0404522613065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507.9632</v>
      </c>
      <c r="K12" s="80" t="n">
        <v>41.362</v>
      </c>
      <c r="L12" s="80" t="n">
        <v>44.9435</v>
      </c>
      <c r="M12" s="81" t="n">
        <v>44.79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173.68</v>
      </c>
      <c r="AD12" s="80" t="n">
        <f aca="false">Anchor!K257</f>
        <v>82.02</v>
      </c>
      <c r="AE12" s="80" t="n">
        <f aca="false">Anchor!L257</f>
        <v>0</v>
      </c>
      <c r="AF12" s="87" t="n">
        <f aca="false">AC12/3600</f>
        <v>14.4926888888889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2660.22</v>
      </c>
      <c r="AN12" s="80" t="n">
        <v>86.73</v>
      </c>
      <c r="AO12" s="80" t="n">
        <f aca="false">Test!L257</f>
        <v>0</v>
      </c>
      <c r="AP12" s="87" t="n">
        <f aca="false">AM12/3600</f>
        <v>14.6278388888889</v>
      </c>
      <c r="AQ12" s="88" t="n">
        <f aca="false">J12+AI12</f>
        <v>48482.78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932539165342</v>
      </c>
      <c r="AY12" s="90" t="n">
        <f aca="false">AN12/AD12</f>
        <v>1.0574250182882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478.1744</v>
      </c>
      <c r="K13" s="96" t="n">
        <v>38.7678</v>
      </c>
      <c r="L13" s="96" t="n">
        <v>43.4386</v>
      </c>
      <c r="M13" s="97" t="n">
        <v>43.67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4826.9</v>
      </c>
      <c r="AD13" s="96" t="n">
        <f aca="false">Anchor!K258</f>
        <v>71.24</v>
      </c>
      <c r="AE13" s="96" t="n">
        <f aca="false">Anchor!L258</f>
        <v>0</v>
      </c>
      <c r="AF13" s="101" t="n">
        <f aca="false">AC13/3600</f>
        <v>12.4519166666667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4931.58</v>
      </c>
      <c r="AN13" s="96" t="n">
        <v>70.56</v>
      </c>
      <c r="AO13" s="96" t="n">
        <f aca="false">Test!L258</f>
        <v>0</v>
      </c>
      <c r="AP13" s="101" t="n">
        <f aca="false">AM13/3600</f>
        <v>12.4809944444444</v>
      </c>
      <c r="AQ13" s="102" t="n">
        <f aca="false">J13+AI13</f>
        <v>26114.8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233520497737</v>
      </c>
      <c r="AY13" s="104" t="n">
        <f aca="false">AN13/AD13</f>
        <v>0.99045480067377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788.688</v>
      </c>
      <c r="K14" s="96" t="n">
        <v>36.3472</v>
      </c>
      <c r="L14" s="96" t="n">
        <v>41.9973</v>
      </c>
      <c r="M14" s="97" t="n">
        <v>42.54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9440.9</v>
      </c>
      <c r="AD14" s="96" t="n">
        <f aca="false">Anchor!K259</f>
        <v>60.77</v>
      </c>
      <c r="AE14" s="96" t="n">
        <f aca="false">Anchor!L259</f>
        <v>0</v>
      </c>
      <c r="AF14" s="101" t="n">
        <f aca="false">AC14/3600</f>
        <v>10.9558055555556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0128.58</v>
      </c>
      <c r="AN14" s="96" t="n">
        <v>68.99</v>
      </c>
      <c r="AO14" s="96" t="n">
        <f aca="false">Test!L259</f>
        <v>0</v>
      </c>
      <c r="AP14" s="101" t="n">
        <f aca="false">AM14/3600</f>
        <v>11.1468277777778</v>
      </c>
      <c r="AQ14" s="102" t="n">
        <f aca="false">J14+AI14</f>
        <v>15275.41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1743570760302</v>
      </c>
      <c r="AY14" s="104" t="n">
        <f aca="false">AN14/AD14</f>
        <v>1.1352641105808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969.3616</v>
      </c>
      <c r="K15" s="110" t="n">
        <v>33.8579</v>
      </c>
      <c r="L15" s="110" t="n">
        <v>40.8095</v>
      </c>
      <c r="M15" s="111" t="n">
        <v>41.53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5490.84</v>
      </c>
      <c r="AD15" s="110" t="n">
        <f aca="false">Anchor!K260</f>
        <v>54.55</v>
      </c>
      <c r="AE15" s="110" t="n">
        <f aca="false">Anchor!L260</f>
        <v>0</v>
      </c>
      <c r="AF15" s="115" t="n">
        <f aca="false">AC15/3600</f>
        <v>9.858566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6029.8</v>
      </c>
      <c r="AN15" s="110" t="n">
        <v>55.33</v>
      </c>
      <c r="AO15" s="110" t="n">
        <f aca="false">Test!L260</f>
        <v>0</v>
      </c>
      <c r="AP15" s="115" t="n">
        <f aca="false">AM15/3600</f>
        <v>10.0082777777778</v>
      </c>
      <c r="AQ15" s="116" t="n">
        <f aca="false">J15+AI15</f>
        <v>9087.50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518589021843</v>
      </c>
      <c r="AY15" s="118" t="n">
        <f aca="false">AN15/AD15</f>
        <v>1.0142988084326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469.3552</v>
      </c>
      <c r="K16" s="80" t="n">
        <v>39.9687</v>
      </c>
      <c r="L16" s="80" t="n">
        <v>44.1418</v>
      </c>
      <c r="M16" s="81" t="n">
        <v>44.200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168.68</v>
      </c>
      <c r="AD16" s="80" t="n">
        <f aca="false">Anchor!K261</f>
        <v>76.34</v>
      </c>
      <c r="AE16" s="80" t="n">
        <f aca="false">Anchor!L261</f>
        <v>0</v>
      </c>
      <c r="AF16" s="87" t="n">
        <f aca="false">AC16/3600</f>
        <v>13.6579666666667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49774.42</v>
      </c>
      <c r="AN16" s="80" t="n">
        <v>78.47</v>
      </c>
      <c r="AO16" s="80" t="n">
        <f aca="false">Test!L261</f>
        <v>0</v>
      </c>
      <c r="AP16" s="87" t="n">
        <f aca="false">AM16/3600</f>
        <v>13.8262277777778</v>
      </c>
      <c r="AQ16" s="88" t="n">
        <f aca="false">J16+AI16</f>
        <v>34444.17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1231963111477</v>
      </c>
      <c r="AY16" s="90" t="n">
        <f aca="false">AN16/AD16</f>
        <v>1.0279014933193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132.3776</v>
      </c>
      <c r="K17" s="96" t="n">
        <v>37.4159</v>
      </c>
      <c r="L17" s="96" t="n">
        <v>42.6627</v>
      </c>
      <c r="M17" s="97" t="n">
        <v>43.07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2257.98</v>
      </c>
      <c r="AD17" s="96" t="n">
        <f aca="false">Anchor!K262</f>
        <v>63.56</v>
      </c>
      <c r="AE17" s="96" t="n">
        <f aca="false">Anchor!L262</f>
        <v>0</v>
      </c>
      <c r="AF17" s="101" t="n">
        <f aca="false">AC17/3600</f>
        <v>11.738327777777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2806.16</v>
      </c>
      <c r="AN17" s="96" t="n">
        <v>65.88</v>
      </c>
      <c r="AO17" s="96" t="n">
        <f aca="false">Test!L262</f>
        <v>0</v>
      </c>
      <c r="AP17" s="101" t="n">
        <f aca="false">AM17/3600</f>
        <v>11.8906</v>
      </c>
      <c r="AQ17" s="102" t="n">
        <f aca="false">J17+AI17</f>
        <v>18769.02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1297222441773</v>
      </c>
      <c r="AY17" s="104" t="n">
        <f aca="false">AN17/AD17</f>
        <v>1.0365009439899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601.6704</v>
      </c>
      <c r="K18" s="96" t="n">
        <v>34.933</v>
      </c>
      <c r="L18" s="96" t="n">
        <v>41.4402</v>
      </c>
      <c r="M18" s="97" t="n">
        <v>42.08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7187.68</v>
      </c>
      <c r="AD18" s="96" t="n">
        <f aca="false">Anchor!K263</f>
        <v>56.54</v>
      </c>
      <c r="AE18" s="96" t="n">
        <f aca="false">Anchor!L263</f>
        <v>0</v>
      </c>
      <c r="AF18" s="101" t="n">
        <f aca="false">AC18/3600</f>
        <v>10.3299111111111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38066.47</v>
      </c>
      <c r="AN18" s="96" t="n">
        <v>62.98</v>
      </c>
      <c r="AO18" s="96" t="n">
        <f aca="false">Test!L263</f>
        <v>0</v>
      </c>
      <c r="AP18" s="101" t="n">
        <f aca="false">AM18/3600</f>
        <v>10.5740194444444</v>
      </c>
      <c r="AQ18" s="102" t="n">
        <f aca="false">J18+AI18</f>
        <v>11088.39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363121334808</v>
      </c>
      <c r="AY18" s="104" t="n">
        <f aca="false">AN18/AD18</f>
        <v>1.1139016625397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480.5856</v>
      </c>
      <c r="K19" s="110" t="n">
        <v>32.4692</v>
      </c>
      <c r="L19" s="110" t="n">
        <v>40.3119</v>
      </c>
      <c r="M19" s="111" t="n">
        <v>41.0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3740.75</v>
      </c>
      <c r="AD19" s="110" t="n">
        <f aca="false">Anchor!K264</f>
        <v>48.63</v>
      </c>
      <c r="AE19" s="110" t="n">
        <f aca="false">Anchor!L264</f>
        <v>0</v>
      </c>
      <c r="AF19" s="115" t="n">
        <f aca="false">AC19/3600</f>
        <v>9.37243055555556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4403.65</v>
      </c>
      <c r="AN19" s="110" t="n">
        <v>55.02</v>
      </c>
      <c r="AO19" s="110" t="n">
        <f aca="false">Test!L264</f>
        <v>0</v>
      </c>
      <c r="AP19" s="115" t="n">
        <f aca="false">AM19/3600</f>
        <v>9.55656944444445</v>
      </c>
      <c r="AQ19" s="116" t="n">
        <f aca="false">J19+AI19</f>
        <v>6598.72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1964686617814</v>
      </c>
      <c r="AY19" s="118" t="n">
        <f aca="false">AN19/AD19</f>
        <v>1.1314003701418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5032.0104</v>
      </c>
      <c r="K20" s="80" t="n">
        <v>42.1473</v>
      </c>
      <c r="L20" s="80" t="n">
        <v>43.8944</v>
      </c>
      <c r="M20" s="81" t="n">
        <v>45.74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1245.55</v>
      </c>
      <c r="AD20" s="80" t="n">
        <f aca="false">Anchor!K265</f>
        <v>50.91</v>
      </c>
      <c r="AE20" s="80" t="n">
        <f aca="false">Anchor!L265</f>
        <v>0</v>
      </c>
      <c r="AF20" s="87" t="n">
        <f aca="false">AC20/3600</f>
        <v>8.67931944444444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1832.67</v>
      </c>
      <c r="AN20" s="80" t="n">
        <v>52.16</v>
      </c>
      <c r="AO20" s="80" t="n">
        <f aca="false">Test!L265</f>
        <v>0</v>
      </c>
      <c r="AP20" s="87" t="n">
        <f aca="false">AM20/3600</f>
        <v>8.84240833333333</v>
      </c>
      <c r="AQ20" s="88" t="n">
        <f aca="false">J20+AI20</f>
        <v>7555.248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1879051576945</v>
      </c>
      <c r="AY20" s="90" t="n">
        <f aca="false">AN20/AD20</f>
        <v>1.0245531329797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28.7712</v>
      </c>
      <c r="K21" s="96" t="n">
        <v>40.8502</v>
      </c>
      <c r="L21" s="96" t="n">
        <v>42.8019</v>
      </c>
      <c r="M21" s="97" t="n">
        <v>44.24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6815.69</v>
      </c>
      <c r="AD21" s="96" t="n">
        <f aca="false">Anchor!K266</f>
        <v>44.93</v>
      </c>
      <c r="AE21" s="96" t="n">
        <f aca="false">Anchor!L266</f>
        <v>0</v>
      </c>
      <c r="AF21" s="101" t="n">
        <f aca="false">AC21/3600</f>
        <v>7.44880277777778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7394.63</v>
      </c>
      <c r="AN21" s="96" t="n">
        <v>44.92</v>
      </c>
      <c r="AO21" s="96" t="n">
        <f aca="false">Test!L266</f>
        <v>0</v>
      </c>
      <c r="AP21" s="101" t="n">
        <f aca="false">AM21/3600</f>
        <v>7.60961944444445</v>
      </c>
      <c r="AQ21" s="102" t="n">
        <f aca="false">J21+AI21</f>
        <v>3759.54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158959922344</v>
      </c>
      <c r="AY21" s="104" t="n">
        <f aca="false">AN21/AD21</f>
        <v>0.99977743156020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78.2432</v>
      </c>
      <c r="K22" s="96" t="n">
        <v>39.2116</v>
      </c>
      <c r="L22" s="96" t="n">
        <v>41.6758</v>
      </c>
      <c r="M22" s="97" t="n">
        <v>42.854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3864.84</v>
      </c>
      <c r="AD22" s="96" t="n">
        <f aca="false">Anchor!K267</f>
        <v>40.01</v>
      </c>
      <c r="AE22" s="96" t="n">
        <f aca="false">Anchor!L267</f>
        <v>0</v>
      </c>
      <c r="AF22" s="101" t="n">
        <f aca="false">AC22/3600</f>
        <v>6.62912222222222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4447.23</v>
      </c>
      <c r="AN22" s="96" t="n">
        <v>40.69</v>
      </c>
      <c r="AO22" s="96" t="n">
        <f aca="false">Test!L267</f>
        <v>0</v>
      </c>
      <c r="AP22" s="101" t="n">
        <f aca="false">AM22/3600</f>
        <v>6.79089722222222</v>
      </c>
      <c r="AQ22" s="102" t="n">
        <f aca="false">J22+AI22</f>
        <v>2087.27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440368341041</v>
      </c>
      <c r="AY22" s="104" t="n">
        <f aca="false">AN22/AD22</f>
        <v>1.0169957510622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8.188</v>
      </c>
      <c r="K23" s="110" t="n">
        <v>37.2995</v>
      </c>
      <c r="L23" s="110" t="n">
        <v>40.6993</v>
      </c>
      <c r="M23" s="111" t="n">
        <v>41.84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1777.41</v>
      </c>
      <c r="AD23" s="110" t="n">
        <f aca="false">Anchor!K268</f>
        <v>36.93</v>
      </c>
      <c r="AE23" s="110" t="n">
        <f aca="false">Anchor!L268</f>
        <v>0</v>
      </c>
      <c r="AF23" s="115" t="n">
        <f aca="false">AC23/3600</f>
        <v>6.04928055555556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2286.05</v>
      </c>
      <c r="AN23" s="110" t="n">
        <v>37.9</v>
      </c>
      <c r="AO23" s="110" t="n">
        <f aca="false">Test!L268</f>
        <v>0</v>
      </c>
      <c r="AP23" s="115" t="n">
        <f aca="false">AM23/3600</f>
        <v>6.19056944444444</v>
      </c>
      <c r="AQ23" s="116" t="n">
        <f aca="false">J23+AI23</f>
        <v>1180.3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335631280304</v>
      </c>
      <c r="AY23" s="118" t="n">
        <f aca="false">AN23/AD23</f>
        <v>1.0262659084754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79.8384</v>
      </c>
      <c r="K24" s="80" t="n">
        <v>41.4781</v>
      </c>
      <c r="L24" s="80" t="n">
        <v>43.285</v>
      </c>
      <c r="M24" s="81" t="n">
        <v>44.87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9674.67</v>
      </c>
      <c r="AD24" s="80" t="n">
        <f aca="false">Anchor!K269</f>
        <v>46.31</v>
      </c>
      <c r="AE24" s="80" t="n">
        <f aca="false">Anchor!L269</f>
        <v>0</v>
      </c>
      <c r="AF24" s="87" t="n">
        <f aca="false">AC24/3600</f>
        <v>8.24296388888889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0060.71</v>
      </c>
      <c r="AN24" s="80" t="n">
        <v>47.79</v>
      </c>
      <c r="AO24" s="80" t="n">
        <f aca="false">Test!L269</f>
        <v>0</v>
      </c>
      <c r="AP24" s="87" t="n">
        <f aca="false">AM24/3600</f>
        <v>8.35019722222222</v>
      </c>
      <c r="AQ24" s="88" t="n">
        <f aca="false">J24+AI24</f>
        <v>5103.076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1300907474287</v>
      </c>
      <c r="AY24" s="90" t="n">
        <f aca="false">AN24/AD24</f>
        <v>1.0319585402720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20.416</v>
      </c>
      <c r="K25" s="96" t="n">
        <v>39.9418</v>
      </c>
      <c r="L25" s="96" t="n">
        <v>42.1101</v>
      </c>
      <c r="M25" s="97" t="n">
        <v>43.38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5889.27</v>
      </c>
      <c r="AD25" s="96" t="n">
        <f aca="false">Anchor!K270</f>
        <v>41.3</v>
      </c>
      <c r="AE25" s="96" t="n">
        <f aca="false">Anchor!L270</f>
        <v>0</v>
      </c>
      <c r="AF25" s="101" t="n">
        <f aca="false">AC25/3600</f>
        <v>7.19146388888889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6545.83</v>
      </c>
      <c r="AN25" s="96" t="n">
        <v>42.55</v>
      </c>
      <c r="AO25" s="96" t="n">
        <f aca="false">Test!L270</f>
        <v>0</v>
      </c>
      <c r="AP25" s="101" t="n">
        <f aca="false">AM25/3600</f>
        <v>7.37384166666667</v>
      </c>
      <c r="AQ25" s="102" t="n">
        <f aca="false">J25+AI25</f>
        <v>2651.18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536031336534</v>
      </c>
      <c r="AY25" s="104" t="n">
        <f aca="false">AN25/AD25</f>
        <v>1.0302663438256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6.504</v>
      </c>
      <c r="K26" s="96" t="n">
        <v>38.1391</v>
      </c>
      <c r="L26" s="96" t="n">
        <v>41.2088</v>
      </c>
      <c r="M26" s="97" t="n">
        <v>42.38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3205</v>
      </c>
      <c r="AD26" s="96" t="n">
        <f aca="false">Anchor!K271</f>
        <v>38.13</v>
      </c>
      <c r="AE26" s="96" t="n">
        <f aca="false">Anchor!L271</f>
        <v>0</v>
      </c>
      <c r="AF26" s="101" t="n">
        <f aca="false">AC26/3600</f>
        <v>6.44583333333333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3729.18</v>
      </c>
      <c r="AN26" s="96" t="n">
        <v>39.23</v>
      </c>
      <c r="AO26" s="96" t="n">
        <f aca="false">Test!L271</f>
        <v>0</v>
      </c>
      <c r="AP26" s="101" t="n">
        <f aca="false">AM26/3600</f>
        <v>6.59143888888889</v>
      </c>
      <c r="AQ26" s="102" t="n">
        <f aca="false">J26+AI26</f>
        <v>1515.533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258909717733</v>
      </c>
      <c r="AY26" s="104" t="n">
        <f aca="false">AN26/AD26</f>
        <v>1.0288486755835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8.956</v>
      </c>
      <c r="K27" s="110" t="n">
        <v>36.1558</v>
      </c>
      <c r="L27" s="110" t="n">
        <v>40.2299</v>
      </c>
      <c r="M27" s="111" t="n">
        <v>41.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1270.81</v>
      </c>
      <c r="AD27" s="110" t="n">
        <f aca="false">Anchor!K272</f>
        <v>35.46</v>
      </c>
      <c r="AE27" s="110" t="n">
        <f aca="false">Anchor!L272</f>
        <v>0</v>
      </c>
      <c r="AF27" s="115" t="n">
        <f aca="false">AC27/3600</f>
        <v>5.90855833333333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1832.44</v>
      </c>
      <c r="AN27" s="110" t="n">
        <v>35.79</v>
      </c>
      <c r="AO27" s="110" t="n">
        <f aca="false">Test!L272</f>
        <v>0</v>
      </c>
      <c r="AP27" s="115" t="n">
        <f aca="false">AM27/3600</f>
        <v>6.06456666666667</v>
      </c>
      <c r="AQ27" s="116" t="n">
        <f aca="false">J27+AI27</f>
        <v>851.1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640378998261</v>
      </c>
      <c r="AY27" s="118" t="n">
        <f aca="false">AN27/AD27</f>
        <v>1.009306260575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336.116</v>
      </c>
      <c r="K28" s="80" t="n">
        <v>40.9376</v>
      </c>
      <c r="L28" s="80" t="n">
        <v>42.9528</v>
      </c>
      <c r="M28" s="81" t="n">
        <v>44.47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8392.11</v>
      </c>
      <c r="AD28" s="80" t="n">
        <f aca="false">Anchor!K273</f>
        <v>52.94</v>
      </c>
      <c r="AE28" s="80" t="n">
        <f aca="false">Anchor!L273</f>
        <v>0</v>
      </c>
      <c r="AF28" s="87" t="n">
        <f aca="false">AC28/3600</f>
        <v>7.88669722222222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28683.46</v>
      </c>
      <c r="AN28" s="80" t="n">
        <v>55.11</v>
      </c>
      <c r="AO28" s="80" t="n">
        <f aca="false">Test!L273</f>
        <v>0</v>
      </c>
      <c r="AP28" s="87" t="n">
        <f aca="false">AM28/3600</f>
        <v>7.96762777777778</v>
      </c>
      <c r="AQ28" s="88" t="n">
        <f aca="false">J28+AI28</f>
        <v>12226.12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1026165367773</v>
      </c>
      <c r="AY28" s="90" t="n">
        <f aca="false">AN28/AD28</f>
        <v>1.0409897997733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944.2496</v>
      </c>
      <c r="K29" s="96" t="n">
        <v>39.0009</v>
      </c>
      <c r="L29" s="96" t="n">
        <v>41.4994</v>
      </c>
      <c r="M29" s="97" t="n">
        <v>42.67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3781.63</v>
      </c>
      <c r="AD29" s="96" t="n">
        <f aca="false">Anchor!K274</f>
        <v>44.38</v>
      </c>
      <c r="AE29" s="96" t="n">
        <f aca="false">Anchor!L274</f>
        <v>0</v>
      </c>
      <c r="AF29" s="101" t="n">
        <f aca="false">AC29/3600</f>
        <v>6.60600833333333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4280.33</v>
      </c>
      <c r="AN29" s="96" t="n">
        <v>45.49</v>
      </c>
      <c r="AO29" s="96" t="n">
        <f aca="false">Test!L274</f>
        <v>0</v>
      </c>
      <c r="AP29" s="101" t="n">
        <f aca="false">AM29/3600</f>
        <v>6.74453611111111</v>
      </c>
      <c r="AQ29" s="102" t="n">
        <f aca="false">J29+AI29</f>
        <v>6056.1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2096996715532</v>
      </c>
      <c r="AY29" s="104" t="n">
        <f aca="false">AN29/AD29</f>
        <v>1.0250112663361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59.5592</v>
      </c>
      <c r="K30" s="96" t="n">
        <v>36.9264</v>
      </c>
      <c r="L30" s="96" t="n">
        <v>39.9539</v>
      </c>
      <c r="M30" s="97" t="n">
        <v>40.97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251.59</v>
      </c>
      <c r="AD30" s="96" t="n">
        <f aca="false">Anchor!K275</f>
        <v>39.81</v>
      </c>
      <c r="AE30" s="96" t="n">
        <f aca="false">Anchor!L275</f>
        <v>0</v>
      </c>
      <c r="AF30" s="101" t="n">
        <f aca="false">AC30/3600</f>
        <v>5.90321944444445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1592.53</v>
      </c>
      <c r="AN30" s="96" t="n">
        <v>41.73</v>
      </c>
      <c r="AO30" s="96" t="n">
        <f aca="false">Test!L275</f>
        <v>0</v>
      </c>
      <c r="AP30" s="101" t="n">
        <f aca="false">AM30/3600</f>
        <v>5.997925</v>
      </c>
      <c r="AQ30" s="102" t="n">
        <f aca="false">J30+AI30</f>
        <v>3188.0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1604303489762</v>
      </c>
      <c r="AY30" s="104" t="n">
        <f aca="false">AN30/AD30</f>
        <v>1.048229088168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104.844</v>
      </c>
      <c r="K31" s="110" t="n">
        <v>34.8135</v>
      </c>
      <c r="L31" s="110" t="n">
        <v>38.7062</v>
      </c>
      <c r="M31" s="111" t="n">
        <v>39.83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9696.16</v>
      </c>
      <c r="AD31" s="110" t="n">
        <f aca="false">Anchor!K276</f>
        <v>36.04</v>
      </c>
      <c r="AE31" s="110" t="n">
        <f aca="false">Anchor!L276</f>
        <v>0</v>
      </c>
      <c r="AF31" s="115" t="n">
        <f aca="false">AC31/3600</f>
        <v>5.47115555555556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19942.27</v>
      </c>
      <c r="AN31" s="110" t="n">
        <v>38.1</v>
      </c>
      <c r="AO31" s="110" t="n">
        <f aca="false">Test!L276</f>
        <v>0</v>
      </c>
      <c r="AP31" s="115" t="n">
        <f aca="false">AM31/3600</f>
        <v>5.53951944444444</v>
      </c>
      <c r="AQ31" s="116" t="n">
        <f aca="false">J31+AI31</f>
        <v>1716.76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1249532903876</v>
      </c>
      <c r="AY31" s="118" t="n">
        <f aca="false">AN31/AD31</f>
        <v>1.0571587125416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73.08</v>
      </c>
      <c r="K32" s="80" t="n">
        <v>39.9636</v>
      </c>
      <c r="L32" s="80" t="n">
        <v>42.1863</v>
      </c>
      <c r="M32" s="81" t="n">
        <v>43.47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6574.29</v>
      </c>
      <c r="AD32" s="80" t="n">
        <f aca="false">Anchor!K277</f>
        <v>49.62</v>
      </c>
      <c r="AE32" s="80" t="n">
        <f aca="false">Anchor!L277</f>
        <v>0</v>
      </c>
      <c r="AF32" s="87" t="n">
        <f aca="false">AC32/3600</f>
        <v>7.38174722222222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6960.02</v>
      </c>
      <c r="AN32" s="80" t="n">
        <v>52.91</v>
      </c>
      <c r="AO32" s="80" t="n">
        <f aca="false">Test!L277</f>
        <v>0</v>
      </c>
      <c r="AP32" s="87" t="n">
        <f aca="false">AM32/3600</f>
        <v>7.48889444444445</v>
      </c>
      <c r="AQ32" s="88" t="n">
        <f aca="false">J32+AI32</f>
        <v>8563.087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1451515731935</v>
      </c>
      <c r="AY32" s="90" t="n">
        <f aca="false">AN32/AD32</f>
        <v>1.0663039097138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80.3544</v>
      </c>
      <c r="K33" s="96" t="n">
        <v>37.8881</v>
      </c>
      <c r="L33" s="96" t="n">
        <v>40.5873</v>
      </c>
      <c r="M33" s="97" t="n">
        <v>41.635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2800.81</v>
      </c>
      <c r="AD33" s="96" t="n">
        <f aca="false">Anchor!K278</f>
        <v>41.66</v>
      </c>
      <c r="AE33" s="96" t="n">
        <f aca="false">Anchor!L278</f>
        <v>0</v>
      </c>
      <c r="AF33" s="101" t="n">
        <f aca="false">AC33/3600</f>
        <v>6.33355833333333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3131.79</v>
      </c>
      <c r="AN33" s="96" t="n">
        <v>44.21</v>
      </c>
      <c r="AO33" s="96" t="n">
        <f aca="false">Test!L278</f>
        <v>0</v>
      </c>
      <c r="AP33" s="101" t="n">
        <f aca="false">AM33/3600</f>
        <v>6.42549722222222</v>
      </c>
      <c r="AQ33" s="102" t="n">
        <f aca="false">J33+AI33</f>
        <v>4292.24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145161509613</v>
      </c>
      <c r="AY33" s="104" t="n">
        <f aca="false">AN33/AD33</f>
        <v>1.0612097935669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204.0008</v>
      </c>
      <c r="K34" s="96" t="n">
        <v>35.794</v>
      </c>
      <c r="L34" s="96" t="n">
        <v>39.4273</v>
      </c>
      <c r="M34" s="97" t="n">
        <v>40.47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0592.58</v>
      </c>
      <c r="AD34" s="96" t="n">
        <f aca="false">Anchor!K279</f>
        <v>37.91</v>
      </c>
      <c r="AE34" s="96" t="n">
        <f aca="false">Anchor!L279</f>
        <v>0</v>
      </c>
      <c r="AF34" s="101" t="n">
        <f aca="false">AC34/3600</f>
        <v>5.72016111111111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1028.55</v>
      </c>
      <c r="AN34" s="96" t="n">
        <v>38.49</v>
      </c>
      <c r="AO34" s="96" t="n">
        <f aca="false">Test!L279</f>
        <v>0</v>
      </c>
      <c r="AP34" s="101" t="n">
        <f aca="false">AM34/3600</f>
        <v>5.84126388888889</v>
      </c>
      <c r="AQ34" s="102" t="n">
        <f aca="false">J34+AI34</f>
        <v>2332.4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211712179824</v>
      </c>
      <c r="AY34" s="104" t="n">
        <f aca="false">AN34/AD34</f>
        <v>1.0152993932999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22.4096</v>
      </c>
      <c r="K35" s="110" t="n">
        <v>33.689</v>
      </c>
      <c r="L35" s="110" t="n">
        <v>38.0054</v>
      </c>
      <c r="M35" s="111" t="n">
        <v>39.29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221.44</v>
      </c>
      <c r="AD35" s="110" t="n">
        <f aca="false">Anchor!K280</f>
        <v>34.99</v>
      </c>
      <c r="AE35" s="110" t="n">
        <f aca="false">Anchor!L280</f>
        <v>0</v>
      </c>
      <c r="AF35" s="115" t="n">
        <f aca="false">AC35/3600</f>
        <v>5.33928888888889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19530.38</v>
      </c>
      <c r="AN35" s="110" t="n">
        <v>35.08</v>
      </c>
      <c r="AO35" s="110" t="n">
        <f aca="false">Test!L280</f>
        <v>0</v>
      </c>
      <c r="AP35" s="115" t="n">
        <f aca="false">AM35/3600</f>
        <v>5.42510555555556</v>
      </c>
      <c r="AQ35" s="116" t="n">
        <f aca="false">J35+AI35</f>
        <v>1234.3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1607267717715</v>
      </c>
      <c r="AY35" s="118" t="n">
        <f aca="false">AN35/AD35</f>
        <v>1.0025721634752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302.9456</v>
      </c>
      <c r="K36" s="80" t="n">
        <v>39.2542</v>
      </c>
      <c r="L36" s="80" t="n">
        <v>40.6119</v>
      </c>
      <c r="M36" s="81" t="n">
        <v>43.87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9902.4</v>
      </c>
      <c r="AD36" s="80" t="n">
        <f aca="false">Anchor!K281</f>
        <v>111.19</v>
      </c>
      <c r="AE36" s="80" t="n">
        <f aca="false">Anchor!L281</f>
        <v>0</v>
      </c>
      <c r="AF36" s="87" t="n">
        <f aca="false">AC36/3600</f>
        <v>19.4173333333333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70861.05</v>
      </c>
      <c r="AN36" s="80" t="n">
        <v>113.88</v>
      </c>
      <c r="AO36" s="80" t="n">
        <f aca="false">Test!L281</f>
        <v>0</v>
      </c>
      <c r="AP36" s="87" t="n">
        <f aca="false">AM36/3600</f>
        <v>19.683625</v>
      </c>
      <c r="AQ36" s="88" t="n">
        <f aca="false">J36+AI36</f>
        <v>34155.283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1371412140356</v>
      </c>
      <c r="AY36" s="90" t="n">
        <f aca="false">AN36/AD36</f>
        <v>1.024192823095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940.8392</v>
      </c>
      <c r="K37" s="96" t="n">
        <v>37.7771</v>
      </c>
      <c r="L37" s="96" t="n">
        <v>39.5577</v>
      </c>
      <c r="M37" s="97" t="n">
        <v>42.67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862.64</v>
      </c>
      <c r="AD37" s="96" t="n">
        <f aca="false">Anchor!K282</f>
        <v>92.96</v>
      </c>
      <c r="AE37" s="96" t="n">
        <f aca="false">Anchor!L282</f>
        <v>0</v>
      </c>
      <c r="AF37" s="101" t="n">
        <f aca="false">AC37/3600</f>
        <v>15.2396222222222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55457.75</v>
      </c>
      <c r="AN37" s="96" t="n">
        <v>87.49</v>
      </c>
      <c r="AO37" s="96" t="n">
        <f aca="false">Test!L282</f>
        <v>0</v>
      </c>
      <c r="AP37" s="101" t="n">
        <f aca="false">AM37/3600</f>
        <v>15.4049305555556</v>
      </c>
      <c r="AQ37" s="102" t="n">
        <f aca="false">J37+AI37</f>
        <v>11526.57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1084727238791</v>
      </c>
      <c r="AY37" s="104" t="n">
        <f aca="false">AN37/AD37</f>
        <v>0.94115748709122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99.7032</v>
      </c>
      <c r="K38" s="96" t="n">
        <v>36.414</v>
      </c>
      <c r="L38" s="96" t="n">
        <v>38.7933</v>
      </c>
      <c r="M38" s="97" t="n">
        <v>41.3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8120.68</v>
      </c>
      <c r="AD38" s="96" t="n">
        <f aca="false">Anchor!K283</f>
        <v>75.77</v>
      </c>
      <c r="AE38" s="96" t="n">
        <f aca="false">Anchor!L283</f>
        <v>0</v>
      </c>
      <c r="AF38" s="101" t="n">
        <f aca="false">AC38/3600</f>
        <v>13.3668555555556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48906.4</v>
      </c>
      <c r="AN38" s="96" t="n">
        <v>79.29</v>
      </c>
      <c r="AO38" s="96" t="n">
        <f aca="false">Test!L283</f>
        <v>0</v>
      </c>
      <c r="AP38" s="101" t="n">
        <f aca="false">AM38/3600</f>
        <v>13.5851111111111</v>
      </c>
      <c r="AQ38" s="102" t="n">
        <f aca="false">J38+AI38</f>
        <v>5532.11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1632811506404</v>
      </c>
      <c r="AY38" s="104" t="n">
        <f aca="false">AN38/AD38</f>
        <v>1.0464563811534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70.4496</v>
      </c>
      <c r="K39" s="110" t="n">
        <v>34.7907</v>
      </c>
      <c r="L39" s="110" t="n">
        <v>38.1114</v>
      </c>
      <c r="M39" s="111" t="n">
        <v>40.07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4198.68</v>
      </c>
      <c r="AD39" s="110" t="n">
        <f aca="false">Anchor!K284</f>
        <v>78.35</v>
      </c>
      <c r="AE39" s="110" t="n">
        <f aca="false">Anchor!L284</f>
        <v>0</v>
      </c>
      <c r="AF39" s="115" t="n">
        <f aca="false">AC39/3600</f>
        <v>12.2774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4816.53</v>
      </c>
      <c r="AN39" s="110" t="n">
        <v>73.23</v>
      </c>
      <c r="AO39" s="110" t="n">
        <f aca="false">Test!L284</f>
        <v>0</v>
      </c>
      <c r="AP39" s="115" t="n">
        <f aca="false">AM39/3600</f>
        <v>12.4490361111111</v>
      </c>
      <c r="AQ39" s="116" t="n">
        <f aca="false">J39+AI39</f>
        <v>3072.17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1397892425747</v>
      </c>
      <c r="AY39" s="118" t="n">
        <f aca="false">AN39/AD39</f>
        <v>0.93465220165922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556.968</v>
      </c>
      <c r="K40" s="80" t="n">
        <v>38.4385</v>
      </c>
      <c r="L40" s="80" t="n">
        <v>39.9894</v>
      </c>
      <c r="M40" s="81" t="n">
        <v>43.20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2626.32</v>
      </c>
      <c r="AD40" s="80" t="n">
        <f aca="false">Anchor!K285</f>
        <v>105.47</v>
      </c>
      <c r="AE40" s="80" t="n">
        <f aca="false">Anchor!L285</f>
        <v>0</v>
      </c>
      <c r="AF40" s="87" t="n">
        <f aca="false">AC40/3600</f>
        <v>17.3962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62697.88</v>
      </c>
      <c r="AN40" s="80" t="n">
        <v>99.12</v>
      </c>
      <c r="AO40" s="80" t="n">
        <f aca="false">Test!L285</f>
        <v>0</v>
      </c>
      <c r="AP40" s="87" t="n">
        <f aca="false">AM40/3600</f>
        <v>17.4160777777778</v>
      </c>
      <c r="AQ40" s="88" t="n">
        <f aca="false">J40+AI40</f>
        <v>19409.305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114265056609</v>
      </c>
      <c r="AY40" s="90" t="n">
        <f aca="false">AN40/AD40</f>
        <v>0.93979330615340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52.0592</v>
      </c>
      <c r="K41" s="96" t="n">
        <v>37.0751</v>
      </c>
      <c r="L41" s="96" t="n">
        <v>39.1335</v>
      </c>
      <c r="M41" s="97" t="n">
        <v>41.90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1951.87</v>
      </c>
      <c r="AD41" s="96" t="n">
        <f aca="false">Anchor!K286</f>
        <v>84.95</v>
      </c>
      <c r="AE41" s="96" t="n">
        <f aca="false">Anchor!L286</f>
        <v>0</v>
      </c>
      <c r="AF41" s="101" t="n">
        <f aca="false">AC41/3600</f>
        <v>14.431075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52636.2</v>
      </c>
      <c r="AN41" s="96" t="n">
        <v>82.77</v>
      </c>
      <c r="AO41" s="96" t="n">
        <f aca="false">Test!L286</f>
        <v>0</v>
      </c>
      <c r="AP41" s="101" t="n">
        <f aca="false">AM41/3600</f>
        <v>14.6211666666667</v>
      </c>
      <c r="AQ41" s="102" t="n">
        <f aca="false">J41+AI41</f>
        <v>7537.79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1317238436268</v>
      </c>
      <c r="AY41" s="104" t="n">
        <f aca="false">AN41/AD41</f>
        <v>0.97433784579164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48.1248</v>
      </c>
      <c r="K42" s="96" t="n">
        <v>35.5462</v>
      </c>
      <c r="L42" s="96" t="n">
        <v>38.5005</v>
      </c>
      <c r="M42" s="97" t="n">
        <v>40.76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6498.09</v>
      </c>
      <c r="AD42" s="96" t="n">
        <f aca="false">Anchor!K287</f>
        <v>81.7</v>
      </c>
      <c r="AE42" s="96" t="n">
        <f aca="false">Anchor!L287</f>
        <v>0</v>
      </c>
      <c r="AF42" s="101" t="n">
        <f aca="false">AC42/3600</f>
        <v>12.9161361111111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46749.53</v>
      </c>
      <c r="AN42" s="96" t="n">
        <v>78.88</v>
      </c>
      <c r="AO42" s="96" t="n">
        <f aca="false">Test!L287</f>
        <v>0</v>
      </c>
      <c r="AP42" s="101" t="n">
        <f aca="false">AM42/3600</f>
        <v>12.9859805555556</v>
      </c>
      <c r="AQ42" s="102" t="n">
        <f aca="false">J42+AI42</f>
        <v>3980.536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540753394387</v>
      </c>
      <c r="AY42" s="104" t="n">
        <f aca="false">AN42/AD42</f>
        <v>0.96548347613219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33.2872</v>
      </c>
      <c r="K43" s="110" t="n">
        <v>33.7879</v>
      </c>
      <c r="L43" s="110" t="n">
        <v>37.7202</v>
      </c>
      <c r="M43" s="111" t="n">
        <v>39.41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3276.52</v>
      </c>
      <c r="AD43" s="110" t="n">
        <f aca="false">Anchor!K288</f>
        <v>74.84</v>
      </c>
      <c r="AE43" s="110" t="n">
        <f aca="false">Anchor!L288</f>
        <v>0</v>
      </c>
      <c r="AF43" s="115" t="n">
        <f aca="false">AC43/3600</f>
        <v>12.0212555555556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2925.33</v>
      </c>
      <c r="AN43" s="110" t="n">
        <v>79.87</v>
      </c>
      <c r="AO43" s="110" t="n">
        <f aca="false">Test!L288</f>
        <v>0</v>
      </c>
      <c r="AP43" s="115" t="n">
        <f aca="false">AM43/3600</f>
        <v>11.9237027777778</v>
      </c>
      <c r="AQ43" s="116" t="n">
        <f aca="false">J43+AI43</f>
        <v>2235.009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1884975963872</v>
      </c>
      <c r="AY43" s="118" t="n">
        <f aca="false">AN43/AD43</f>
        <v>1.0672100481026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666.4872</v>
      </c>
      <c r="K44" s="80" t="n">
        <v>40.0012</v>
      </c>
      <c r="L44" s="80" t="n">
        <v>43.9171</v>
      </c>
      <c r="M44" s="81" t="n">
        <v>45.20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0597.41</v>
      </c>
      <c r="AD44" s="80" t="n">
        <f aca="false">Anchor!K289</f>
        <v>125.11</v>
      </c>
      <c r="AE44" s="80" t="n">
        <f aca="false">Anchor!L289</f>
        <v>0</v>
      </c>
      <c r="AF44" s="87" t="n">
        <f aca="false">AC44/3600</f>
        <v>22.3881694444444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81430.68</v>
      </c>
      <c r="AN44" s="80" t="n">
        <v>128.03</v>
      </c>
      <c r="AO44" s="80" t="n">
        <f aca="false">Test!L289</f>
        <v>0</v>
      </c>
      <c r="AP44" s="87" t="n">
        <f aca="false">AM44/3600</f>
        <v>22.6196333333333</v>
      </c>
      <c r="AQ44" s="88" t="n">
        <f aca="false">J44+AI44</f>
        <v>30788.023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1033866969174</v>
      </c>
      <c r="AY44" s="90" t="n">
        <f aca="false">AN44/AD44</f>
        <v>1.0233394612740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712.3648</v>
      </c>
      <c r="K45" s="96" t="n">
        <v>38.417</v>
      </c>
      <c r="L45" s="96" t="n">
        <v>43.0591</v>
      </c>
      <c r="M45" s="97" t="n">
        <v>43.86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5334.68</v>
      </c>
      <c r="AD45" s="96" t="n">
        <f aca="false">Anchor!K290</f>
        <v>101.53</v>
      </c>
      <c r="AE45" s="96" t="n">
        <f aca="false">Anchor!L290</f>
        <v>0</v>
      </c>
      <c r="AF45" s="101" t="n">
        <f aca="false">AC45/3600</f>
        <v>18.1485222222222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66141.67</v>
      </c>
      <c r="AN45" s="96" t="n">
        <v>96.46</v>
      </c>
      <c r="AO45" s="96" t="n">
        <f aca="false">Test!L290</f>
        <v>0</v>
      </c>
      <c r="AP45" s="101" t="n">
        <f aca="false">AM45/3600</f>
        <v>18.3726861111111</v>
      </c>
      <c r="AQ45" s="102" t="n">
        <f aca="false">J45+AI45</f>
        <v>11480.576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235163316021</v>
      </c>
      <c r="AY45" s="104" t="n">
        <f aca="false">AN45/AD45</f>
        <v>0.95006402048655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615.1456</v>
      </c>
      <c r="K46" s="96" t="n">
        <v>37.064</v>
      </c>
      <c r="L46" s="96" t="n">
        <v>42.049</v>
      </c>
      <c r="M46" s="97" t="n">
        <v>42.33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8348.98</v>
      </c>
      <c r="AD46" s="96" t="n">
        <f aca="false">Anchor!K291</f>
        <v>91.13</v>
      </c>
      <c r="AE46" s="96" t="n">
        <f aca="false">Anchor!L291</f>
        <v>0</v>
      </c>
      <c r="AF46" s="101" t="n">
        <f aca="false">AC46/3600</f>
        <v>16.20805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57967.39</v>
      </c>
      <c r="AN46" s="96" t="n">
        <v>86.3</v>
      </c>
      <c r="AO46" s="96" t="n">
        <f aca="false">Test!L291</f>
        <v>0</v>
      </c>
      <c r="AP46" s="101" t="n">
        <f aca="false">AM46/3600</f>
        <v>16.1020527777778</v>
      </c>
      <c r="AQ46" s="102" t="n">
        <f aca="false">J46+AI46</f>
        <v>5764.45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3460211301037</v>
      </c>
      <c r="AY46" s="104" t="n">
        <f aca="false">AN46/AD46</f>
        <v>0.94699879293317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78.8</v>
      </c>
      <c r="K47" s="110" t="n">
        <v>35.5095</v>
      </c>
      <c r="L47" s="110" t="n">
        <v>41.0588</v>
      </c>
      <c r="M47" s="111" t="n">
        <v>40.88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2431.17</v>
      </c>
      <c r="AD47" s="110" t="n">
        <f aca="false">Anchor!K292</f>
        <v>82.93</v>
      </c>
      <c r="AE47" s="110" t="n">
        <f aca="false">Anchor!L292</f>
        <v>0</v>
      </c>
      <c r="AF47" s="115" t="n">
        <f aca="false">AC47/3600</f>
        <v>14.5642138888889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52309.08</v>
      </c>
      <c r="AN47" s="110" t="n">
        <v>80.06</v>
      </c>
      <c r="AO47" s="110" t="n">
        <f aca="false">Test!L292</f>
        <v>0</v>
      </c>
      <c r="AP47" s="115" t="n">
        <f aca="false">AM47/3600</f>
        <v>14.5303</v>
      </c>
      <c r="AQ47" s="116" t="n">
        <f aca="false">J47+AI47</f>
        <v>3182.33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7671423315558</v>
      </c>
      <c r="AY47" s="118" t="n">
        <f aca="false">AN47/AD47</f>
        <v>0.96539249969854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1003.9784</v>
      </c>
      <c r="K48" s="80" t="n">
        <v>39.1051</v>
      </c>
      <c r="L48" s="80" t="n">
        <v>43.456</v>
      </c>
      <c r="M48" s="81" t="n">
        <v>44.46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3969.7</v>
      </c>
      <c r="AD48" s="80" t="n">
        <f aca="false">Anchor!K293</f>
        <v>109.22</v>
      </c>
      <c r="AE48" s="80" t="n">
        <f aca="false">Anchor!L293</f>
        <v>0</v>
      </c>
      <c r="AF48" s="87" t="n">
        <f aca="false">AC48/3600</f>
        <v>20.5471388888889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74674.67</v>
      </c>
      <c r="AN48" s="80" t="n">
        <v>105.49</v>
      </c>
      <c r="AO48" s="80" t="n">
        <f aca="false">Test!L293</f>
        <v>0</v>
      </c>
      <c r="AP48" s="87" t="n">
        <f aca="false">AM48/3600</f>
        <v>20.7429638888889</v>
      </c>
      <c r="AQ48" s="88" t="n">
        <f aca="false">J48+AI48</f>
        <v>18125.514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953052398482</v>
      </c>
      <c r="AY48" s="90" t="n">
        <f aca="false">AN48/AD48</f>
        <v>0.9658487456509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40.2696</v>
      </c>
      <c r="K49" s="96" t="n">
        <v>37.6832</v>
      </c>
      <c r="L49" s="96" t="n">
        <v>42.4614</v>
      </c>
      <c r="M49" s="97" t="n">
        <v>42.94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2766.59</v>
      </c>
      <c r="AD49" s="96" t="n">
        <f aca="false">Anchor!K294</f>
        <v>94.11</v>
      </c>
      <c r="AE49" s="96" t="n">
        <f aca="false">Anchor!L294</f>
        <v>0</v>
      </c>
      <c r="AF49" s="101" t="n">
        <f aca="false">AC49/3600</f>
        <v>17.435163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62578.97</v>
      </c>
      <c r="AN49" s="96" t="n">
        <v>91.21</v>
      </c>
      <c r="AO49" s="96" t="n">
        <f aca="false">Test!L294</f>
        <v>0</v>
      </c>
      <c r="AP49" s="101" t="n">
        <f aca="false">AM49/3600</f>
        <v>17.3830472222222</v>
      </c>
      <c r="AQ49" s="102" t="n">
        <f aca="false">J49+AI49</f>
        <v>7608.48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7010830124753</v>
      </c>
      <c r="AY49" s="104" t="n">
        <f aca="false">AN49/AD49</f>
        <v>0.96918499628094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16.5304</v>
      </c>
      <c r="K50" s="96" t="n">
        <v>36.2185</v>
      </c>
      <c r="L50" s="96" t="n">
        <v>41.5785</v>
      </c>
      <c r="M50" s="97" t="n">
        <v>41.5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76522.01</v>
      </c>
      <c r="AD50" s="96" t="n">
        <f aca="false">Anchor!K295</f>
        <v>84.56</v>
      </c>
      <c r="AE50" s="96" t="n">
        <f aca="false">Anchor!L295</f>
        <v>0</v>
      </c>
      <c r="AF50" s="101" t="n">
        <f aca="false">AC50/3600</f>
        <v>21.2561138888889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55790.64</v>
      </c>
      <c r="AN50" s="96" t="n">
        <v>82.47</v>
      </c>
      <c r="AO50" s="96" t="n">
        <f aca="false">Test!L295</f>
        <v>0</v>
      </c>
      <c r="AP50" s="101" t="n">
        <f aca="false">AM50/3600</f>
        <v>15.4974</v>
      </c>
      <c r="AQ50" s="102" t="n">
        <f aca="false">J50+AI50</f>
        <v>4065.839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729079646496479</v>
      </c>
      <c r="AY50" s="104" t="n">
        <f aca="false">AN50/AD50</f>
        <v>0.97528382213812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91.2424</v>
      </c>
      <c r="K51" s="110" t="n">
        <v>34.5677</v>
      </c>
      <c r="L51" s="110" t="n">
        <v>40.616</v>
      </c>
      <c r="M51" s="111" t="n">
        <v>40.28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1052.11</v>
      </c>
      <c r="AD51" s="110" t="n">
        <f aca="false">Anchor!K296</f>
        <v>80.81</v>
      </c>
      <c r="AE51" s="110" t="n">
        <f aca="false">Anchor!L296</f>
        <v>0</v>
      </c>
      <c r="AF51" s="115" t="n">
        <f aca="false">AC51/3600</f>
        <v>14.1811416666667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0947.47</v>
      </c>
      <c r="AN51" s="110" t="n">
        <v>76.54</v>
      </c>
      <c r="AO51" s="110" t="n">
        <f aca="false">Test!L296</f>
        <v>0</v>
      </c>
      <c r="AP51" s="115" t="n">
        <f aca="false">AM51/3600</f>
        <v>14.152075</v>
      </c>
      <c r="AQ51" s="116" t="n">
        <f aca="false">J51+AI51</f>
        <v>2294.773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7950329575017</v>
      </c>
      <c r="AY51" s="118" t="n">
        <f aca="false">AN51/AD51</f>
        <v>0.94716000494988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575.9448</v>
      </c>
      <c r="K52" s="80" t="n">
        <v>38.9777</v>
      </c>
      <c r="L52" s="80" t="n">
        <v>42.0973</v>
      </c>
      <c r="M52" s="81" t="n">
        <v>44.12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231.07</v>
      </c>
      <c r="AD52" s="80" t="n">
        <f aca="false">Anchor!K297</f>
        <v>170.14</v>
      </c>
      <c r="AE52" s="80" t="n">
        <f aca="false">Anchor!L297</f>
        <v>0</v>
      </c>
      <c r="AF52" s="87" t="n">
        <f aca="false">AC52/3600</f>
        <v>26.1752972222222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94456.11</v>
      </c>
      <c r="AN52" s="80" t="n">
        <v>177.04</v>
      </c>
      <c r="AO52" s="80" t="n">
        <f aca="false">Test!L297</f>
        <v>0</v>
      </c>
      <c r="AP52" s="87" t="n">
        <f aca="false">AM52/3600</f>
        <v>26.2378083333333</v>
      </c>
      <c r="AQ52" s="88" t="n">
        <f aca="false">J52+AI52</f>
        <v>70435.91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238817196918</v>
      </c>
      <c r="AY52" s="90" t="n">
        <f aca="false">AN52/AD52</f>
        <v>1.040554837192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904.6184</v>
      </c>
      <c r="K53" s="96" t="n">
        <v>36.2931</v>
      </c>
      <c r="L53" s="96" t="n">
        <v>41.2937</v>
      </c>
      <c r="M53" s="97" t="n">
        <v>43.50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5537.61</v>
      </c>
      <c r="AD53" s="96" t="n">
        <f aca="false">Anchor!K298</f>
        <v>130.3</v>
      </c>
      <c r="AE53" s="96" t="n">
        <f aca="false">Anchor!L298</f>
        <v>0</v>
      </c>
      <c r="AF53" s="101" t="n">
        <f aca="false">AC53/3600</f>
        <v>18.2048916666667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65514.17</v>
      </c>
      <c r="AN53" s="96" t="n">
        <v>116.58</v>
      </c>
      <c r="AO53" s="96" t="n">
        <f aca="false">Test!L298</f>
        <v>0</v>
      </c>
      <c r="AP53" s="101" t="n">
        <f aca="false">AM53/3600</f>
        <v>18.1983805555556</v>
      </c>
      <c r="AQ53" s="102" t="n">
        <f aca="false">J53+AI53</f>
        <v>20327.53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9642342770815</v>
      </c>
      <c r="AY53" s="104" t="n">
        <f aca="false">AN53/AD53</f>
        <v>0.89470452801227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70.072</v>
      </c>
      <c r="K54" s="96" t="n">
        <v>35.017</v>
      </c>
      <c r="L54" s="96" t="n">
        <v>40.3888</v>
      </c>
      <c r="M54" s="97" t="n">
        <v>42.73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3375.37</v>
      </c>
      <c r="AD54" s="96" t="n">
        <f aca="false">Anchor!K299</f>
        <v>109.58</v>
      </c>
      <c r="AE54" s="96" t="n">
        <f aca="false">Anchor!L299</f>
        <v>0</v>
      </c>
      <c r="AF54" s="101" t="n">
        <f aca="false">AC54/3600</f>
        <v>14.8264916666667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53625.9</v>
      </c>
      <c r="AN54" s="96" t="n">
        <v>92.56</v>
      </c>
      <c r="AO54" s="96" t="n">
        <f aca="false">Test!L299</f>
        <v>0</v>
      </c>
      <c r="AP54" s="101" t="n">
        <f aca="false">AM54/3600</f>
        <v>14.8960833333333</v>
      </c>
      <c r="AQ54" s="102" t="n">
        <f aca="false">J54+AI54</f>
        <v>6145.88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469373795442</v>
      </c>
      <c r="AY54" s="104" t="n">
        <f aca="false">AN54/AD54</f>
        <v>0.84467968607410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86.088</v>
      </c>
      <c r="K55" s="110" t="n">
        <v>33.8141</v>
      </c>
      <c r="L55" s="110" t="n">
        <v>39.484</v>
      </c>
      <c r="M55" s="111" t="n">
        <v>41.96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8876.44</v>
      </c>
      <c r="AD55" s="110" t="n">
        <f aca="false">Anchor!K300</f>
        <v>101.6</v>
      </c>
      <c r="AE55" s="110" t="n">
        <f aca="false">Anchor!L300</f>
        <v>0</v>
      </c>
      <c r="AF55" s="115" t="n">
        <f aca="false">AC55/3600</f>
        <v>13.5767888888889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49491.19</v>
      </c>
      <c r="AN55" s="110" t="n">
        <v>84.46</v>
      </c>
      <c r="AO55" s="110" t="n">
        <f aca="false">Test!L300</f>
        <v>0</v>
      </c>
      <c r="AP55" s="115" t="n">
        <f aca="false">AM55/3600</f>
        <v>13.7475527777778</v>
      </c>
      <c r="AQ55" s="116" t="n">
        <f aca="false">J55+AI55</f>
        <v>2618.65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125776345413</v>
      </c>
      <c r="AY55" s="118" t="n">
        <f aca="false">AN55/AD55</f>
        <v>0.83129921259842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432.8152</v>
      </c>
      <c r="K56" s="80" t="n">
        <v>37.3695</v>
      </c>
      <c r="L56" s="80" t="n">
        <v>41.5859</v>
      </c>
      <c r="M56" s="81" t="n">
        <v>43.74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0276.86</v>
      </c>
      <c r="AD56" s="80" t="n">
        <f aca="false">Anchor!K301</f>
        <v>141.19</v>
      </c>
      <c r="AE56" s="80" t="n">
        <f aca="false">Anchor!L301</f>
        <v>0</v>
      </c>
      <c r="AF56" s="87" t="n">
        <f aca="false">AC56/3600</f>
        <v>22.2991277777778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80966.9</v>
      </c>
      <c r="AN56" s="80" t="n">
        <v>144.24</v>
      </c>
      <c r="AO56" s="80" t="n">
        <f aca="false">Test!L301</f>
        <v>0</v>
      </c>
      <c r="AP56" s="87" t="n">
        <f aca="false">AM56/3600</f>
        <v>22.4908055555556</v>
      </c>
      <c r="AQ56" s="88" t="n">
        <f aca="false">J56+AI56</f>
        <v>40292.78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85957522504</v>
      </c>
      <c r="AY56" s="90" t="n">
        <f aca="false">AN56/AD56</f>
        <v>1.0216020964657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331.804</v>
      </c>
      <c r="K57" s="96" t="n">
        <v>35.5468</v>
      </c>
      <c r="L57" s="96" t="n">
        <v>40.7744</v>
      </c>
      <c r="M57" s="97" t="n">
        <v>43.06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8296.85</v>
      </c>
      <c r="AD57" s="96" t="n">
        <f aca="false">Anchor!K302</f>
        <v>105.58</v>
      </c>
      <c r="AE57" s="96" t="n">
        <f aca="false">Anchor!L302</f>
        <v>0</v>
      </c>
      <c r="AF57" s="101" t="n">
        <f aca="false">AC57/3600</f>
        <v>16.1935694444444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59463.15</v>
      </c>
      <c r="AN57" s="96" t="n">
        <v>102.14</v>
      </c>
      <c r="AO57" s="96" t="n">
        <f aca="false">Test!L302</f>
        <v>0</v>
      </c>
      <c r="AP57" s="101" t="n">
        <f aca="false">AM57/3600</f>
        <v>16.5175416666667</v>
      </c>
      <c r="AQ57" s="102" t="n">
        <f aca="false">J57+AI57</f>
        <v>10754.718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000622675153</v>
      </c>
      <c r="AY57" s="104" t="n">
        <f aca="false">AN57/AD57</f>
        <v>0.9674180716044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63.4152</v>
      </c>
      <c r="K58" s="96" t="n">
        <v>34.4434</v>
      </c>
      <c r="L58" s="96" t="n">
        <v>40.0524</v>
      </c>
      <c r="M58" s="97" t="n">
        <v>42.44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0729.01</v>
      </c>
      <c r="AD58" s="96" t="n">
        <f aca="false">Anchor!K303</f>
        <v>103.86</v>
      </c>
      <c r="AE58" s="96" t="n">
        <f aca="false">Anchor!L303</f>
        <v>0</v>
      </c>
      <c r="AF58" s="101" t="n">
        <f aca="false">AC58/3600</f>
        <v>14.0913916666667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51728.67</v>
      </c>
      <c r="AN58" s="96" t="n">
        <v>88.17</v>
      </c>
      <c r="AO58" s="96" t="n">
        <f aca="false">Test!L303</f>
        <v>0</v>
      </c>
      <c r="AP58" s="101" t="n">
        <f aca="false">AM58/3600</f>
        <v>14.369075</v>
      </c>
      <c r="AQ58" s="102" t="n">
        <f aca="false">J58+AI58</f>
        <v>3939.23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1970588426622</v>
      </c>
      <c r="AY58" s="104" t="n">
        <f aca="false">AN58/AD58</f>
        <v>0.8489312536106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1006.0816</v>
      </c>
      <c r="K59" s="110" t="n">
        <v>33.0543</v>
      </c>
      <c r="L59" s="110" t="n">
        <v>38.9894</v>
      </c>
      <c r="M59" s="111" t="n">
        <v>41.5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7693</v>
      </c>
      <c r="AD59" s="110" t="n">
        <f aca="false">Anchor!K304</f>
        <v>87.64</v>
      </c>
      <c r="AE59" s="110" t="n">
        <f aca="false">Anchor!L304</f>
        <v>0</v>
      </c>
      <c r="AF59" s="115" t="n">
        <f aca="false">AC59/3600</f>
        <v>13.248055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48575.74</v>
      </c>
      <c r="AN59" s="110" t="n">
        <v>80.97</v>
      </c>
      <c r="AO59" s="110" t="n">
        <f aca="false">Test!L304</f>
        <v>0</v>
      </c>
      <c r="AP59" s="115" t="n">
        <f aca="false">AM59/3600</f>
        <v>13.4932611111111</v>
      </c>
      <c r="AQ59" s="116" t="n">
        <f aca="false">J59+AI59</f>
        <v>1838.64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1850879584006</v>
      </c>
      <c r="AY59" s="118" t="n">
        <f aca="false">AN59/AD59</f>
        <v>0.92389319945230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553298462409</v>
      </c>
      <c r="AY64" s="129" t="n">
        <f aca="false">GEOMEAN(AY4:AY59)</f>
        <v>1.0046044875376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24.5983458907</v>
      </c>
      <c r="AD80" s="267" t="n">
        <f aca="false">GEOMEAN(AD4:AD59)</f>
        <v>65.0572202232605</v>
      </c>
      <c r="AE80" s="267"/>
      <c r="AF80" s="238" t="n">
        <f aca="false">GEOMEAN(AF4:AF59)</f>
        <v>10.701277318303</v>
      </c>
      <c r="AH80" s="267"/>
      <c r="AL80" s="267"/>
      <c r="AM80" s="267" t="n">
        <f aca="false">GEOMEAN(AM4:AM59)</f>
        <v>38737.7543561878</v>
      </c>
      <c r="AN80" s="267" t="n">
        <f aca="false">GEOMEAN(AN4:AN59)</f>
        <v>65.3567753830149</v>
      </c>
      <c r="AO80" s="267"/>
      <c r="AP80" s="238" t="n">
        <f aca="false">GEOMEAN(AP4:AP59)</f>
        <v>10.76048732116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59.549866666667</v>
      </c>
      <c r="AD81" s="237" t="n">
        <f aca="false">SUM(AD4:AD59)/3600</f>
        <v>1.10701111111111</v>
      </c>
      <c r="AF81" s="269" t="n">
        <f aca="false">SUM(AF4:AF59)</f>
        <v>659.549866666667</v>
      </c>
      <c r="AM81" s="237" t="n">
        <f aca="false">SUM(AM4:AM59)/3600</f>
        <v>660.09685</v>
      </c>
      <c r="AN81" s="237" t="n">
        <f aca="false">SUM(AN4:AN59)/3600</f>
        <v>1.09891388888889</v>
      </c>
      <c r="AP81" s="269" t="n">
        <f aca="false">SUM(AP4:AP59)</f>
        <v>660.0968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E16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746.2752</v>
      </c>
      <c r="K4" s="80" t="n">
        <v>41.4925</v>
      </c>
      <c r="L4" s="80" t="n">
        <v>41.3617</v>
      </c>
      <c r="M4" s="81" t="n">
        <v>43.79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110.55</v>
      </c>
      <c r="AD4" s="80" t="n">
        <f aca="false">Anchor!K193</f>
        <v>51.98</v>
      </c>
      <c r="AE4" s="80" t="n">
        <f aca="false">Anchor!L193</f>
        <v>0</v>
      </c>
      <c r="AF4" s="87" t="n">
        <f aca="false">AC4/3600</f>
        <v>6.41959722222222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3395.61</v>
      </c>
      <c r="AN4" s="80" t="n">
        <v>53.42</v>
      </c>
      <c r="AO4" s="80" t="n">
        <f aca="false">Test!L193</f>
        <v>0</v>
      </c>
      <c r="AP4" s="87" t="n">
        <f aca="false">AM4/3600</f>
        <v>6.49878055555556</v>
      </c>
      <c r="AQ4" s="88" t="n">
        <f aca="false">J4+AI4</f>
        <v>19343.2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1233462639357</v>
      </c>
      <c r="AY4" s="90" t="n">
        <f aca="false">AN4/AD4</f>
        <v>1.0277029626779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86.8576</v>
      </c>
      <c r="K5" s="96" t="n">
        <v>39.1611</v>
      </c>
      <c r="L5" s="96" t="n">
        <v>39.7099</v>
      </c>
      <c r="M5" s="97" t="n">
        <v>42.078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467.67</v>
      </c>
      <c r="AD5" s="96" t="n">
        <f aca="false">Anchor!K194</f>
        <v>44.47</v>
      </c>
      <c r="AE5" s="96" t="n">
        <f aca="false">Anchor!L194</f>
        <v>0</v>
      </c>
      <c r="AF5" s="101" t="n">
        <f aca="false">AC5/3600</f>
        <v>5.12990833333333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18759.13</v>
      </c>
      <c r="AN5" s="96" t="n">
        <v>43.7</v>
      </c>
      <c r="AO5" s="96" t="n">
        <f aca="false">Test!L194</f>
        <v>0</v>
      </c>
      <c r="AP5" s="101" t="n">
        <f aca="false">AM5/3600</f>
        <v>5.21086944444444</v>
      </c>
      <c r="AQ5" s="102" t="n">
        <f aca="false">J5+AI5</f>
        <v>8112.8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1578217501179</v>
      </c>
      <c r="AY5" s="104" t="n">
        <f aca="false">AN5/AD5</f>
        <v>0.98268495615021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81.3056</v>
      </c>
      <c r="K6" s="96" t="n">
        <v>36.9873</v>
      </c>
      <c r="L6" s="96" t="n">
        <v>38.5984</v>
      </c>
      <c r="M6" s="97" t="n">
        <v>40.94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5661.38</v>
      </c>
      <c r="AD6" s="96" t="n">
        <f aca="false">Anchor!K195</f>
        <v>37.68</v>
      </c>
      <c r="AE6" s="96" t="n">
        <f aca="false">Anchor!L195</f>
        <v>0</v>
      </c>
      <c r="AF6" s="101" t="n">
        <f aca="false">AC6/3600</f>
        <v>4.35038333333333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5984.73</v>
      </c>
      <c r="AN6" s="96" t="n">
        <v>38.4</v>
      </c>
      <c r="AO6" s="96" t="n">
        <f aca="false">Test!L195</f>
        <v>0</v>
      </c>
      <c r="AP6" s="101" t="n">
        <f aca="false">AM6/3600</f>
        <v>4.44020277777778</v>
      </c>
      <c r="AQ6" s="102" t="n">
        <f aca="false">J6+AI6</f>
        <v>3944.85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2064632873987</v>
      </c>
      <c r="AY6" s="104" t="n">
        <f aca="false">AN6/AD6</f>
        <v>1.0191082802547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31.472</v>
      </c>
      <c r="K7" s="110" t="n">
        <v>34.755</v>
      </c>
      <c r="L7" s="110" t="n">
        <v>37.3873</v>
      </c>
      <c r="M7" s="111" t="n">
        <v>39.71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966.86</v>
      </c>
      <c r="AD7" s="110" t="n">
        <f aca="false">Anchor!K196</f>
        <v>34.59</v>
      </c>
      <c r="AE7" s="110" t="n">
        <f aca="false">Anchor!L196</f>
        <v>0</v>
      </c>
      <c r="AF7" s="115" t="n">
        <f aca="false">AC7/3600</f>
        <v>3.87968333333333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4274.7</v>
      </c>
      <c r="AN7" s="110" t="n">
        <v>35.13</v>
      </c>
      <c r="AO7" s="110" t="n">
        <f aca="false">Test!L196</f>
        <v>0</v>
      </c>
      <c r="AP7" s="115" t="n">
        <f aca="false">AM7/3600</f>
        <v>3.96519444444444</v>
      </c>
      <c r="AQ7" s="116" t="n">
        <f aca="false">J7+AI7</f>
        <v>2056.69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2204074502071</v>
      </c>
      <c r="AY7" s="118" t="n">
        <f aca="false">AN7/AD7</f>
        <v>1.0156114483954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823.3504</v>
      </c>
      <c r="K8" s="80" t="n">
        <v>40.2945</v>
      </c>
      <c r="L8" s="80" t="n">
        <v>40.4862</v>
      </c>
      <c r="M8" s="81" t="n">
        <v>42.87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0841.62</v>
      </c>
      <c r="AD8" s="80" t="n">
        <f aca="false">Anchor!K197</f>
        <v>47.48</v>
      </c>
      <c r="AE8" s="80" t="n">
        <f aca="false">Anchor!L197</f>
        <v>0</v>
      </c>
      <c r="AF8" s="87" t="n">
        <f aca="false">AC8/3600</f>
        <v>5.78933888888889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1236.96</v>
      </c>
      <c r="AN8" s="80" t="n">
        <v>48.24</v>
      </c>
      <c r="AO8" s="80" t="n">
        <f aca="false">Test!L197</f>
        <v>0</v>
      </c>
      <c r="AP8" s="87" t="n">
        <f aca="false">AM8/3600</f>
        <v>5.89915555555556</v>
      </c>
      <c r="AQ8" s="88" t="n">
        <f aca="false">J8+AI8</f>
        <v>13420.355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1896877498006</v>
      </c>
      <c r="AY8" s="90" t="n">
        <f aca="false">AN8/AD8</f>
        <v>1.0160067396798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94.2224</v>
      </c>
      <c r="K9" s="96" t="n">
        <v>38.0444</v>
      </c>
      <c r="L9" s="96" t="n">
        <v>38.9456</v>
      </c>
      <c r="M9" s="97" t="n">
        <v>41.29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132.33</v>
      </c>
      <c r="AD9" s="96" t="n">
        <f aca="false">Anchor!K198</f>
        <v>39.53</v>
      </c>
      <c r="AE9" s="96" t="n">
        <f aca="false">Anchor!L198</f>
        <v>0</v>
      </c>
      <c r="AF9" s="101" t="n">
        <f aca="false">AC9/3600</f>
        <v>4.75898055555556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7291.62</v>
      </c>
      <c r="AN9" s="96" t="n">
        <v>42.12</v>
      </c>
      <c r="AO9" s="96" t="n">
        <f aca="false">Test!L198</f>
        <v>0</v>
      </c>
      <c r="AP9" s="101" t="n">
        <f aca="false">AM9/3600</f>
        <v>4.80322777777778</v>
      </c>
      <c r="AQ9" s="102" t="n">
        <f aca="false">J9+AI9</f>
        <v>5920.236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929762618395</v>
      </c>
      <c r="AY9" s="104" t="n">
        <f aca="false">AN9/AD9</f>
        <v>1.0655198583354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83.616</v>
      </c>
      <c r="K10" s="96" t="n">
        <v>35.827</v>
      </c>
      <c r="L10" s="96" t="n">
        <v>37.8197</v>
      </c>
      <c r="M10" s="97" t="n">
        <v>40.13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887.1</v>
      </c>
      <c r="AD10" s="96" t="n">
        <f aca="false">Anchor!K199</f>
        <v>65.59</v>
      </c>
      <c r="AE10" s="96" t="n">
        <f aca="false">Anchor!L199</f>
        <v>0</v>
      </c>
      <c r="AF10" s="101" t="n">
        <f aca="false">AC10/3600</f>
        <v>4.13530555555556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5156.21</v>
      </c>
      <c r="AN10" s="96" t="n">
        <v>37.32</v>
      </c>
      <c r="AO10" s="96" t="n">
        <f aca="false">Test!L199</f>
        <v>0</v>
      </c>
      <c r="AP10" s="101" t="n">
        <f aca="false">AM10/3600</f>
        <v>4.21005833333333</v>
      </c>
      <c r="AQ10" s="102" t="n">
        <f aca="false">J10+AI10</f>
        <v>2947.16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1807672414372</v>
      </c>
      <c r="AY10" s="104" t="n">
        <f aca="false">AN10/AD10</f>
        <v>0.56898917517914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69.304</v>
      </c>
      <c r="K11" s="110" t="n">
        <v>33.578</v>
      </c>
      <c r="L11" s="110" t="n">
        <v>36.9885</v>
      </c>
      <c r="M11" s="111" t="n">
        <v>39.34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531.16</v>
      </c>
      <c r="AD11" s="110" t="n">
        <f aca="false">Anchor!K200</f>
        <v>61.7</v>
      </c>
      <c r="AE11" s="110" t="n">
        <f aca="false">Anchor!L200</f>
        <v>0</v>
      </c>
      <c r="AF11" s="115" t="n">
        <f aca="false">AC11/3600</f>
        <v>3.75865555555556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3801.66</v>
      </c>
      <c r="AN11" s="110" t="n">
        <v>34.35</v>
      </c>
      <c r="AO11" s="110" t="n">
        <f aca="false">Test!L200</f>
        <v>0</v>
      </c>
      <c r="AP11" s="115" t="n">
        <f aca="false">AM11/3600</f>
        <v>3.83379444444444</v>
      </c>
      <c r="AQ11" s="116" t="n">
        <f aca="false">J11+AI11</f>
        <v>1594.52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999089508956</v>
      </c>
      <c r="AY11" s="118" t="n">
        <f aca="false">AN11/AD11</f>
        <v>0.55672609400324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782.4912</v>
      </c>
      <c r="K12" s="80" t="n">
        <v>40.8075</v>
      </c>
      <c r="L12" s="80" t="n">
        <v>43.9258</v>
      </c>
      <c r="M12" s="81" t="n">
        <v>44.09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613.34</v>
      </c>
      <c r="AD12" s="80" t="n">
        <f aca="false">Anchor!K201</f>
        <v>112.14</v>
      </c>
      <c r="AE12" s="80" t="n">
        <f aca="false">Anchor!L201</f>
        <v>0</v>
      </c>
      <c r="AF12" s="87" t="n">
        <f aca="false">AC12/3600</f>
        <v>11.00370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0272.61</v>
      </c>
      <c r="AN12" s="80" t="n">
        <v>68.4</v>
      </c>
      <c r="AO12" s="80" t="n">
        <f aca="false">Test!L201</f>
        <v>0</v>
      </c>
      <c r="AP12" s="87" t="n">
        <f aca="false">AM12/3600</f>
        <v>11.1868361111111</v>
      </c>
      <c r="AQ12" s="88" t="n">
        <f aca="false">J12+AI12</f>
        <v>47031.87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1664262594368</v>
      </c>
      <c r="AY12" s="90" t="n">
        <f aca="false">AN12/AD12</f>
        <v>0.60995184590690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453.712</v>
      </c>
      <c r="K13" s="96" t="n">
        <v>38.0397</v>
      </c>
      <c r="L13" s="96" t="n">
        <v>42.1318</v>
      </c>
      <c r="M13" s="97" t="n">
        <v>42.72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188.14</v>
      </c>
      <c r="AD13" s="96" t="n">
        <f aca="false">Anchor!K202</f>
        <v>98.05</v>
      </c>
      <c r="AE13" s="96" t="n">
        <f aca="false">Anchor!L202</f>
        <v>0</v>
      </c>
      <c r="AF13" s="101" t="n">
        <f aca="false">AC13/3600</f>
        <v>9.21892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3628.99</v>
      </c>
      <c r="AN13" s="96" t="n">
        <v>61.6</v>
      </c>
      <c r="AO13" s="96" t="n">
        <f aca="false">Test!L202</f>
        <v>0</v>
      </c>
      <c r="AP13" s="101" t="n">
        <f aca="false">AM13/3600</f>
        <v>9.34138611111111</v>
      </c>
      <c r="AQ13" s="102" t="n">
        <f aca="false">J13+AI13</f>
        <v>24915.01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13283359658</v>
      </c>
      <c r="AY13" s="104" t="n">
        <f aca="false">AN13/AD13</f>
        <v>0.62825089240183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741.5104</v>
      </c>
      <c r="K14" s="96" t="n">
        <v>35.4211</v>
      </c>
      <c r="L14" s="96" t="n">
        <v>40.933</v>
      </c>
      <c r="M14" s="97" t="n">
        <v>41.73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487.64</v>
      </c>
      <c r="AD14" s="96" t="n">
        <f aca="false">Anchor!K203</f>
        <v>91.04</v>
      </c>
      <c r="AE14" s="96" t="n">
        <f aca="false">Anchor!L203</f>
        <v>0</v>
      </c>
      <c r="AF14" s="101" t="n">
        <f aca="false">AC14/3600</f>
        <v>7.9132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8982.19</v>
      </c>
      <c r="AN14" s="96" t="n">
        <v>53.34</v>
      </c>
      <c r="AO14" s="96" t="n">
        <f aca="false">Test!L203</f>
        <v>0</v>
      </c>
      <c r="AP14" s="101" t="n">
        <f aca="false">AM14/3600</f>
        <v>8.05060833333333</v>
      </c>
      <c r="AQ14" s="102" t="n">
        <f aca="false">J14+AI14</f>
        <v>14388.955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1736016040641</v>
      </c>
      <c r="AY14" s="104" t="n">
        <f aca="false">AN14/AD14</f>
        <v>0.58589630931458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246.9232</v>
      </c>
      <c r="K15" s="110" t="n">
        <v>32.888</v>
      </c>
      <c r="L15" s="110" t="n">
        <v>39.7555</v>
      </c>
      <c r="M15" s="111" t="n">
        <v>40.68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015.94</v>
      </c>
      <c r="AD15" s="110" t="n">
        <f aca="false">Anchor!K204</f>
        <v>81.28</v>
      </c>
      <c r="AE15" s="110" t="n">
        <f aca="false">Anchor!L204</f>
        <v>0</v>
      </c>
      <c r="AF15" s="115" t="n">
        <f aca="false">AC15/3600</f>
        <v>6.94887222222222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5560.78</v>
      </c>
      <c r="AN15" s="110" t="n">
        <v>51.19</v>
      </c>
      <c r="AO15" s="110" t="n">
        <f aca="false">Test!L204</f>
        <v>0</v>
      </c>
      <c r="AP15" s="115" t="n">
        <f aca="false">AM15/3600</f>
        <v>7.10021666666667</v>
      </c>
      <c r="AQ15" s="116" t="n">
        <f aca="false">J15+AI15</f>
        <v>8689.2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177971325483</v>
      </c>
      <c r="AY15" s="118" t="n">
        <f aca="false">AN15/AD15</f>
        <v>0.62979822834645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508.5792</v>
      </c>
      <c r="K16" s="80" t="n">
        <v>39.2909</v>
      </c>
      <c r="L16" s="80" t="n">
        <v>42.9865</v>
      </c>
      <c r="M16" s="81" t="n">
        <v>43.411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955.28</v>
      </c>
      <c r="AD16" s="80" t="n">
        <f aca="false">Anchor!K205</f>
        <v>103.01</v>
      </c>
      <c r="AE16" s="80" t="n">
        <f aca="false">Anchor!L205</f>
        <v>0</v>
      </c>
      <c r="AF16" s="87" t="n">
        <f aca="false">AC16/3600</f>
        <v>10.2653555555556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6811.7</v>
      </c>
      <c r="AN16" s="80" t="n">
        <v>62.35</v>
      </c>
      <c r="AO16" s="80" t="n">
        <f aca="false">Test!L205</f>
        <v>0</v>
      </c>
      <c r="AP16" s="87" t="n">
        <f aca="false">AM16/3600</f>
        <v>10.2254722222222</v>
      </c>
      <c r="AQ16" s="88" t="n">
        <f aca="false">J16+AI16</f>
        <v>33757.9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96114763573703</v>
      </c>
      <c r="AY16" s="90" t="n">
        <f aca="false">AN16/AD16</f>
        <v>0.60528104067566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621.9744</v>
      </c>
      <c r="K17" s="96" t="n">
        <v>36.5436</v>
      </c>
      <c r="L17" s="96" t="n">
        <v>41.3622</v>
      </c>
      <c r="M17" s="97" t="n">
        <v>42.11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491.62</v>
      </c>
      <c r="AD17" s="96" t="n">
        <f aca="false">Anchor!K206</f>
        <v>90.31</v>
      </c>
      <c r="AE17" s="96" t="n">
        <f aca="false">Anchor!L206</f>
        <v>0</v>
      </c>
      <c r="AF17" s="101" t="n">
        <f aca="false">AC17/3600</f>
        <v>8.74767222222222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2165.37</v>
      </c>
      <c r="AN17" s="96" t="n">
        <v>53.91</v>
      </c>
      <c r="AO17" s="96" t="n">
        <f aca="false">Test!L206</f>
        <v>0</v>
      </c>
      <c r="AP17" s="101" t="n">
        <f aca="false">AM17/3600</f>
        <v>8.934825</v>
      </c>
      <c r="AQ17" s="102" t="n">
        <f aca="false">J17+AI17</f>
        <v>18083.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213945805265</v>
      </c>
      <c r="AY17" s="104" t="n">
        <f aca="false">AN17/AD17</f>
        <v>0.59694386003764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673.6848</v>
      </c>
      <c r="K18" s="96" t="n">
        <v>33.9044</v>
      </c>
      <c r="L18" s="96" t="n">
        <v>40.1291</v>
      </c>
      <c r="M18" s="97" t="n">
        <v>41.05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56.91</v>
      </c>
      <c r="AD18" s="96" t="n">
        <f aca="false">Anchor!K207</f>
        <v>83.6</v>
      </c>
      <c r="AE18" s="96" t="n">
        <f aca="false">Anchor!L207</f>
        <v>0</v>
      </c>
      <c r="AF18" s="101" t="n">
        <f aca="false">AC18/3600</f>
        <v>7.62691944444445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27343.8</v>
      </c>
      <c r="AN18" s="96" t="n">
        <v>48.17</v>
      </c>
      <c r="AO18" s="96" t="n">
        <f aca="false">Test!L207</f>
        <v>0</v>
      </c>
      <c r="AP18" s="101" t="n">
        <f aca="false">AM18/3600</f>
        <v>7.5955</v>
      </c>
      <c r="AQ18" s="102" t="n">
        <f aca="false">J18+AI18</f>
        <v>10321.12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95880454137046</v>
      </c>
      <c r="AY18" s="104" t="n">
        <f aca="false">AN18/AD18</f>
        <v>0.57619617224880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3011.2064</v>
      </c>
      <c r="K19" s="110" t="n">
        <v>31.5266</v>
      </c>
      <c r="L19" s="110" t="n">
        <v>39.296</v>
      </c>
      <c r="M19" s="111" t="n">
        <v>40.310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338.4</v>
      </c>
      <c r="AD19" s="110" t="n">
        <f aca="false">Anchor!K208</f>
        <v>77.49</v>
      </c>
      <c r="AE19" s="110" t="n">
        <f aca="false">Anchor!L208</f>
        <v>0</v>
      </c>
      <c r="AF19" s="115" t="n">
        <f aca="false">AC19/3600</f>
        <v>6.76066666666667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4979.3</v>
      </c>
      <c r="AN19" s="110" t="n">
        <v>44.96</v>
      </c>
      <c r="AO19" s="110" t="n">
        <f aca="false">Test!L208</f>
        <v>0</v>
      </c>
      <c r="AP19" s="115" t="n">
        <f aca="false">AM19/3600</f>
        <v>6.93869444444444</v>
      </c>
      <c r="AQ19" s="116" t="n">
        <f aca="false">J19+AI19</f>
        <v>6453.563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2633287315518</v>
      </c>
      <c r="AY19" s="118" t="n">
        <f aca="false">AN19/AD19</f>
        <v>0.58020389727706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28.26</v>
      </c>
      <c r="K20" s="80" t="n">
        <v>41.526</v>
      </c>
      <c r="L20" s="80" t="n">
        <v>43.1983</v>
      </c>
      <c r="M20" s="81" t="n">
        <v>44.623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78.6</v>
      </c>
      <c r="AD20" s="80" t="n">
        <f aca="false">Anchor!K209</f>
        <v>66.87</v>
      </c>
      <c r="AE20" s="80" t="n">
        <f aca="false">Anchor!L209</f>
        <v>0</v>
      </c>
      <c r="AF20" s="87" t="n">
        <f aca="false">AC20/3600</f>
        <v>6.91072222222222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4724.15</v>
      </c>
      <c r="AN20" s="80" t="n">
        <v>42.81</v>
      </c>
      <c r="AO20" s="80" t="n">
        <f aca="false">Test!L209</f>
        <v>0</v>
      </c>
      <c r="AP20" s="87" t="n">
        <f aca="false">AM20/3600</f>
        <v>6.86781944444445</v>
      </c>
      <c r="AQ20" s="88" t="n">
        <f aca="false">J20+AI20</f>
        <v>6646.447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379185323933</v>
      </c>
      <c r="AY20" s="90" t="n">
        <f aca="false">AN20/AD20</f>
        <v>0.6401973979362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20.1776</v>
      </c>
      <c r="K21" s="96" t="n">
        <v>39.9132</v>
      </c>
      <c r="L21" s="96" t="n">
        <v>41.7838</v>
      </c>
      <c r="M21" s="97" t="n">
        <v>42.93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164.23</v>
      </c>
      <c r="AD21" s="96" t="n">
        <f aca="false">Anchor!K210</f>
        <v>36.82</v>
      </c>
      <c r="AE21" s="96" t="n">
        <f aca="false">Anchor!L210</f>
        <v>0</v>
      </c>
      <c r="AF21" s="101" t="n">
        <f aca="false">AC21/3600</f>
        <v>5.87895277777778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1312.59</v>
      </c>
      <c r="AN21" s="96" t="n">
        <v>37.72</v>
      </c>
      <c r="AO21" s="96" t="n">
        <f aca="false">Test!L210</f>
        <v>0</v>
      </c>
      <c r="AP21" s="101" t="n">
        <f aca="false">AM21/3600</f>
        <v>5.92016388888889</v>
      </c>
      <c r="AQ21" s="102" t="n">
        <f aca="false">J21+AI21</f>
        <v>3469.26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700994082941</v>
      </c>
      <c r="AY21" s="104" t="n">
        <f aca="false">AN21/AD21</f>
        <v>1.0244432373709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61.3808</v>
      </c>
      <c r="K22" s="96" t="n">
        <v>37.9974</v>
      </c>
      <c r="L22" s="96" t="n">
        <v>40.7833</v>
      </c>
      <c r="M22" s="97" t="n">
        <v>41.909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7865.03</v>
      </c>
      <c r="AD22" s="96" t="n">
        <f aca="false">Anchor!K211</f>
        <v>33.14</v>
      </c>
      <c r="AE22" s="96" t="n">
        <f aca="false">Anchor!L211</f>
        <v>0</v>
      </c>
      <c r="AF22" s="101" t="n">
        <f aca="false">AC22/3600</f>
        <v>4.9625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18199.4</v>
      </c>
      <c r="AN22" s="96" t="n">
        <v>34.28</v>
      </c>
      <c r="AO22" s="96" t="n">
        <f aca="false">Test!L211</f>
        <v>0</v>
      </c>
      <c r="AP22" s="101" t="n">
        <f aca="false">AM22/3600</f>
        <v>5.05538888888889</v>
      </c>
      <c r="AQ22" s="102" t="n">
        <f aca="false">J22+AI22</f>
        <v>1932.93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187164533169</v>
      </c>
      <c r="AY22" s="104" t="n">
        <f aca="false">AN22/AD22</f>
        <v>1.0343995171997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12.9344</v>
      </c>
      <c r="K23" s="110" t="n">
        <v>35.8944</v>
      </c>
      <c r="L23" s="110" t="n">
        <v>39.8674</v>
      </c>
      <c r="M23" s="111" t="n">
        <v>41.05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485.26</v>
      </c>
      <c r="AD23" s="110" t="n">
        <f aca="false">Anchor!K212</f>
        <v>30.36</v>
      </c>
      <c r="AE23" s="110" t="n">
        <f aca="false">Anchor!L212</f>
        <v>0</v>
      </c>
      <c r="AF23" s="115" t="n">
        <f aca="false">AC23/3600</f>
        <v>4.30146111111111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5721</v>
      </c>
      <c r="AN23" s="110" t="n">
        <v>31.54</v>
      </c>
      <c r="AO23" s="110" t="n">
        <f aca="false">Test!L212</f>
        <v>0</v>
      </c>
      <c r="AP23" s="115" t="n">
        <f aca="false">AM23/3600</f>
        <v>4.36694444444444</v>
      </c>
      <c r="AQ23" s="116" t="n">
        <f aca="false">J23+AI23</f>
        <v>1069.44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1522350932435</v>
      </c>
      <c r="AY23" s="118" t="n">
        <f aca="false">AN23/AD23</f>
        <v>1.0388669301712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34.3744</v>
      </c>
      <c r="K24" s="80" t="n">
        <v>40.6205</v>
      </c>
      <c r="L24" s="80" t="n">
        <v>42.4208</v>
      </c>
      <c r="M24" s="81" t="n">
        <v>43.64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555.99</v>
      </c>
      <c r="AD24" s="80" t="n">
        <f aca="false">Anchor!K213</f>
        <v>37.59</v>
      </c>
      <c r="AE24" s="80" t="n">
        <f aca="false">Anchor!L213</f>
        <v>0</v>
      </c>
      <c r="AF24" s="87" t="n">
        <f aca="false">AC24/3600</f>
        <v>6.54333055555556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3538.09</v>
      </c>
      <c r="AN24" s="80" t="n">
        <v>38.78</v>
      </c>
      <c r="AO24" s="80" t="n">
        <f aca="false">Test!L213</f>
        <v>0</v>
      </c>
      <c r="AP24" s="87" t="n">
        <f aca="false">AM24/3600</f>
        <v>6.53835833333333</v>
      </c>
      <c r="AQ24" s="88" t="n">
        <f aca="false">J24+AI24</f>
        <v>4452.56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9240108354605</v>
      </c>
      <c r="AY24" s="90" t="n">
        <f aca="false">AN24/AD24</f>
        <v>1.031657355679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39.6144</v>
      </c>
      <c r="K25" s="96" t="n">
        <v>38.8009</v>
      </c>
      <c r="L25" s="96" t="n">
        <v>41.1098</v>
      </c>
      <c r="M25" s="97" t="n">
        <v>42.20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9954.25</v>
      </c>
      <c r="AD25" s="96" t="n">
        <f aca="false">Anchor!K214</f>
        <v>33.72</v>
      </c>
      <c r="AE25" s="96" t="n">
        <f aca="false">Anchor!L214</f>
        <v>0</v>
      </c>
      <c r="AF25" s="101" t="n">
        <f aca="false">AC25/3600</f>
        <v>5.54284722222222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19818.57</v>
      </c>
      <c r="AN25" s="96" t="n">
        <v>34.25</v>
      </c>
      <c r="AO25" s="96" t="n">
        <f aca="false">Test!L214</f>
        <v>0</v>
      </c>
      <c r="AP25" s="101" t="n">
        <f aca="false">AM25/3600</f>
        <v>5.50515833333333</v>
      </c>
      <c r="AQ25" s="102" t="n">
        <f aca="false">J25+AI25</f>
        <v>2388.705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93200446020271</v>
      </c>
      <c r="AY25" s="104" t="n">
        <f aca="false">AN25/AD25</f>
        <v>1.0157176749703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51.9344</v>
      </c>
      <c r="K26" s="96" t="n">
        <v>36.781</v>
      </c>
      <c r="L26" s="96" t="n">
        <v>40.0888</v>
      </c>
      <c r="M26" s="97" t="n">
        <v>41.23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6900.9</v>
      </c>
      <c r="AD26" s="96" t="n">
        <f aca="false">Anchor!K215</f>
        <v>30.9</v>
      </c>
      <c r="AE26" s="96" t="n">
        <f aca="false">Anchor!L215</f>
        <v>0</v>
      </c>
      <c r="AF26" s="101" t="n">
        <f aca="false">AC26/3600</f>
        <v>4.69469444444445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7125.06</v>
      </c>
      <c r="AN26" s="96" t="n">
        <v>31.59</v>
      </c>
      <c r="AO26" s="96" t="n">
        <f aca="false">Test!L215</f>
        <v>0</v>
      </c>
      <c r="AP26" s="101" t="n">
        <f aca="false">AM26/3600</f>
        <v>4.75696111111111</v>
      </c>
      <c r="AQ26" s="102" t="n">
        <f aca="false">J26+AI26</f>
        <v>1323.48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326319900124</v>
      </c>
      <c r="AY26" s="104" t="n">
        <f aca="false">AN26/AD26</f>
        <v>1.0223300970873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19.8136</v>
      </c>
      <c r="K27" s="110" t="n">
        <v>34.7665</v>
      </c>
      <c r="L27" s="110" t="n">
        <v>39.5234</v>
      </c>
      <c r="M27" s="111" t="n">
        <v>40.75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662.12</v>
      </c>
      <c r="AD27" s="110" t="n">
        <f aca="false">Anchor!K216</f>
        <v>29.12</v>
      </c>
      <c r="AE27" s="110" t="n">
        <f aca="false">Anchor!L216</f>
        <v>0</v>
      </c>
      <c r="AF27" s="115" t="n">
        <f aca="false">AC27/3600</f>
        <v>4.07281111111111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4722.36</v>
      </c>
      <c r="AN27" s="110" t="n">
        <v>30.27</v>
      </c>
      <c r="AO27" s="110" t="n">
        <f aca="false">Test!L216</f>
        <v>0</v>
      </c>
      <c r="AP27" s="115" t="n">
        <f aca="false">AM27/3600</f>
        <v>4.08954444444445</v>
      </c>
      <c r="AQ27" s="116" t="n">
        <f aca="false">J27+AI27</f>
        <v>776.32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410854637665</v>
      </c>
      <c r="AY27" s="118" t="n">
        <f aca="false">AN27/AD27</f>
        <v>1.0394917582417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27.6488</v>
      </c>
      <c r="K28" s="80" t="n">
        <v>39.8333</v>
      </c>
      <c r="L28" s="80" t="n">
        <v>41.8693</v>
      </c>
      <c r="M28" s="81" t="n">
        <v>42.99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3.25</v>
      </c>
      <c r="AD28" s="80" t="n">
        <f aca="false">Anchor!K217</f>
        <v>45.89</v>
      </c>
      <c r="AE28" s="80" t="n">
        <f aca="false">Anchor!L217</f>
        <v>0</v>
      </c>
      <c r="AF28" s="87" t="n">
        <f aca="false">AC28/3600</f>
        <v>6.15645833333333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2552.23</v>
      </c>
      <c r="AN28" s="80" t="n">
        <v>47.15</v>
      </c>
      <c r="AO28" s="80" t="n">
        <f aca="false">Test!L217</f>
        <v>0</v>
      </c>
      <c r="AP28" s="87" t="n">
        <f aca="false">AM28/3600</f>
        <v>6.26450833333333</v>
      </c>
      <c r="AQ28" s="88" t="n">
        <f aca="false">J28+AI28</f>
        <v>10642.252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1755067510406</v>
      </c>
      <c r="AY28" s="90" t="n">
        <f aca="false">AN28/AD28</f>
        <v>1.0274569623011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42.928</v>
      </c>
      <c r="K29" s="96" t="n">
        <v>37.5192</v>
      </c>
      <c r="L29" s="96" t="n">
        <v>40.1135</v>
      </c>
      <c r="M29" s="97" t="n">
        <v>41.0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7536.39</v>
      </c>
      <c r="AD29" s="96" t="n">
        <f aca="false">Anchor!K218</f>
        <v>37.69</v>
      </c>
      <c r="AE29" s="96" t="n">
        <f aca="false">Anchor!L218</f>
        <v>0</v>
      </c>
      <c r="AF29" s="101" t="n">
        <f aca="false">AC29/3600</f>
        <v>4.87121944444444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7874.4</v>
      </c>
      <c r="AN29" s="96" t="n">
        <v>38.73</v>
      </c>
      <c r="AO29" s="96" t="n">
        <f aca="false">Test!L218</f>
        <v>0</v>
      </c>
      <c r="AP29" s="101" t="n">
        <f aca="false">AM29/3600</f>
        <v>4.96511111111111</v>
      </c>
      <c r="AQ29" s="102" t="n">
        <f aca="false">J29+AI29</f>
        <v>4940.81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1927477662164</v>
      </c>
      <c r="AY29" s="104" t="n">
        <f aca="false">AN29/AD29</f>
        <v>1.027593526134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87.2008</v>
      </c>
      <c r="K30" s="96" t="n">
        <v>35.2713</v>
      </c>
      <c r="L30" s="96" t="n">
        <v>38.879</v>
      </c>
      <c r="M30" s="97" t="n">
        <v>39.968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4893.51</v>
      </c>
      <c r="AD30" s="96" t="n">
        <f aca="false">Anchor!K219</f>
        <v>32.58</v>
      </c>
      <c r="AE30" s="96" t="n">
        <f aca="false">Anchor!L219</f>
        <v>0</v>
      </c>
      <c r="AF30" s="101" t="n">
        <f aca="false">AC30/3600</f>
        <v>4.13708611111111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5125.96</v>
      </c>
      <c r="AN30" s="96" t="n">
        <v>33.62</v>
      </c>
      <c r="AO30" s="96" t="n">
        <f aca="false">Test!L219</f>
        <v>0</v>
      </c>
      <c r="AP30" s="101" t="n">
        <f aca="false">AM30/3600</f>
        <v>4.20165555555556</v>
      </c>
      <c r="AQ30" s="102" t="n">
        <f aca="false">J30+AI30</f>
        <v>2447.046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1560746929367</v>
      </c>
      <c r="AY30" s="104" t="n">
        <f aca="false">AN30/AD30</f>
        <v>1.0319214241866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89.6416</v>
      </c>
      <c r="K31" s="110" t="n">
        <v>33.1021</v>
      </c>
      <c r="L31" s="110" t="n">
        <v>37.6544</v>
      </c>
      <c r="M31" s="111" t="n">
        <v>38.99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280.49</v>
      </c>
      <c r="AD31" s="110" t="n">
        <f aca="false">Anchor!K220</f>
        <v>29.41</v>
      </c>
      <c r="AE31" s="110" t="n">
        <f aca="false">Anchor!L220</f>
        <v>0</v>
      </c>
      <c r="AF31" s="115" t="n">
        <f aca="false">AC31/3600</f>
        <v>3.68902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3211.06</v>
      </c>
      <c r="AN31" s="110" t="n">
        <v>30.25</v>
      </c>
      <c r="AO31" s="110" t="n">
        <f aca="false">Test!L220</f>
        <v>0</v>
      </c>
      <c r="AP31" s="115" t="n">
        <f aca="false">AM31/3600</f>
        <v>3.66973888888889</v>
      </c>
      <c r="AQ31" s="116" t="n">
        <f aca="false">J31+AI31</f>
        <v>1217.931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94772030248884</v>
      </c>
      <c r="AY31" s="118" t="n">
        <f aca="false">AN31/AD31</f>
        <v>1.0285617137028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58.2368</v>
      </c>
      <c r="K32" s="80" t="n">
        <v>38.6658</v>
      </c>
      <c r="L32" s="80" t="n">
        <v>40.9616</v>
      </c>
      <c r="M32" s="81" t="n">
        <v>41.98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60.35</v>
      </c>
      <c r="AD32" s="80" t="n">
        <f aca="false">Anchor!K221</f>
        <v>41.4</v>
      </c>
      <c r="AE32" s="80" t="n">
        <f aca="false">Anchor!L221</f>
        <v>0</v>
      </c>
      <c r="AF32" s="87" t="n">
        <f aca="false">AC32/3600</f>
        <v>5.60009722222222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19885.27</v>
      </c>
      <c r="AN32" s="80" t="n">
        <v>42.44</v>
      </c>
      <c r="AO32" s="80" t="n">
        <f aca="false">Test!L221</f>
        <v>0</v>
      </c>
      <c r="AP32" s="87" t="n">
        <f aca="false">AM32/3600</f>
        <v>5.52368611111111</v>
      </c>
      <c r="AQ32" s="88" t="n">
        <f aca="false">J32+AI32</f>
        <v>7672.840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86355395615652</v>
      </c>
      <c r="AY32" s="90" t="n">
        <f aca="false">AN32/AD32</f>
        <v>1.0251207729468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23.0784</v>
      </c>
      <c r="K33" s="96" t="n">
        <v>36.365</v>
      </c>
      <c r="L33" s="96" t="n">
        <v>39.2647</v>
      </c>
      <c r="M33" s="97" t="n">
        <v>40.30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426.47</v>
      </c>
      <c r="AD33" s="96" t="n">
        <f aca="false">Anchor!K222</f>
        <v>35.15</v>
      </c>
      <c r="AE33" s="96" t="n">
        <f aca="false">Anchor!L222</f>
        <v>0</v>
      </c>
      <c r="AF33" s="101" t="n">
        <f aca="false">AC33/3600</f>
        <v>4.56290833333333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6641.13</v>
      </c>
      <c r="AN33" s="96" t="n">
        <v>36.11</v>
      </c>
      <c r="AO33" s="96" t="n">
        <f aca="false">Test!L222</f>
        <v>0</v>
      </c>
      <c r="AP33" s="101" t="n">
        <f aca="false">AM33/3600</f>
        <v>4.62253611111111</v>
      </c>
      <c r="AQ33" s="102" t="n">
        <f aca="false">J33+AI33</f>
        <v>3620.962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1306793242857</v>
      </c>
      <c r="AY33" s="104" t="n">
        <f aca="false">AN33/AD33</f>
        <v>1.0273115220483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110.832</v>
      </c>
      <c r="K34" s="96" t="n">
        <v>34.1375</v>
      </c>
      <c r="L34" s="96" t="n">
        <v>38.0282</v>
      </c>
      <c r="M34" s="97" t="n">
        <v>39.294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123.04</v>
      </c>
      <c r="AD34" s="96" t="n">
        <f aca="false">Anchor!K223</f>
        <v>31.04</v>
      </c>
      <c r="AE34" s="96" t="n">
        <f aca="false">Anchor!L223</f>
        <v>0</v>
      </c>
      <c r="AF34" s="101" t="n">
        <f aca="false">AC34/3600</f>
        <v>3.92306666666667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4215.24</v>
      </c>
      <c r="AN34" s="96" t="n">
        <v>34.45</v>
      </c>
      <c r="AO34" s="96" t="n">
        <f aca="false">Test!L223</f>
        <v>0</v>
      </c>
      <c r="AP34" s="101" t="n">
        <f aca="false">AM34/3600</f>
        <v>3.94867777777778</v>
      </c>
      <c r="AQ34" s="102" t="n">
        <f aca="false">J34+AI34</f>
        <v>1770.67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652833950764</v>
      </c>
      <c r="AY34" s="104" t="n">
        <f aca="false">AN34/AD34</f>
        <v>1.109858247422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9.336</v>
      </c>
      <c r="K35" s="110" t="n">
        <v>32.0547</v>
      </c>
      <c r="L35" s="110" t="n">
        <v>37.263</v>
      </c>
      <c r="M35" s="111" t="n">
        <v>38.74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256.41</v>
      </c>
      <c r="AD35" s="110" t="n">
        <f aca="false">Anchor!K224</f>
        <v>28.17</v>
      </c>
      <c r="AE35" s="110" t="n">
        <f aca="false">Anchor!L224</f>
        <v>0</v>
      </c>
      <c r="AF35" s="115" t="n">
        <f aca="false">AC35/3600</f>
        <v>3.40455833333333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2624.74</v>
      </c>
      <c r="AN35" s="110" t="n">
        <v>29.75</v>
      </c>
      <c r="AO35" s="110" t="n">
        <f aca="false">Test!L224</f>
        <v>0</v>
      </c>
      <c r="AP35" s="115" t="n">
        <f aca="false">AM35/3600</f>
        <v>3.50687222222222</v>
      </c>
      <c r="AQ35" s="116" t="n">
        <f aca="false">J35+AI35</f>
        <v>897.62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3005202991741</v>
      </c>
      <c r="AY35" s="118" t="n">
        <f aca="false">AN35/AD35</f>
        <v>1.0560880369187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258.7872</v>
      </c>
      <c r="K36" s="80" t="n">
        <v>38.5907</v>
      </c>
      <c r="L36" s="80" t="n">
        <v>40.0615</v>
      </c>
      <c r="M36" s="81" t="n">
        <v>43.15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867.76</v>
      </c>
      <c r="AD36" s="80" t="n">
        <f aca="false">Anchor!K225</f>
        <v>149.48</v>
      </c>
      <c r="AE36" s="80" t="n">
        <f aca="false">Anchor!L225</f>
        <v>0</v>
      </c>
      <c r="AF36" s="87" t="n">
        <f aca="false">AC36/3600</f>
        <v>13.5743777777778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49559.47</v>
      </c>
      <c r="AN36" s="80" t="n">
        <v>97.76</v>
      </c>
      <c r="AO36" s="80" t="n">
        <f aca="false">Test!L225</f>
        <v>0</v>
      </c>
      <c r="AP36" s="87" t="n">
        <f aca="false">AM36/3600</f>
        <v>13.7665194444444</v>
      </c>
      <c r="AQ36" s="88" t="n">
        <f aca="false">J36+AI36</f>
        <v>26194.331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1415473105377</v>
      </c>
      <c r="AY36" s="90" t="n">
        <f aca="false">AN36/AD36</f>
        <v>0.65400053518865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615.3544</v>
      </c>
      <c r="K37" s="96" t="n">
        <v>37.0189</v>
      </c>
      <c r="L37" s="96" t="n">
        <v>39.0275</v>
      </c>
      <c r="M37" s="97" t="n">
        <v>41.64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75.85</v>
      </c>
      <c r="AD37" s="96" t="n">
        <f aca="false">Anchor!K226</f>
        <v>118.45</v>
      </c>
      <c r="AE37" s="96" t="n">
        <f aca="false">Anchor!L226</f>
        <v>0</v>
      </c>
      <c r="AF37" s="101" t="n">
        <f aca="false">AC37/3600</f>
        <v>10.5488472222222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8041.31</v>
      </c>
      <c r="AN37" s="96" t="n">
        <v>81.16</v>
      </c>
      <c r="AO37" s="96" t="n">
        <f aca="false">Test!L226</f>
        <v>0</v>
      </c>
      <c r="AP37" s="101" t="n">
        <f aca="false">AM37/3600</f>
        <v>10.5670305555556</v>
      </c>
      <c r="AQ37" s="102" t="n">
        <f aca="false">J37+AI37</f>
        <v>9229.00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172372705285</v>
      </c>
      <c r="AY37" s="104" t="n">
        <f aca="false">AN37/AD37</f>
        <v>0.68518362178134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98.2048</v>
      </c>
      <c r="K38" s="96" t="n">
        <v>35.3617</v>
      </c>
      <c r="L38" s="96" t="n">
        <v>38.3363</v>
      </c>
      <c r="M38" s="97" t="n">
        <v>40.42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113.25</v>
      </c>
      <c r="AD38" s="96" t="n">
        <f aca="false">Anchor!K227</f>
        <v>105.27</v>
      </c>
      <c r="AE38" s="96" t="n">
        <f aca="false">Anchor!L227</f>
        <v>0</v>
      </c>
      <c r="AF38" s="101" t="n">
        <f aca="false">AC38/3600</f>
        <v>8.92034722222222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2014.79</v>
      </c>
      <c r="AN38" s="96" t="n">
        <v>66.91</v>
      </c>
      <c r="AO38" s="96" t="n">
        <f aca="false">Test!L227</f>
        <v>0</v>
      </c>
      <c r="AP38" s="101" t="n">
        <f aca="false">AM38/3600</f>
        <v>8.89299722222222</v>
      </c>
      <c r="AQ38" s="102" t="n">
        <f aca="false">J38+AI38</f>
        <v>4638.4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9693397585109</v>
      </c>
      <c r="AY38" s="104" t="n">
        <f aca="false">AN38/AD38</f>
        <v>0.63560368576042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25.3136</v>
      </c>
      <c r="K39" s="110" t="n">
        <v>33.5336</v>
      </c>
      <c r="L39" s="110" t="n">
        <v>37.5011</v>
      </c>
      <c r="M39" s="111" t="n">
        <v>39.07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7941.31</v>
      </c>
      <c r="AD39" s="110" t="n">
        <f aca="false">Anchor!K228</f>
        <v>97.95</v>
      </c>
      <c r="AE39" s="110" t="n">
        <f aca="false">Anchor!L228</f>
        <v>0</v>
      </c>
      <c r="AF39" s="115" t="n">
        <f aca="false">AC39/3600</f>
        <v>7.761475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28223.29</v>
      </c>
      <c r="AN39" s="110" t="n">
        <v>62.07</v>
      </c>
      <c r="AO39" s="110" t="n">
        <f aca="false">Test!L228</f>
        <v>0</v>
      </c>
      <c r="AP39" s="115" t="n">
        <f aca="false">AM39/3600</f>
        <v>7.83980277777778</v>
      </c>
      <c r="AQ39" s="116" t="n">
        <f aca="false">J39+AI39</f>
        <v>2511.123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009186756097</v>
      </c>
      <c r="AY39" s="118" t="n">
        <f aca="false">AN39/AD39</f>
        <v>0.63369065849923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122.096</v>
      </c>
      <c r="K40" s="80" t="n">
        <v>37.7453</v>
      </c>
      <c r="L40" s="80" t="n">
        <v>39.4662</v>
      </c>
      <c r="M40" s="81" t="n">
        <v>42.37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96.76</v>
      </c>
      <c r="AD40" s="80" t="n">
        <f aca="false">Anchor!K229</f>
        <v>127.61</v>
      </c>
      <c r="AE40" s="80" t="n">
        <f aca="false">Anchor!L229</f>
        <v>0</v>
      </c>
      <c r="AF40" s="87" t="n">
        <f aca="false">AC40/3600</f>
        <v>11.8602111111111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2798.11</v>
      </c>
      <c r="AN40" s="80" t="n">
        <v>82.02</v>
      </c>
      <c r="AO40" s="80" t="n">
        <f aca="false">Test!L229</f>
        <v>0</v>
      </c>
      <c r="AP40" s="87" t="n">
        <f aca="false">AM40/3600</f>
        <v>11.8883638888889</v>
      </c>
      <c r="AQ40" s="88" t="n">
        <f aca="false">J40+AI40</f>
        <v>15057.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237371641314</v>
      </c>
      <c r="AY40" s="90" t="n">
        <f aca="false">AN40/AD40</f>
        <v>0.6427395972102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60.8488</v>
      </c>
      <c r="K41" s="96" t="n">
        <v>36.1647</v>
      </c>
      <c r="L41" s="96" t="n">
        <v>38.5944</v>
      </c>
      <c r="M41" s="97" t="n">
        <v>40.83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4832.8</v>
      </c>
      <c r="AD41" s="96" t="n">
        <f aca="false">Anchor!K230</f>
        <v>110.47</v>
      </c>
      <c r="AE41" s="96" t="n">
        <f aca="false">Anchor!L230</f>
        <v>0</v>
      </c>
      <c r="AF41" s="101" t="n">
        <f aca="false">AC41/3600</f>
        <v>9.6757777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5035.09</v>
      </c>
      <c r="AN41" s="96" t="n">
        <v>69.95</v>
      </c>
      <c r="AO41" s="96" t="n">
        <f aca="false">Test!L230</f>
        <v>0</v>
      </c>
      <c r="AP41" s="101" t="n">
        <f aca="false">AM41/3600</f>
        <v>9.73196944444444</v>
      </c>
      <c r="AQ41" s="102" t="n">
        <f aca="false">J41+AI41</f>
        <v>6474.49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580745733906</v>
      </c>
      <c r="AY41" s="104" t="n">
        <f aca="false">AN41/AD41</f>
        <v>0.63320358468362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36.5392</v>
      </c>
      <c r="K42" s="96" t="n">
        <v>34.392</v>
      </c>
      <c r="L42" s="96" t="n">
        <v>37.798</v>
      </c>
      <c r="M42" s="97" t="n">
        <v>39.54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0395.33</v>
      </c>
      <c r="AD42" s="96" t="n">
        <f aca="false">Anchor!K231</f>
        <v>99.97</v>
      </c>
      <c r="AE42" s="96" t="n">
        <f aca="false">Anchor!L231</f>
        <v>0</v>
      </c>
      <c r="AF42" s="101" t="n">
        <f aca="false">AC42/3600</f>
        <v>8.44314722222222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0642.55</v>
      </c>
      <c r="AN42" s="96" t="n">
        <v>66.45</v>
      </c>
      <c r="AO42" s="96" t="n">
        <f aca="false">Test!L231</f>
        <v>0</v>
      </c>
      <c r="AP42" s="101" t="n">
        <f aca="false">AM42/3600</f>
        <v>8.51181944444445</v>
      </c>
      <c r="AQ42" s="102" t="n">
        <f aca="false">J42+AI42</f>
        <v>3376.754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813348629543</v>
      </c>
      <c r="AY42" s="104" t="n">
        <f aca="false">AN42/AD42</f>
        <v>0.66469940982294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22.3512</v>
      </c>
      <c r="K43" s="110" t="n">
        <v>32.5429</v>
      </c>
      <c r="L43" s="110" t="n">
        <v>37.2201</v>
      </c>
      <c r="M43" s="111" t="n">
        <v>38.61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7308.78</v>
      </c>
      <c r="AD43" s="110" t="n">
        <f aca="false">Anchor!K232</f>
        <v>93.71</v>
      </c>
      <c r="AE43" s="110" t="n">
        <f aca="false">Anchor!L232</f>
        <v>0</v>
      </c>
      <c r="AF43" s="115" t="n">
        <f aca="false">AC43/3600</f>
        <v>10.36355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6933.52</v>
      </c>
      <c r="AN43" s="110" t="n">
        <v>58.32</v>
      </c>
      <c r="AO43" s="110" t="n">
        <f aca="false">Test!L232</f>
        <v>0</v>
      </c>
      <c r="AP43" s="115" t="n">
        <f aca="false">AM43/3600</f>
        <v>7.48153333333333</v>
      </c>
      <c r="AQ43" s="116" t="n">
        <f aca="false">J43+AI43</f>
        <v>1908.160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721908355084246</v>
      </c>
      <c r="AY43" s="118" t="n">
        <f aca="false">AN43/AD43</f>
        <v>0.62234553409454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77.1968</v>
      </c>
      <c r="K44" s="80" t="n">
        <v>39.3338</v>
      </c>
      <c r="L44" s="80" t="n">
        <v>43.4551</v>
      </c>
      <c r="M44" s="81" t="n">
        <v>44.58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83633.85</v>
      </c>
      <c r="AD44" s="80" t="n">
        <f aca="false">Anchor!K233</f>
        <v>154.89</v>
      </c>
      <c r="AE44" s="80" t="n">
        <f aca="false">Anchor!L233</f>
        <v>0</v>
      </c>
      <c r="AF44" s="87" t="n">
        <f aca="false">AC44/3600</f>
        <v>23.231625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60509.22</v>
      </c>
      <c r="AN44" s="80" t="n">
        <v>105.36</v>
      </c>
      <c r="AO44" s="80" t="n">
        <f aca="false">Test!L233</f>
        <v>0</v>
      </c>
      <c r="AP44" s="87" t="n">
        <f aca="false">AM44/3600</f>
        <v>16.8081166666667</v>
      </c>
      <c r="AQ44" s="88" t="n">
        <f aca="false">J44+AI44</f>
        <v>24414.454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723501548715024</v>
      </c>
      <c r="AY44" s="90" t="n">
        <f aca="false">AN44/AD44</f>
        <v>0.68022467557621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233.6416</v>
      </c>
      <c r="K45" s="96" t="n">
        <v>37.7499</v>
      </c>
      <c r="L45" s="96" t="n">
        <v>42.234</v>
      </c>
      <c r="M45" s="97" t="n">
        <v>42.73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103.31</v>
      </c>
      <c r="AD45" s="96" t="n">
        <f aca="false">Anchor!K234</f>
        <v>135.08</v>
      </c>
      <c r="AE45" s="96" t="n">
        <f aca="false">Anchor!L234</f>
        <v>0</v>
      </c>
      <c r="AF45" s="101" t="n">
        <f aca="false">AC45/3600</f>
        <v>13.3620305555556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48048.45</v>
      </c>
      <c r="AN45" s="96" t="n">
        <v>83.48</v>
      </c>
      <c r="AO45" s="96" t="n">
        <f aca="false">Test!L234</f>
        <v>0</v>
      </c>
      <c r="AP45" s="101" t="n">
        <f aca="false">AM45/3600</f>
        <v>13.3467916666667</v>
      </c>
      <c r="AQ45" s="102" t="n">
        <f aca="false">J45+AI45</f>
        <v>10256.102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8859537940321</v>
      </c>
      <c r="AY45" s="104" t="n">
        <f aca="false">AN45/AD45</f>
        <v>0.61800414569144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57.8224</v>
      </c>
      <c r="K46" s="96" t="n">
        <v>36.2016</v>
      </c>
      <c r="L46" s="96" t="n">
        <v>41.2414</v>
      </c>
      <c r="M46" s="97" t="n">
        <v>41.31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244.83</v>
      </c>
      <c r="AD46" s="96" t="n">
        <f aca="false">Anchor!K235</f>
        <v>118.31</v>
      </c>
      <c r="AE46" s="96" t="n">
        <f aca="false">Anchor!L235</f>
        <v>0</v>
      </c>
      <c r="AF46" s="101" t="n">
        <f aca="false">AC46/3600</f>
        <v>11.1791194444444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0401.7</v>
      </c>
      <c r="AN46" s="96" t="n">
        <v>81.54</v>
      </c>
      <c r="AO46" s="96" t="n">
        <f aca="false">Test!L235</f>
        <v>0</v>
      </c>
      <c r="AP46" s="101" t="n">
        <f aca="false">AM46/3600</f>
        <v>11.2226944444444</v>
      </c>
      <c r="AQ46" s="102" t="n">
        <f aca="false">J46+AI46</f>
        <v>5357.329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389789197768</v>
      </c>
      <c r="AY46" s="104" t="n">
        <f aca="false">AN46/AD46</f>
        <v>0.68920632237342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2007.2936</v>
      </c>
      <c r="K47" s="110" t="n">
        <v>34.4857</v>
      </c>
      <c r="L47" s="110" t="n">
        <v>40.2093</v>
      </c>
      <c r="M47" s="111" t="n">
        <v>39.92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4856.69</v>
      </c>
      <c r="AD47" s="110" t="n">
        <f aca="false">Anchor!K236</f>
        <v>105.71</v>
      </c>
      <c r="AE47" s="110" t="n">
        <f aca="false">Anchor!L236</f>
        <v>0</v>
      </c>
      <c r="AF47" s="115" t="n">
        <f aca="false">AC47/3600</f>
        <v>9.68241388888889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4803.76</v>
      </c>
      <c r="AN47" s="110" t="n">
        <v>67.47</v>
      </c>
      <c r="AO47" s="110" t="n">
        <f aca="false">Test!L236</f>
        <v>0</v>
      </c>
      <c r="AP47" s="115" t="n">
        <f aca="false">AM47/3600</f>
        <v>9.66771111111111</v>
      </c>
      <c r="AQ47" s="116" t="n">
        <f aca="false">J47+AI47</f>
        <v>2967.471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98481496665346</v>
      </c>
      <c r="AY47" s="118" t="n">
        <f aca="false">AN47/AD47</f>
        <v>0.63825560495695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72.492</v>
      </c>
      <c r="K48" s="80" t="n">
        <v>38.4494</v>
      </c>
      <c r="L48" s="80" t="n">
        <v>42.8282</v>
      </c>
      <c r="M48" s="81" t="n">
        <v>43.60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5097.39</v>
      </c>
      <c r="AD48" s="80" t="n">
        <f aca="false">Anchor!K237</f>
        <v>147.58</v>
      </c>
      <c r="AE48" s="80" t="n">
        <f aca="false">Anchor!L237</f>
        <v>0</v>
      </c>
      <c r="AF48" s="87" t="n">
        <f aca="false">AC48/3600</f>
        <v>15.3048305555556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4724.2</v>
      </c>
      <c r="AN48" s="80" t="n">
        <v>87.81</v>
      </c>
      <c r="AO48" s="80" t="n">
        <f aca="false">Test!L237</f>
        <v>0</v>
      </c>
      <c r="AP48" s="87" t="n">
        <f aca="false">AM48/3600</f>
        <v>15.2011666666667</v>
      </c>
      <c r="AQ48" s="88" t="n">
        <f aca="false">J48+AI48</f>
        <v>15209.74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3226720902751</v>
      </c>
      <c r="AY48" s="90" t="n">
        <f aca="false">AN48/AD48</f>
        <v>0.59499932240140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64.1936</v>
      </c>
      <c r="K49" s="96" t="n">
        <v>36.9192</v>
      </c>
      <c r="L49" s="96" t="n">
        <v>41.6074</v>
      </c>
      <c r="M49" s="97" t="n">
        <v>41.836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71.91</v>
      </c>
      <c r="AD49" s="96" t="n">
        <f aca="false">Anchor!K238</f>
        <v>121.65</v>
      </c>
      <c r="AE49" s="96" t="n">
        <f aca="false">Anchor!L238</f>
        <v>0</v>
      </c>
      <c r="AF49" s="101" t="n">
        <f aca="false">AC49/3600</f>
        <v>12.4644194444444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4900.01</v>
      </c>
      <c r="AN49" s="96" t="n">
        <v>76.53</v>
      </c>
      <c r="AO49" s="96" t="n">
        <f aca="false">Test!L238</f>
        <v>0</v>
      </c>
      <c r="AP49" s="101" t="n">
        <f aca="false">AM49/3600</f>
        <v>12.472225</v>
      </c>
      <c r="AQ49" s="102" t="n">
        <f aca="false">J49+AI49</f>
        <v>7186.654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062622696471</v>
      </c>
      <c r="AY49" s="104" t="n">
        <f aca="false">AN49/AD49</f>
        <v>0.62909987669543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95.752</v>
      </c>
      <c r="K50" s="96" t="n">
        <v>35.2526</v>
      </c>
      <c r="L50" s="96" t="n">
        <v>40.4953</v>
      </c>
      <c r="M50" s="97" t="n">
        <v>40.29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311.76</v>
      </c>
      <c r="AD50" s="96" t="n">
        <f aca="false">Anchor!K239</f>
        <v>110.15</v>
      </c>
      <c r="AE50" s="96" t="n">
        <f aca="false">Anchor!L239</f>
        <v>0</v>
      </c>
      <c r="AF50" s="101" t="n">
        <f aca="false">AC50/3600</f>
        <v>10.6421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9575.12</v>
      </c>
      <c r="AN50" s="96" t="n">
        <v>68.07</v>
      </c>
      <c r="AO50" s="96" t="n">
        <f aca="false">Test!L239</f>
        <v>0</v>
      </c>
      <c r="AP50" s="101" t="n">
        <f aca="false">AM50/3600</f>
        <v>10.9930888888889</v>
      </c>
      <c r="AQ50" s="102" t="n">
        <f aca="false">J50+AI50</f>
        <v>3795.25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3297577558431</v>
      </c>
      <c r="AY50" s="104" t="n">
        <f aca="false">AN50/AD50</f>
        <v>0.61797548797094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66.0296</v>
      </c>
      <c r="K51" s="110" t="n">
        <v>33.5655</v>
      </c>
      <c r="L51" s="110" t="n">
        <v>39.811</v>
      </c>
      <c r="M51" s="111" t="n">
        <v>39.39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46343.08</v>
      </c>
      <c r="AD51" s="110" t="n">
        <f aca="false">Anchor!K240</f>
        <v>101.04</v>
      </c>
      <c r="AE51" s="110" t="n">
        <f aca="false">Anchor!L240</f>
        <v>0</v>
      </c>
      <c r="AF51" s="115" t="n">
        <f aca="false">AC51/3600</f>
        <v>12.8730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2973.02</v>
      </c>
      <c r="AN51" s="110" t="n">
        <v>63.34</v>
      </c>
      <c r="AO51" s="110" t="n">
        <f aca="false">Test!L240</f>
        <v>0</v>
      </c>
      <c r="AP51" s="115" t="n">
        <f aca="false">AM51/3600</f>
        <v>9.15917222222222</v>
      </c>
      <c r="AQ51" s="116" t="n">
        <f aca="false">J51+AI51</f>
        <v>2226.20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711498243103393</v>
      </c>
      <c r="AY51" s="118" t="n">
        <f aca="false">AN51/AD51</f>
        <v>0.62688044338875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082.244</v>
      </c>
      <c r="K52" s="80" t="n">
        <v>38.3111</v>
      </c>
      <c r="L52" s="80" t="n">
        <v>41.6476</v>
      </c>
      <c r="M52" s="81" t="n">
        <v>43.79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91326.85</v>
      </c>
      <c r="AD52" s="80" t="n">
        <f aca="false">Anchor!K241</f>
        <v>233.26</v>
      </c>
      <c r="AE52" s="80" t="n">
        <f aca="false">Anchor!L241</f>
        <v>0</v>
      </c>
      <c r="AF52" s="87" t="n">
        <f aca="false">AC52/3600</f>
        <v>25.3685694444444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9094.24</v>
      </c>
      <c r="AN52" s="80" t="n">
        <v>154.63</v>
      </c>
      <c r="AO52" s="80" t="n">
        <f aca="false">Test!L241</f>
        <v>0</v>
      </c>
      <c r="AP52" s="87" t="n">
        <f aca="false">AM52/3600</f>
        <v>19.1928444444444</v>
      </c>
      <c r="AQ52" s="88" t="n">
        <f aca="false">J52+AI52</f>
        <v>68161.74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75655998208632</v>
      </c>
      <c r="AY52" s="90" t="n">
        <f aca="false">AN52/AD52</f>
        <v>0.66290834262196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16.2392</v>
      </c>
      <c r="K53" s="96" t="n">
        <v>35.4857</v>
      </c>
      <c r="L53" s="96" t="n">
        <v>40.6236</v>
      </c>
      <c r="M53" s="97" t="n">
        <v>42.91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7711.38</v>
      </c>
      <c r="AD53" s="96" t="n">
        <f aca="false">Anchor!K242</f>
        <v>159.3</v>
      </c>
      <c r="AE53" s="96" t="n">
        <f aca="false">Anchor!L242</f>
        <v>0</v>
      </c>
      <c r="AF53" s="101" t="n">
        <f aca="false">AC53/3600</f>
        <v>16.0309388888889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43337.34</v>
      </c>
      <c r="AN53" s="96" t="n">
        <v>99.88</v>
      </c>
      <c r="AO53" s="96" t="n">
        <f aca="false">Test!L242</f>
        <v>0</v>
      </c>
      <c r="AP53" s="101" t="n">
        <f aca="false">AM53/3600</f>
        <v>12.03815</v>
      </c>
      <c r="AQ53" s="102" t="n">
        <f aca="false">J53+AI53</f>
        <v>15640.162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750932311790153</v>
      </c>
      <c r="AY53" s="104" t="n">
        <f aca="false">AN53/AD53</f>
        <v>0.62699309478970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61.8936</v>
      </c>
      <c r="K54" s="96" t="n">
        <v>34.1575</v>
      </c>
      <c r="L54" s="96" t="n">
        <v>39.7211</v>
      </c>
      <c r="M54" s="97" t="n">
        <v>42.24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2802.01</v>
      </c>
      <c r="AD54" s="96" t="n">
        <f aca="false">Anchor!K243</f>
        <v>134.74</v>
      </c>
      <c r="AE54" s="96" t="n">
        <f aca="false">Anchor!L243</f>
        <v>0</v>
      </c>
      <c r="AF54" s="101" t="n">
        <f aca="false">AC54/3600</f>
        <v>9.11166944444445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3447.56</v>
      </c>
      <c r="AN54" s="96" t="n">
        <v>78.37</v>
      </c>
      <c r="AO54" s="96" t="n">
        <f aca="false">Test!L243</f>
        <v>0</v>
      </c>
      <c r="AP54" s="101" t="n">
        <f aca="false">AM54/3600</f>
        <v>9.29098888888889</v>
      </c>
      <c r="AQ54" s="102" t="n">
        <f aca="false">J54+AI54</f>
        <v>4743.954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1968019642699</v>
      </c>
      <c r="AY54" s="104" t="n">
        <f aca="false">AN54/AD54</f>
        <v>0.5816387115926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65.164</v>
      </c>
      <c r="K55" s="110" t="n">
        <v>32.6041</v>
      </c>
      <c r="L55" s="110" t="n">
        <v>38.7226</v>
      </c>
      <c r="M55" s="111" t="n">
        <v>41.34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8516</v>
      </c>
      <c r="AD55" s="110" t="n">
        <f aca="false">Anchor!K244</f>
        <v>111.52</v>
      </c>
      <c r="AE55" s="110" t="n">
        <f aca="false">Anchor!L244</f>
        <v>0</v>
      </c>
      <c r="AF55" s="115" t="n">
        <f aca="false">AC55/3600</f>
        <v>7.92111111111111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28341.92</v>
      </c>
      <c r="AN55" s="110" t="n">
        <v>71.57</v>
      </c>
      <c r="AO55" s="110" t="n">
        <f aca="false">Test!L244</f>
        <v>0</v>
      </c>
      <c r="AP55" s="115" t="n">
        <f aca="false">AM55/3600</f>
        <v>7.87275555555556</v>
      </c>
      <c r="AQ55" s="116" t="n">
        <f aca="false">J55+AI55</f>
        <v>1933.526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3895356992566</v>
      </c>
      <c r="AY55" s="118" t="n">
        <f aca="false">AN55/AD55</f>
        <v>0.64176829268292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791.332</v>
      </c>
      <c r="K56" s="80" t="n">
        <v>36.5025</v>
      </c>
      <c r="L56" s="80" t="n">
        <v>41.0995</v>
      </c>
      <c r="M56" s="81" t="n">
        <v>43.34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06.05</v>
      </c>
      <c r="AD56" s="80" t="n">
        <f aca="false">Anchor!K245</f>
        <v>192.71</v>
      </c>
      <c r="AE56" s="80" t="n">
        <f aca="false">Anchor!L245</f>
        <v>0</v>
      </c>
      <c r="AF56" s="87" t="n">
        <f aca="false">AC56/3600</f>
        <v>15.0016805555556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53714.46</v>
      </c>
      <c r="AN56" s="80" t="n">
        <v>126.01</v>
      </c>
      <c r="AO56" s="80" t="n">
        <f aca="false">Test!L245</f>
        <v>0</v>
      </c>
      <c r="AP56" s="87" t="n">
        <f aca="false">AM56/3600</f>
        <v>14.9206833333333</v>
      </c>
      <c r="AQ56" s="88" t="n">
        <f aca="false">J56+AI56</f>
        <v>33870.83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4600790096665</v>
      </c>
      <c r="AY56" s="90" t="n">
        <f aca="false">AN56/AD56</f>
        <v>0.65388407451611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86.1048</v>
      </c>
      <c r="K57" s="96" t="n">
        <v>34.811</v>
      </c>
      <c r="L57" s="96" t="n">
        <v>40.0271</v>
      </c>
      <c r="M57" s="97" t="n">
        <v>42.467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7272.18</v>
      </c>
      <c r="AD57" s="96" t="n">
        <f aca="false">Anchor!K246</f>
        <v>85.55</v>
      </c>
      <c r="AE57" s="96" t="n">
        <f aca="false">Anchor!L246</f>
        <v>0</v>
      </c>
      <c r="AF57" s="101" t="n">
        <f aca="false">AC57/3600</f>
        <v>10.3533833333333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37277.16</v>
      </c>
      <c r="AN57" s="96" t="n">
        <v>87.19</v>
      </c>
      <c r="AO57" s="96" t="n">
        <f aca="false">Test!L246</f>
        <v>0</v>
      </c>
      <c r="AP57" s="101" t="n">
        <f aca="false">AM57/3600</f>
        <v>10.3547666666667</v>
      </c>
      <c r="AQ57" s="102" t="n">
        <f aca="false">J57+AI57</f>
        <v>8710.02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013361171791</v>
      </c>
      <c r="AY57" s="104" t="n">
        <f aca="false">AN57/AD57</f>
        <v>1.0191700759789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73.2296</v>
      </c>
      <c r="K58" s="96" t="n">
        <v>33.4141</v>
      </c>
      <c r="L58" s="96" t="n">
        <v>39.0676</v>
      </c>
      <c r="M58" s="97" t="n">
        <v>41.67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0618.65</v>
      </c>
      <c r="AD58" s="96" t="n">
        <f aca="false">Anchor!K247</f>
        <v>70.87</v>
      </c>
      <c r="AE58" s="96" t="n">
        <f aca="false">Anchor!L247</f>
        <v>0</v>
      </c>
      <c r="AF58" s="101" t="n">
        <f aca="false">AC58/3600</f>
        <v>8.50518055555556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0325.41</v>
      </c>
      <c r="AN58" s="96" t="n">
        <v>73.04</v>
      </c>
      <c r="AO58" s="96" t="n">
        <f aca="false">Test!L247</f>
        <v>0</v>
      </c>
      <c r="AP58" s="101" t="n">
        <f aca="false">AM58/3600</f>
        <v>8.423725</v>
      </c>
      <c r="AQ58" s="102" t="n">
        <f aca="false">J58+AI58</f>
        <v>3155.290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0422830529759</v>
      </c>
      <c r="AY58" s="104" t="n">
        <f aca="false">AN58/AD58</f>
        <v>1.0306194440524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44.8648</v>
      </c>
      <c r="K59" s="110" t="n">
        <v>31.7319</v>
      </c>
      <c r="L59" s="110" t="n">
        <v>38.4386</v>
      </c>
      <c r="M59" s="111" t="n">
        <v>41.1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7226.63</v>
      </c>
      <c r="AD59" s="110" t="n">
        <f aca="false">Anchor!K248</f>
        <v>65.8</v>
      </c>
      <c r="AE59" s="110" t="n">
        <f aca="false">Anchor!L248</f>
        <v>0</v>
      </c>
      <c r="AF59" s="115" t="n">
        <f aca="false">AC59/3600</f>
        <v>7.56295277777778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27330.75</v>
      </c>
      <c r="AN59" s="110" t="n">
        <v>67.28</v>
      </c>
      <c r="AO59" s="110" t="n">
        <f aca="false">Test!L248</f>
        <v>0</v>
      </c>
      <c r="AP59" s="115" t="n">
        <f aca="false">AM59/3600</f>
        <v>7.591875</v>
      </c>
      <c r="AQ59" s="116" t="n">
        <f aca="false">J59+AI59</f>
        <v>1413.22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382419711878</v>
      </c>
      <c r="AY59" s="118" t="n">
        <f aca="false">AN59/AD59</f>
        <v>1.0224924012158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0254617704694</v>
      </c>
      <c r="AY64" s="129" t="n">
        <f aca="false">GEOMEAN(AY4:AY59)</f>
        <v>0.77404542042157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186.0295001041</v>
      </c>
      <c r="AD80" s="267" t="n">
        <f aca="false">GEOMEAN(AD4:AD59)</f>
        <v>70.6736446635595</v>
      </c>
      <c r="AE80" s="267"/>
      <c r="AF80" s="238" t="n">
        <f aca="false">GEOMEAN(AF4:AF59)</f>
        <v>7.55167486114003</v>
      </c>
      <c r="AH80" s="267"/>
      <c r="AL80" s="267"/>
      <c r="AM80" s="267" t="n">
        <f aca="false">GEOMEAN(AM4:AM59)</f>
        <v>26649.2309545331</v>
      </c>
      <c r="AN80" s="267" t="n">
        <f aca="false">GEOMEAN(AN4:AN59)</f>
        <v>54.7046109963299</v>
      </c>
      <c r="AO80" s="267"/>
      <c r="AP80" s="238" t="n">
        <f aca="false">GEOMEAN(AP4:AP59)</f>
        <v>7.4025641540369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5.701844444445</v>
      </c>
      <c r="AD81" s="237" t="n">
        <f aca="false">SUM(AD4:AD59)/3600</f>
        <v>1.29190555555556</v>
      </c>
      <c r="AF81" s="269" t="n">
        <f aca="false">SUM(AF4:AF59)</f>
        <v>475.701844444445</v>
      </c>
      <c r="AM81" s="237" t="n">
        <f aca="false">SUM(AM4:AM59)/3600</f>
        <v>455.274738888889</v>
      </c>
      <c r="AN81" s="237" t="n">
        <f aca="false">SUM(AN4:AN59)/3600</f>
        <v>0.924041666666667</v>
      </c>
      <c r="AP81" s="269" t="n">
        <f aca="false">SUM(AP4:AP59)</f>
        <v>455.2747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2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55.1424</v>
      </c>
      <c r="K20" s="80" t="n">
        <v>41.4056</v>
      </c>
      <c r="L20" s="80" t="n">
        <v>43.1071</v>
      </c>
      <c r="M20" s="81" t="n">
        <v>44.49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154.98</v>
      </c>
      <c r="AD20" s="80" t="n">
        <f aca="false">Anchor!K153</f>
        <v>47.13</v>
      </c>
      <c r="AE20" s="80" t="n">
        <f aca="false">Anchor!L153</f>
        <v>0</v>
      </c>
      <c r="AF20" s="87" t="n">
        <f aca="false">AC20/3600</f>
        <v>8.09860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29136.95</v>
      </c>
      <c r="AN20" s="80" t="n">
        <v>49.03</v>
      </c>
      <c r="AO20" s="80" t="n">
        <f aca="false">Test!L153</f>
        <v>0</v>
      </c>
      <c r="AP20" s="87" t="n">
        <f aca="false">AM20/3600</f>
        <v>8.09359722222222</v>
      </c>
      <c r="AQ20" s="88" t="n">
        <f aca="false">J20+AI20</f>
        <v>6226.62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9381580779682</v>
      </c>
      <c r="AY20" s="90" t="n">
        <f aca="false">AN20/AD20</f>
        <v>1.0403140250371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5.9256</v>
      </c>
      <c r="K21" s="96" t="n">
        <v>39.7532</v>
      </c>
      <c r="L21" s="96" t="n">
        <v>41.6837</v>
      </c>
      <c r="M21" s="97" t="n">
        <v>42.824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152.56</v>
      </c>
      <c r="AD21" s="96" t="n">
        <f aca="false">Anchor!K154</f>
        <v>41.76</v>
      </c>
      <c r="AE21" s="96" t="n">
        <f aca="false">Anchor!L154</f>
        <v>0</v>
      </c>
      <c r="AF21" s="101" t="n">
        <f aca="false">AC21/3600</f>
        <v>6.70904444444444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4637.21</v>
      </c>
      <c r="AN21" s="96" t="n">
        <v>43.06</v>
      </c>
      <c r="AO21" s="96" t="n">
        <f aca="false">Test!L154</f>
        <v>0</v>
      </c>
      <c r="AP21" s="101" t="n">
        <f aca="false">AM21/3600</f>
        <v>6.84366944444444</v>
      </c>
      <c r="AQ21" s="102" t="n">
        <f aca="false">J21+AI21</f>
        <v>3193.21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2006619588151</v>
      </c>
      <c r="AY21" s="104" t="n">
        <f aca="false">AN21/AD21</f>
        <v>1.0311302681992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4.8336</v>
      </c>
      <c r="K22" s="96" t="n">
        <v>37.8279</v>
      </c>
      <c r="L22" s="96" t="n">
        <v>40.6828</v>
      </c>
      <c r="M22" s="97" t="n">
        <v>41.82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919.87</v>
      </c>
      <c r="AD22" s="96" t="n">
        <f aca="false">Anchor!K155</f>
        <v>39.18</v>
      </c>
      <c r="AE22" s="96" t="n">
        <f aca="false">Anchor!L155</f>
        <v>0</v>
      </c>
      <c r="AF22" s="101" t="n">
        <f aca="false">AC22/3600</f>
        <v>5.811075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0836.52</v>
      </c>
      <c r="AN22" s="96" t="n">
        <v>39.66</v>
      </c>
      <c r="AO22" s="96" t="n">
        <f aca="false">Test!L155</f>
        <v>0</v>
      </c>
      <c r="AP22" s="101" t="n">
        <f aca="false">AM22/3600</f>
        <v>5.78792222222222</v>
      </c>
      <c r="AQ22" s="102" t="n">
        <f aca="false">J22+AI22</f>
        <v>1786.7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6015749619859</v>
      </c>
      <c r="AY22" s="104" t="n">
        <f aca="false">AN22/AD22</f>
        <v>1.0122511485451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2.4936</v>
      </c>
      <c r="K23" s="110" t="n">
        <v>35.7425</v>
      </c>
      <c r="L23" s="110" t="n">
        <v>39.7688</v>
      </c>
      <c r="M23" s="111" t="n">
        <v>40.96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22.98</v>
      </c>
      <c r="AD23" s="110" t="n">
        <f aca="false">Anchor!K156</f>
        <v>35.88</v>
      </c>
      <c r="AE23" s="110" t="n">
        <f aca="false">Anchor!L156</f>
        <v>0</v>
      </c>
      <c r="AF23" s="115" t="n">
        <f aca="false">AC23/3600</f>
        <v>5.14527222222222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7986.11</v>
      </c>
      <c r="AN23" s="110" t="n">
        <v>37.36</v>
      </c>
      <c r="AO23" s="110" t="n">
        <f aca="false">Test!L156</f>
        <v>0</v>
      </c>
      <c r="AP23" s="115" t="n">
        <f aca="false">AM23/3600</f>
        <v>4.99614166666667</v>
      </c>
      <c r="AQ23" s="116" t="n">
        <f aca="false">J23+AI23</f>
        <v>1003.61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710160028246</v>
      </c>
      <c r="AY23" s="118" t="n">
        <f aca="false">AN23/AD23</f>
        <v>1.04124860646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3.6</v>
      </c>
      <c r="K24" s="80" t="n">
        <v>40.6221</v>
      </c>
      <c r="L24" s="80" t="n">
        <v>42.3991</v>
      </c>
      <c r="M24" s="81" t="n">
        <v>43.6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869.84</v>
      </c>
      <c r="AD24" s="80" t="n">
        <f aca="false">Anchor!K157</f>
        <v>41.35</v>
      </c>
      <c r="AE24" s="80" t="n">
        <f aca="false">Anchor!L157</f>
        <v>0</v>
      </c>
      <c r="AF24" s="87" t="n">
        <f aca="false">AC24/3600</f>
        <v>7.74162222222222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8068.29</v>
      </c>
      <c r="AN24" s="80" t="n">
        <v>45.19</v>
      </c>
      <c r="AO24" s="80" t="n">
        <f aca="false">Test!L157</f>
        <v>0</v>
      </c>
      <c r="AP24" s="87" t="n">
        <f aca="false">AM24/3600</f>
        <v>7.79674722222222</v>
      </c>
      <c r="AQ24" s="88" t="n">
        <f aca="false">J24+AI24</f>
        <v>4035.080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71206006206</v>
      </c>
      <c r="AY24" s="90" t="n">
        <f aca="false">AN24/AD24</f>
        <v>1.0928657799274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8.9488</v>
      </c>
      <c r="K25" s="96" t="n">
        <v>38.8219</v>
      </c>
      <c r="L25" s="96" t="n">
        <v>41.1089</v>
      </c>
      <c r="M25" s="97" t="n">
        <v>42.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461.79</v>
      </c>
      <c r="AD25" s="96" t="n">
        <f aca="false">Anchor!K158</f>
        <v>36.32</v>
      </c>
      <c r="AE25" s="96" t="n">
        <f aca="false">Anchor!L158</f>
        <v>0</v>
      </c>
      <c r="AF25" s="101" t="n">
        <f aca="false">AC25/3600</f>
        <v>6.51716388888889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3986.23</v>
      </c>
      <c r="AN25" s="96" t="n">
        <v>40.48</v>
      </c>
      <c r="AO25" s="96" t="n">
        <f aca="false">Test!L158</f>
        <v>0</v>
      </c>
      <c r="AP25" s="101" t="n">
        <f aca="false">AM25/3600</f>
        <v>6.66284166666667</v>
      </c>
      <c r="AQ25" s="102" t="n">
        <f aca="false">J25+AI25</f>
        <v>2126.2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2235294067503</v>
      </c>
      <c r="AY25" s="104" t="n">
        <f aca="false">AN25/AD25</f>
        <v>1.1145374449339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3.1616</v>
      </c>
      <c r="K26" s="96" t="n">
        <v>36.7716</v>
      </c>
      <c r="L26" s="96" t="n">
        <v>40.12</v>
      </c>
      <c r="M26" s="97" t="n">
        <v>41.30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58.78</v>
      </c>
      <c r="AD26" s="96" t="n">
        <f aca="false">Anchor!K159</f>
        <v>33.51</v>
      </c>
      <c r="AE26" s="96" t="n">
        <f aca="false">Anchor!L159</f>
        <v>0</v>
      </c>
      <c r="AF26" s="101" t="n">
        <f aca="false">AC26/3600</f>
        <v>5.76632777777778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0658.31</v>
      </c>
      <c r="AN26" s="96" t="n">
        <v>35.42</v>
      </c>
      <c r="AO26" s="96" t="n">
        <f aca="false">Test!L159</f>
        <v>0</v>
      </c>
      <c r="AP26" s="101" t="n">
        <f aca="false">AM26/3600</f>
        <v>5.73841944444445</v>
      </c>
      <c r="AQ26" s="102" t="n">
        <f aca="false">J26+AI26</f>
        <v>1165.02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5160120199742</v>
      </c>
      <c r="AY26" s="104" t="n">
        <f aca="false">AN26/AD26</f>
        <v>1.0569979110713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8.0176</v>
      </c>
      <c r="K27" s="110" t="n">
        <v>34.6992</v>
      </c>
      <c r="L27" s="110" t="n">
        <v>39.4389</v>
      </c>
      <c r="M27" s="111" t="n">
        <v>40.69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452.67</v>
      </c>
      <c r="AD27" s="110" t="n">
        <f aca="false">Anchor!K160</f>
        <v>32.34</v>
      </c>
      <c r="AE27" s="110" t="n">
        <f aca="false">Anchor!L160</f>
        <v>0</v>
      </c>
      <c r="AF27" s="115" t="n">
        <f aca="false">AC27/3600</f>
        <v>4.84796388888889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7948.23</v>
      </c>
      <c r="AN27" s="110" t="n">
        <v>33.91</v>
      </c>
      <c r="AO27" s="110" t="n">
        <f aca="false">Test!L160</f>
        <v>0</v>
      </c>
      <c r="AP27" s="115" t="n">
        <f aca="false">AM27/3600</f>
        <v>4.98561944444445</v>
      </c>
      <c r="AQ27" s="116" t="n">
        <f aca="false">J27+AI27</f>
        <v>679.13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283945092642</v>
      </c>
      <c r="AY27" s="118" t="n">
        <f aca="false">AN27/AD27</f>
        <v>1.048546691403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110.1736</v>
      </c>
      <c r="K28" s="80" t="n">
        <v>39.8037</v>
      </c>
      <c r="L28" s="80" t="n">
        <v>41.8082</v>
      </c>
      <c r="M28" s="81" t="n">
        <v>42.90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250.31</v>
      </c>
      <c r="AD28" s="80" t="n">
        <f aca="false">Anchor!K161</f>
        <v>55.53</v>
      </c>
      <c r="AE28" s="80" t="n">
        <f aca="false">Anchor!L161</f>
        <v>0</v>
      </c>
      <c r="AF28" s="87" t="n">
        <f aca="false">AC28/3600</f>
        <v>7.013975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5507.94</v>
      </c>
      <c r="AN28" s="80" t="n">
        <v>57.98</v>
      </c>
      <c r="AO28" s="80" t="n">
        <f aca="false">Test!L161</f>
        <v>0</v>
      </c>
      <c r="AP28" s="87" t="n">
        <f aca="false">AM28/3600</f>
        <v>7.08553888888889</v>
      </c>
      <c r="AQ28" s="88" t="n">
        <f aca="false">J28+AI28</f>
        <v>11215.168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1020304305175</v>
      </c>
      <c r="AY28" s="90" t="n">
        <f aca="false">AN28/AD28</f>
        <v>1.0441202953358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79.048</v>
      </c>
      <c r="K29" s="96" t="n">
        <v>37.4722</v>
      </c>
      <c r="L29" s="96" t="n">
        <v>40.0254</v>
      </c>
      <c r="M29" s="97" t="n">
        <v>41.01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028.57</v>
      </c>
      <c r="AD29" s="96" t="n">
        <f aca="false">Anchor!K162</f>
        <v>45.09</v>
      </c>
      <c r="AE29" s="96" t="n">
        <f aca="false">Anchor!L162</f>
        <v>0</v>
      </c>
      <c r="AF29" s="101" t="n">
        <f aca="false">AC29/3600</f>
        <v>5.56349166666667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0243.94</v>
      </c>
      <c r="AN29" s="96" t="n">
        <v>45.29</v>
      </c>
      <c r="AO29" s="96" t="n">
        <f aca="false">Test!L162</f>
        <v>0</v>
      </c>
      <c r="AP29" s="101" t="n">
        <f aca="false">AM29/3600</f>
        <v>5.62331666666667</v>
      </c>
      <c r="AQ29" s="102" t="n">
        <f aca="false">J29+AI29</f>
        <v>5092.063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1075313914074</v>
      </c>
      <c r="AY29" s="104" t="n">
        <f aca="false">AN29/AD29</f>
        <v>1.0044355732978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71.5944</v>
      </c>
      <c r="K30" s="96" t="n">
        <v>35.2222</v>
      </c>
      <c r="L30" s="96" t="n">
        <v>38.7913</v>
      </c>
      <c r="M30" s="97" t="n">
        <v>39.90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6976.99</v>
      </c>
      <c r="AD30" s="96" t="n">
        <f aca="false">Anchor!K163</f>
        <v>39.42</v>
      </c>
      <c r="AE30" s="96" t="n">
        <f aca="false">Anchor!L163</f>
        <v>0</v>
      </c>
      <c r="AF30" s="101" t="n">
        <f aca="false">AC30/3600</f>
        <v>4.71583055555556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7060.93</v>
      </c>
      <c r="AN30" s="96" t="n">
        <v>39.99</v>
      </c>
      <c r="AO30" s="96" t="n">
        <f aca="false">Test!L163</f>
        <v>0</v>
      </c>
      <c r="AP30" s="101" t="n">
        <f aca="false">AM30/3600</f>
        <v>4.73914722222222</v>
      </c>
      <c r="AQ30" s="102" t="n">
        <f aca="false">J30+AI30</f>
        <v>2490.177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494433936758</v>
      </c>
      <c r="AY30" s="104" t="n">
        <f aca="false">AN30/AD30</f>
        <v>1.014459665144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4.5064</v>
      </c>
      <c r="K31" s="110" t="n">
        <v>33.0494</v>
      </c>
      <c r="L31" s="110" t="n">
        <v>37.5704</v>
      </c>
      <c r="M31" s="111" t="n">
        <v>38.94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4902.63</v>
      </c>
      <c r="AD31" s="110" t="n">
        <f aca="false">Anchor!K164</f>
        <v>35.51</v>
      </c>
      <c r="AE31" s="110" t="n">
        <f aca="false">Anchor!L164</f>
        <v>0</v>
      </c>
      <c r="AF31" s="115" t="n">
        <f aca="false">AC31/3600</f>
        <v>4.13961944444444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4935.15</v>
      </c>
      <c r="AN31" s="110" t="n">
        <v>35.95</v>
      </c>
      <c r="AO31" s="110" t="n">
        <f aca="false">Test!L164</f>
        <v>0</v>
      </c>
      <c r="AP31" s="115" t="n">
        <f aca="false">AM31/3600</f>
        <v>4.14865277777778</v>
      </c>
      <c r="AQ31" s="116" t="n">
        <f aca="false">J31+AI31</f>
        <v>1229.61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218216516145</v>
      </c>
      <c r="AY31" s="118" t="n">
        <f aca="false">AN31/AD31</f>
        <v>1.0123908758096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38.992</v>
      </c>
      <c r="K32" s="80" t="n">
        <v>38.5736</v>
      </c>
      <c r="L32" s="80" t="n">
        <v>40.8134</v>
      </c>
      <c r="M32" s="81" t="n">
        <v>41.84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23.95</v>
      </c>
      <c r="AD32" s="80" t="n">
        <f aca="false">Anchor!K165</f>
        <v>48.38</v>
      </c>
      <c r="AE32" s="80" t="n">
        <f aca="false">Anchor!L165</f>
        <v>0</v>
      </c>
      <c r="AF32" s="87" t="n">
        <f aca="false">AC32/3600</f>
        <v>6.58998611111111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4078.11</v>
      </c>
      <c r="AN32" s="80" t="n">
        <v>50.16</v>
      </c>
      <c r="AO32" s="80" t="n">
        <f aca="false">Test!L165</f>
        <v>0</v>
      </c>
      <c r="AP32" s="87" t="n">
        <f aca="false">AM32/3600</f>
        <v>6.68836388888889</v>
      </c>
      <c r="AQ32" s="88" t="n">
        <f aca="false">J32+AI32</f>
        <v>7643.987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1492837406924</v>
      </c>
      <c r="AY32" s="90" t="n">
        <f aca="false">AN32/AD32</f>
        <v>1.0367920628358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41.648</v>
      </c>
      <c r="K33" s="96" t="n">
        <v>36.28</v>
      </c>
      <c r="L33" s="96" t="n">
        <v>39.1274</v>
      </c>
      <c r="M33" s="97" t="n">
        <v>40.21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6512.11</v>
      </c>
      <c r="AD33" s="96" t="n">
        <f aca="false">Anchor!K166</f>
        <v>41.88</v>
      </c>
      <c r="AE33" s="96" t="n">
        <f aca="false">Anchor!L166</f>
        <v>0</v>
      </c>
      <c r="AF33" s="101" t="n">
        <f aca="false">AC33/3600</f>
        <v>7.364475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19439.41</v>
      </c>
      <c r="AN33" s="96" t="n">
        <v>41.51</v>
      </c>
      <c r="AO33" s="96" t="n">
        <f aca="false">Test!L166</f>
        <v>0</v>
      </c>
      <c r="AP33" s="101" t="n">
        <f aca="false">AM33/3600</f>
        <v>5.39983611111111</v>
      </c>
      <c r="AQ33" s="102" t="n">
        <f aca="false">J33+AI33</f>
        <v>3454.663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733227570344269</v>
      </c>
      <c r="AY33" s="104" t="n">
        <f aca="false">AN33/AD33</f>
        <v>0.9911652340019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9.5552</v>
      </c>
      <c r="K34" s="96" t="n">
        <v>34.0743</v>
      </c>
      <c r="L34" s="96" t="n">
        <v>37.9338</v>
      </c>
      <c r="M34" s="97" t="n">
        <v>39.24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252.32</v>
      </c>
      <c r="AD34" s="96" t="n">
        <f aca="false">Anchor!K167</f>
        <v>36.73</v>
      </c>
      <c r="AE34" s="96" t="n">
        <f aca="false">Anchor!L167</f>
        <v>0</v>
      </c>
      <c r="AF34" s="101" t="n">
        <f aca="false">AC34/3600</f>
        <v>4.51453333333333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6669.41</v>
      </c>
      <c r="AN34" s="96" t="n">
        <v>37.34</v>
      </c>
      <c r="AO34" s="96" t="n">
        <f aca="false">Test!L167</f>
        <v>0</v>
      </c>
      <c r="AP34" s="101" t="n">
        <f aca="false">AM34/3600</f>
        <v>4.63039166666667</v>
      </c>
      <c r="AQ34" s="102" t="n">
        <f aca="false">J34+AI34</f>
        <v>1658.138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2566341297735</v>
      </c>
      <c r="AY34" s="104" t="n">
        <f aca="false">AN34/AD34</f>
        <v>1.016607677647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5.232</v>
      </c>
      <c r="K35" s="110" t="n">
        <v>31.9997</v>
      </c>
      <c r="L35" s="110" t="n">
        <v>37.1648</v>
      </c>
      <c r="M35" s="111" t="n">
        <v>38.69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4292.11</v>
      </c>
      <c r="AD35" s="110" t="n">
        <f aca="false">Anchor!K168</f>
        <v>34.1</v>
      </c>
      <c r="AE35" s="110" t="n">
        <f aca="false">Anchor!L168</f>
        <v>0</v>
      </c>
      <c r="AF35" s="115" t="n">
        <f aca="false">AC35/3600</f>
        <v>3.97003055555556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4662</v>
      </c>
      <c r="AN35" s="110" t="n">
        <v>34.9</v>
      </c>
      <c r="AO35" s="110" t="n">
        <f aca="false">Test!L168</f>
        <v>0</v>
      </c>
      <c r="AP35" s="115" t="n">
        <f aca="false">AM35/3600</f>
        <v>4.07277777777778</v>
      </c>
      <c r="AQ35" s="116" t="n">
        <f aca="false">J35+AI35</f>
        <v>840.34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258807132047</v>
      </c>
      <c r="AY35" s="118" t="n">
        <f aca="false">AN35/AD35</f>
        <v>1.0234604105571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609.5728</v>
      </c>
      <c r="K36" s="80" t="n">
        <v>38.5662</v>
      </c>
      <c r="L36" s="80" t="n">
        <v>40.035</v>
      </c>
      <c r="M36" s="81" t="n">
        <v>43.01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438.03</v>
      </c>
      <c r="AD36" s="80" t="n">
        <f aca="false">Anchor!K169</f>
        <v>106.62</v>
      </c>
      <c r="AE36" s="80" t="n">
        <f aca="false">Anchor!L169</f>
        <v>0</v>
      </c>
      <c r="AF36" s="87" t="n">
        <f aca="false">AC36/3600</f>
        <v>15.3994527777778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5749.12</v>
      </c>
      <c r="AN36" s="80" t="n">
        <v>106.85</v>
      </c>
      <c r="AO36" s="80" t="n">
        <f aca="false">Test!L169</f>
        <v>0</v>
      </c>
      <c r="AP36" s="87" t="n">
        <f aca="false">AM36/3600</f>
        <v>15.4858666666667</v>
      </c>
      <c r="AQ36" s="88" t="n">
        <f aca="false">J36+AI36</f>
        <v>26212.99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561149088451</v>
      </c>
      <c r="AY36" s="90" t="n">
        <f aca="false">AN36/AD36</f>
        <v>1.0021571937722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321.376</v>
      </c>
      <c r="K37" s="96" t="n">
        <v>36.9662</v>
      </c>
      <c r="L37" s="96" t="n">
        <v>38.9838</v>
      </c>
      <c r="M37" s="97" t="n">
        <v>41.56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488.8</v>
      </c>
      <c r="AD37" s="96" t="n">
        <f aca="false">Anchor!K170</f>
        <v>83.21</v>
      </c>
      <c r="AE37" s="96" t="n">
        <f aca="false">Anchor!L170</f>
        <v>0</v>
      </c>
      <c r="AF37" s="101" t="n">
        <f aca="false">AC37/3600</f>
        <v>12.0802222222222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4438.06</v>
      </c>
      <c r="AN37" s="96" t="n">
        <v>85.43</v>
      </c>
      <c r="AO37" s="96" t="n">
        <f aca="false">Test!L170</f>
        <v>0</v>
      </c>
      <c r="AP37" s="101" t="n">
        <f aca="false">AM37/3600</f>
        <v>12.3439055555556</v>
      </c>
      <c r="AQ37" s="102" t="n">
        <f aca="false">J37+AI37</f>
        <v>9156.70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2182768896819</v>
      </c>
      <c r="AY37" s="104" t="n">
        <f aca="false">AN37/AD37</f>
        <v>1.0266794856387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59.3656</v>
      </c>
      <c r="K38" s="96" t="n">
        <v>35.2879</v>
      </c>
      <c r="L38" s="96" t="n">
        <v>38.2813</v>
      </c>
      <c r="M38" s="97" t="n">
        <v>40.34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6770.71</v>
      </c>
      <c r="AD38" s="96" t="n">
        <f aca="false">Anchor!K171</f>
        <v>74.93</v>
      </c>
      <c r="AE38" s="96" t="n">
        <f aca="false">Anchor!L171</f>
        <v>0</v>
      </c>
      <c r="AF38" s="101" t="n">
        <f aca="false">AC38/3600</f>
        <v>10.2140861111111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7264.73</v>
      </c>
      <c r="AN38" s="96" t="n">
        <v>79.13</v>
      </c>
      <c r="AO38" s="96" t="n">
        <f aca="false">Test!L171</f>
        <v>0</v>
      </c>
      <c r="AP38" s="101" t="n">
        <f aca="false">AM38/3600</f>
        <v>10.3513138888889</v>
      </c>
      <c r="AQ38" s="102" t="n">
        <f aca="false">J38+AI38</f>
        <v>4545.351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34351498788</v>
      </c>
      <c r="AY38" s="104" t="n">
        <f aca="false">AN38/AD38</f>
        <v>1.0560523154944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13.2368</v>
      </c>
      <c r="K39" s="110" t="n">
        <v>33.4444</v>
      </c>
      <c r="L39" s="110" t="n">
        <v>37.4513</v>
      </c>
      <c r="M39" s="111" t="n">
        <v>38.98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2504.85</v>
      </c>
      <c r="AD39" s="110" t="n">
        <f aca="false">Anchor!K172</f>
        <v>78.1</v>
      </c>
      <c r="AE39" s="110" t="n">
        <f aca="false">Anchor!L172</f>
        <v>0</v>
      </c>
      <c r="AF39" s="115" t="n">
        <f aca="false">AC39/3600</f>
        <v>9.029125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2236.94</v>
      </c>
      <c r="AN39" s="110" t="n">
        <v>71.08</v>
      </c>
      <c r="AO39" s="110" t="n">
        <f aca="false">Test!L172</f>
        <v>0</v>
      </c>
      <c r="AP39" s="115" t="n">
        <f aca="false">AM39/3600</f>
        <v>8.95470555555556</v>
      </c>
      <c r="AQ39" s="116" t="n">
        <f aca="false">J39+AI39</f>
        <v>2455.06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91757845367691</v>
      </c>
      <c r="AY39" s="118" t="n">
        <f aca="false">AN39/AD39</f>
        <v>0.91011523687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86.0152</v>
      </c>
      <c r="K40" s="80" t="n">
        <v>37.6955</v>
      </c>
      <c r="L40" s="80" t="n">
        <v>39.468</v>
      </c>
      <c r="M40" s="81" t="n">
        <v>42.30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956.16</v>
      </c>
      <c r="AD40" s="80" t="n">
        <f aca="false">Anchor!K173</f>
        <v>94.42</v>
      </c>
      <c r="AE40" s="80" t="n">
        <f aca="false">Anchor!L173</f>
        <v>0</v>
      </c>
      <c r="AF40" s="87" t="n">
        <f aca="false">AC40/3600</f>
        <v>13.8767111111111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50152.53</v>
      </c>
      <c r="AN40" s="80" t="n">
        <v>93.64</v>
      </c>
      <c r="AO40" s="80" t="n">
        <f aca="false">Test!L173</f>
        <v>0</v>
      </c>
      <c r="AP40" s="87" t="n">
        <f aca="false">AM40/3600</f>
        <v>13.9312583333333</v>
      </c>
      <c r="AQ40" s="88" t="n">
        <f aca="false">J40+AI40</f>
        <v>14489.43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393084656627</v>
      </c>
      <c r="AY40" s="90" t="n">
        <f aca="false">AN40/AD40</f>
        <v>0.99173903833933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72.3288</v>
      </c>
      <c r="K41" s="96" t="n">
        <v>36.1196</v>
      </c>
      <c r="L41" s="96" t="n">
        <v>38.5696</v>
      </c>
      <c r="M41" s="97" t="n">
        <v>40.80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56199.66</v>
      </c>
      <c r="AD41" s="96" t="n">
        <f aca="false">Anchor!K174</f>
        <v>79.97</v>
      </c>
      <c r="AE41" s="96" t="n">
        <f aca="false">Anchor!L174</f>
        <v>0</v>
      </c>
      <c r="AF41" s="101" t="n">
        <f aca="false">AC41/3600</f>
        <v>15.6110166666667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2102.3</v>
      </c>
      <c r="AN41" s="96" t="n">
        <v>80.53</v>
      </c>
      <c r="AO41" s="96" t="n">
        <f aca="false">Test!L174</f>
        <v>0</v>
      </c>
      <c r="AP41" s="101" t="n">
        <f aca="false">AM41/3600</f>
        <v>11.6950833333333</v>
      </c>
      <c r="AQ41" s="102" t="n">
        <f aca="false">J41+AI41</f>
        <v>6007.655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749155777810756</v>
      </c>
      <c r="AY41" s="104" t="n">
        <f aca="false">AN41/AD41</f>
        <v>1.0070026259847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14.664</v>
      </c>
      <c r="K42" s="96" t="n">
        <v>34.3453</v>
      </c>
      <c r="L42" s="96" t="n">
        <v>37.8079</v>
      </c>
      <c r="M42" s="97" t="n">
        <v>39.56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8758.94</v>
      </c>
      <c r="AD42" s="96" t="n">
        <f aca="false">Anchor!K175</f>
        <v>74.18</v>
      </c>
      <c r="AE42" s="96" t="n">
        <f aca="false">Anchor!L175</f>
        <v>0</v>
      </c>
      <c r="AF42" s="101" t="n">
        <f aca="false">AC42/3600</f>
        <v>13.54415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6591.15</v>
      </c>
      <c r="AN42" s="96" t="n">
        <v>71.63</v>
      </c>
      <c r="AO42" s="96" t="n">
        <f aca="false">Test!L175</f>
        <v>0</v>
      </c>
      <c r="AP42" s="101" t="n">
        <f aca="false">AM42/3600</f>
        <v>10.1642083333333</v>
      </c>
      <c r="AQ42" s="102" t="n">
        <f aca="false">J42+AI42</f>
        <v>3100.64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75045007131</v>
      </c>
      <c r="AY42" s="104" t="n">
        <f aca="false">AN42/AD42</f>
        <v>0.96562415745483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3.5248</v>
      </c>
      <c r="K43" s="110" t="n">
        <v>32.4747</v>
      </c>
      <c r="L43" s="110" t="n">
        <v>37.1787</v>
      </c>
      <c r="M43" s="111" t="n">
        <v>38.56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38.57</v>
      </c>
      <c r="AD43" s="110" t="n">
        <f aca="false">Anchor!K176</f>
        <v>74.73</v>
      </c>
      <c r="AE43" s="110" t="n">
        <f aca="false">Anchor!L176</f>
        <v>0</v>
      </c>
      <c r="AF43" s="115" t="n">
        <f aca="false">AC43/3600</f>
        <v>9.09404722222222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1332.95</v>
      </c>
      <c r="AN43" s="110" t="n">
        <v>67.29</v>
      </c>
      <c r="AO43" s="110" t="n">
        <f aca="false">Test!L176</f>
        <v>0</v>
      </c>
      <c r="AP43" s="115" t="n">
        <f aca="false">AM43/3600</f>
        <v>8.70359722222222</v>
      </c>
      <c r="AQ43" s="116" t="n">
        <f aca="false">J43+AI43</f>
        <v>1735.35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57065320812729</v>
      </c>
      <c r="AY43" s="118" t="n">
        <f aca="false">AN43/AD43</f>
        <v>0.90044158972300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52.3016</v>
      </c>
      <c r="K44" s="80" t="n">
        <v>39.2938</v>
      </c>
      <c r="L44" s="80" t="n">
        <v>43.3835</v>
      </c>
      <c r="M44" s="81" t="n">
        <v>44.44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96137.26</v>
      </c>
      <c r="AD44" s="80" t="n">
        <f aca="false">Anchor!K177</f>
        <v>112.72</v>
      </c>
      <c r="AE44" s="80" t="n">
        <f aca="false">Anchor!L177</f>
        <v>0</v>
      </c>
      <c r="AF44" s="87" t="n">
        <f aca="false">AC44/3600</f>
        <v>26.7047944444444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69076.56</v>
      </c>
      <c r="AN44" s="80" t="n">
        <v>114.63</v>
      </c>
      <c r="AO44" s="80" t="n">
        <f aca="false">Test!L177</f>
        <v>0</v>
      </c>
      <c r="AP44" s="87" t="n">
        <f aca="false">AM44/3600</f>
        <v>19.1879333333333</v>
      </c>
      <c r="AQ44" s="88" t="n">
        <f aca="false">J44+AI44</f>
        <v>24282.4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718520165854529</v>
      </c>
      <c r="AY44" s="90" t="n">
        <f aca="false">AN44/AD44</f>
        <v>1.0169446415897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97.46</v>
      </c>
      <c r="K45" s="96" t="n">
        <v>37.674</v>
      </c>
      <c r="L45" s="96" t="n">
        <v>42.1534</v>
      </c>
      <c r="M45" s="97" t="n">
        <v>42.57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6120.43</v>
      </c>
      <c r="AD45" s="96" t="n">
        <f aca="false">Anchor!K178</f>
        <v>97.94</v>
      </c>
      <c r="AE45" s="96" t="n">
        <f aca="false">Anchor!L178</f>
        <v>0</v>
      </c>
      <c r="AF45" s="101" t="n">
        <f aca="false">AC45/3600</f>
        <v>15.5890083333333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5876.02</v>
      </c>
      <c r="AN45" s="96" t="n">
        <v>95.64</v>
      </c>
      <c r="AO45" s="96" t="n">
        <f aca="false">Test!L178</f>
        <v>0</v>
      </c>
      <c r="AP45" s="101" t="n">
        <f aca="false">AM45/3600</f>
        <v>15.5211166666667</v>
      </c>
      <c r="AQ45" s="102" t="n">
        <f aca="false">J45+AI45</f>
        <v>9902.13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9564490150913</v>
      </c>
      <c r="AY45" s="104" t="n">
        <f aca="false">AN45/AD45</f>
        <v>0.97651623442924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14.3344</v>
      </c>
      <c r="K46" s="96" t="n">
        <v>36.0954</v>
      </c>
      <c r="L46" s="96" t="n">
        <v>41.1727</v>
      </c>
      <c r="M46" s="97" t="n">
        <v>41.16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199.44</v>
      </c>
      <c r="AD46" s="96" t="n">
        <f aca="false">Anchor!K179</f>
        <v>86.04</v>
      </c>
      <c r="AE46" s="96" t="n">
        <f aca="false">Anchor!L179</f>
        <v>0</v>
      </c>
      <c r="AF46" s="101" t="n">
        <f aca="false">AC46/3600</f>
        <v>13.1109555555556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7781.56</v>
      </c>
      <c r="AN46" s="96" t="n">
        <v>85.15</v>
      </c>
      <c r="AO46" s="96" t="n">
        <f aca="false">Test!L179</f>
        <v>0</v>
      </c>
      <c r="AP46" s="101" t="n">
        <f aca="false">AM46/3600</f>
        <v>13.2726555555556</v>
      </c>
      <c r="AQ46" s="102" t="n">
        <f aca="false">J46+AI46</f>
        <v>5080.62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233319717353</v>
      </c>
      <c r="AY46" s="104" t="n">
        <f aca="false">AN46/AD46</f>
        <v>0.98965597396559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7.072</v>
      </c>
      <c r="K47" s="110" t="n">
        <v>34.3741</v>
      </c>
      <c r="L47" s="110" t="n">
        <v>40.1359</v>
      </c>
      <c r="M47" s="111" t="n">
        <v>39.78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0744.05</v>
      </c>
      <c r="AD47" s="110" t="n">
        <f aca="false">Anchor!K180</f>
        <v>78.23</v>
      </c>
      <c r="AE47" s="110" t="n">
        <f aca="false">Anchor!L180</f>
        <v>0</v>
      </c>
      <c r="AF47" s="115" t="n">
        <f aca="false">AC47/3600</f>
        <v>11.3177916666667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0570.49</v>
      </c>
      <c r="AN47" s="110" t="n">
        <v>80.46</v>
      </c>
      <c r="AO47" s="110" t="n">
        <f aca="false">Test!L180</f>
        <v>0</v>
      </c>
      <c r="AP47" s="115" t="n">
        <f aca="false">AM47/3600</f>
        <v>11.2695805555556</v>
      </c>
      <c r="AQ47" s="116" t="n">
        <f aca="false">J47+AI47</f>
        <v>2805.29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95740236918028</v>
      </c>
      <c r="AY47" s="118" t="n">
        <f aca="false">AN47/AD47</f>
        <v>1.0285056883548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30.8968</v>
      </c>
      <c r="K48" s="80" t="n">
        <v>38.4264</v>
      </c>
      <c r="L48" s="80" t="n">
        <v>42.8357</v>
      </c>
      <c r="M48" s="81" t="n">
        <v>43.57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182.88</v>
      </c>
      <c r="AD48" s="80" t="n">
        <f aca="false">Anchor!K181</f>
        <v>99.36</v>
      </c>
      <c r="AE48" s="80" t="n">
        <f aca="false">Anchor!L181</f>
        <v>0</v>
      </c>
      <c r="AF48" s="87" t="n">
        <f aca="false">AC48/3600</f>
        <v>17.5508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63655.23</v>
      </c>
      <c r="AN48" s="80" t="n">
        <v>98.97</v>
      </c>
      <c r="AO48" s="80" t="n">
        <f aca="false">Test!L181</f>
        <v>0</v>
      </c>
      <c r="AP48" s="87" t="n">
        <f aca="false">AM48/3600</f>
        <v>17.6820083333333</v>
      </c>
      <c r="AQ48" s="88" t="n">
        <f aca="false">J48+AI48</f>
        <v>14861.030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747591752703</v>
      </c>
      <c r="AY48" s="90" t="n">
        <f aca="false">AN48/AD48</f>
        <v>0.99607487922705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92.644</v>
      </c>
      <c r="K49" s="96" t="n">
        <v>36.9129</v>
      </c>
      <c r="L49" s="96" t="n">
        <v>41.6161</v>
      </c>
      <c r="M49" s="97" t="n"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73486.74</v>
      </c>
      <c r="AD49" s="96" t="n">
        <f aca="false">Anchor!K182</f>
        <v>84.7</v>
      </c>
      <c r="AE49" s="96" t="n">
        <f aca="false">Anchor!L182</f>
        <v>0</v>
      </c>
      <c r="AF49" s="101" t="n">
        <f aca="false">AC49/3600</f>
        <v>20.4129833333333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52654.38</v>
      </c>
      <c r="AN49" s="96" t="n">
        <v>86.95</v>
      </c>
      <c r="AO49" s="96" t="n">
        <f aca="false">Test!L182</f>
        <v>0</v>
      </c>
      <c r="AP49" s="101" t="n">
        <f aca="false">AM49/3600</f>
        <v>14.6262166666667</v>
      </c>
      <c r="AQ49" s="102" t="n">
        <f aca="false">J49+AI49</f>
        <v>6797.3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716515387674021</v>
      </c>
      <c r="AY49" s="104" t="n">
        <f aca="false">AN49/AD49</f>
        <v>1.0265643447461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1.2552</v>
      </c>
      <c r="K50" s="96" t="n">
        <v>35.2562</v>
      </c>
      <c r="L50" s="96" t="n">
        <v>40.5847</v>
      </c>
      <c r="M50" s="97" t="n">
        <v>40.33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4972.01</v>
      </c>
      <c r="AD50" s="96" t="n">
        <f aca="false">Anchor!K183</f>
        <v>76.61</v>
      </c>
      <c r="AE50" s="96" t="n">
        <f aca="false">Anchor!L183</f>
        <v>0</v>
      </c>
      <c r="AF50" s="101" t="n">
        <f aca="false">AC50/3600</f>
        <v>12.492225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5154.71</v>
      </c>
      <c r="AN50" s="96" t="n">
        <v>78.28</v>
      </c>
      <c r="AO50" s="96" t="n">
        <f aca="false">Test!L183</f>
        <v>0</v>
      </c>
      <c r="AP50" s="101" t="n">
        <f aca="false">AM50/3600</f>
        <v>12.542975</v>
      </c>
      <c r="AQ50" s="102" t="n">
        <f aca="false">J50+AI50</f>
        <v>3527.54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406252689173</v>
      </c>
      <c r="AY50" s="104" t="n">
        <f aca="false">AN50/AD50</f>
        <v>1.0217987207936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2.148</v>
      </c>
      <c r="K51" s="110" t="n">
        <v>33.5246</v>
      </c>
      <c r="L51" s="110" t="n">
        <v>39.7844</v>
      </c>
      <c r="M51" s="111" t="n">
        <v>39.28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54845.79</v>
      </c>
      <c r="AD51" s="110" t="n">
        <f aca="false">Anchor!K184</f>
        <v>71.87</v>
      </c>
      <c r="AE51" s="110" t="n">
        <f aca="false">Anchor!L184</f>
        <v>0</v>
      </c>
      <c r="AF51" s="115" t="n">
        <f aca="false">AC51/3600</f>
        <v>15.2349416666667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43845.86</v>
      </c>
      <c r="AN51" s="110" t="n">
        <v>82.79</v>
      </c>
      <c r="AO51" s="110" t="n">
        <f aca="false">Test!L184</f>
        <v>0</v>
      </c>
      <c r="AP51" s="115" t="n">
        <f aca="false">AM51/3600</f>
        <v>12.1794055555556</v>
      </c>
      <c r="AQ51" s="116" t="n">
        <f aca="false">J51+AI51</f>
        <v>2020.371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799438935969379</v>
      </c>
      <c r="AY51" s="118" t="n">
        <f aca="false">AN51/AD51</f>
        <v>1.1519410045916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264.2096</v>
      </c>
      <c r="K52" s="80" t="n">
        <v>38.3243</v>
      </c>
      <c r="L52" s="80" t="n">
        <v>41.4648</v>
      </c>
      <c r="M52" s="81" t="n">
        <v>43.63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105005.48</v>
      </c>
      <c r="AD52" s="80" t="n">
        <f aca="false">Anchor!K185</f>
        <v>162.78</v>
      </c>
      <c r="AE52" s="80" t="n">
        <f aca="false">Anchor!L185</f>
        <v>0</v>
      </c>
      <c r="AF52" s="87" t="n">
        <f aca="false">AC52/3600</f>
        <v>29.168188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87237.75</v>
      </c>
      <c r="AN52" s="80" t="n">
        <v>169.56</v>
      </c>
      <c r="AO52" s="80" t="n">
        <f aca="false">Test!L185</f>
        <v>0</v>
      </c>
      <c r="AP52" s="87" t="n">
        <f aca="false">AM52/3600</f>
        <v>24.2327083333333</v>
      </c>
      <c r="AQ52" s="88" t="n">
        <f aca="false">J52+AI52</f>
        <v>69187.140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8307923548371</v>
      </c>
      <c r="AY52" s="90" t="n">
        <f aca="false">AN52/AD52</f>
        <v>1.0416513085145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76.0344</v>
      </c>
      <c r="K53" s="96" t="n">
        <v>35.4828</v>
      </c>
      <c r="L53" s="96" t="n">
        <v>40.522</v>
      </c>
      <c r="M53" s="97" t="n">
        <v>42.83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65479.85</v>
      </c>
      <c r="AD53" s="96" t="n">
        <f aca="false">Anchor!K186</f>
        <v>116.18</v>
      </c>
      <c r="AE53" s="96" t="n">
        <f aca="false">Anchor!L186</f>
        <v>0</v>
      </c>
      <c r="AF53" s="101" t="n">
        <f aca="false">AC53/3600</f>
        <v>18.1888472222222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55153.4</v>
      </c>
      <c r="AN53" s="96" t="n">
        <v>118.94</v>
      </c>
      <c r="AO53" s="96" t="n">
        <f aca="false">Test!L186</f>
        <v>0</v>
      </c>
      <c r="AP53" s="101" t="n">
        <f aca="false">AM53/3600</f>
        <v>15.3203888888889</v>
      </c>
      <c r="AQ53" s="102" t="n">
        <f aca="false">J53+AI53</f>
        <v>16388.73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842295759687904</v>
      </c>
      <c r="AY53" s="104" t="n">
        <f aca="false">AN53/AD53</f>
        <v>1.0237562403167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18.0144</v>
      </c>
      <c r="K54" s="96" t="n">
        <v>34.1457</v>
      </c>
      <c r="L54" s="96" t="n">
        <v>39.6586</v>
      </c>
      <c r="M54" s="97" t="n">
        <v>42.18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7441.72</v>
      </c>
      <c r="AD54" s="96" t="n">
        <f aca="false">Anchor!K187</f>
        <v>92.71</v>
      </c>
      <c r="AE54" s="96" t="n">
        <f aca="false">Anchor!L187</f>
        <v>0</v>
      </c>
      <c r="AF54" s="101" t="n">
        <f aca="false">AC54/3600</f>
        <v>10.4004777777778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2752.48</v>
      </c>
      <c r="AN54" s="96" t="n">
        <v>91.11</v>
      </c>
      <c r="AO54" s="96" t="n">
        <f aca="false">Test!L187</f>
        <v>0</v>
      </c>
      <c r="AP54" s="101" t="n">
        <f aca="false">AM54/3600</f>
        <v>11.8756888888889</v>
      </c>
      <c r="AQ54" s="102" t="n">
        <f aca="false">J54+AI54</f>
        <v>4932.00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14184070603594</v>
      </c>
      <c r="AY54" s="104" t="n">
        <f aca="false">AN54/AD54</f>
        <v>0.98274188329198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92.3152</v>
      </c>
      <c r="K55" s="110" t="n">
        <v>32.5953</v>
      </c>
      <c r="L55" s="110" t="n">
        <v>38.6712</v>
      </c>
      <c r="M55" s="111" t="n">
        <v>41.32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4194.27</v>
      </c>
      <c r="AD55" s="110" t="n">
        <f aca="false">Anchor!K188</f>
        <v>82.5</v>
      </c>
      <c r="AE55" s="110" t="n">
        <f aca="false">Anchor!L188</f>
        <v>0</v>
      </c>
      <c r="AF55" s="115" t="n">
        <f aca="false">AC55/3600</f>
        <v>12.2761861111111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7354.65</v>
      </c>
      <c r="AN55" s="110" t="n">
        <v>81.82</v>
      </c>
      <c r="AO55" s="110" t="n">
        <f aca="false">Test!L188</f>
        <v>0</v>
      </c>
      <c r="AP55" s="115" t="n">
        <f aca="false">AM55/3600</f>
        <v>10.3762916666667</v>
      </c>
      <c r="AQ55" s="116" t="n">
        <f aca="false">J55+AI55</f>
        <v>1999.64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845237402948391</v>
      </c>
      <c r="AY55" s="118" t="n">
        <f aca="false">AN55/AD55</f>
        <v>0.99175757575757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6017.7728</v>
      </c>
      <c r="K56" s="80" t="n">
        <v>36.5159</v>
      </c>
      <c r="L56" s="80" t="n">
        <v>40.9504</v>
      </c>
      <c r="M56" s="81" t="n">
        <v>43.27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85883.57</v>
      </c>
      <c r="AD56" s="80" t="n">
        <f aca="false">Anchor!K189</f>
        <v>138.1</v>
      </c>
      <c r="AE56" s="80" t="n">
        <f aca="false">Anchor!L189</f>
        <v>0</v>
      </c>
      <c r="AF56" s="87" t="n">
        <f aca="false">AC56/3600</f>
        <v>23.8565472222222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71638.39</v>
      </c>
      <c r="AN56" s="80" t="n">
        <v>136.62</v>
      </c>
      <c r="AO56" s="80" t="n">
        <f aca="false">Test!L189</f>
        <v>0</v>
      </c>
      <c r="AP56" s="87" t="n">
        <f aca="false">AM56/3600</f>
        <v>19.8995527777778</v>
      </c>
      <c r="AQ56" s="88" t="n">
        <f aca="false">J56+AI56</f>
        <v>35940.70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83413381628174</v>
      </c>
      <c r="AY56" s="90" t="n">
        <f aca="false">AN56/AD56</f>
        <v>0.98928312816799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27.6616</v>
      </c>
      <c r="K57" s="96" t="n">
        <v>34.7906</v>
      </c>
      <c r="L57" s="96" t="n">
        <v>39.953</v>
      </c>
      <c r="M57" s="97" t="n">
        <v>42.420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2419.7</v>
      </c>
      <c r="AD57" s="96" t="n">
        <f aca="false">Anchor!K190</f>
        <v>101.58</v>
      </c>
      <c r="AE57" s="96" t="n">
        <f aca="false">Anchor!L190</f>
        <v>0</v>
      </c>
      <c r="AF57" s="101" t="n">
        <f aca="false">AC57/3600</f>
        <v>11.78325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48998.08</v>
      </c>
      <c r="AN57" s="96" t="n">
        <v>104.03</v>
      </c>
      <c r="AO57" s="96" t="n">
        <f aca="false">Test!L190</f>
        <v>0</v>
      </c>
      <c r="AP57" s="101" t="n">
        <f aca="false">AM57/3600</f>
        <v>13.6105777777778</v>
      </c>
      <c r="AQ57" s="102" t="n">
        <f aca="false">J57+AI57</f>
        <v>9140.36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5507841875355</v>
      </c>
      <c r="AY57" s="104" t="n">
        <f aca="false">AN57/AD57</f>
        <v>1.0241189210474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84.3024</v>
      </c>
      <c r="K58" s="96" t="n">
        <v>33.3992</v>
      </c>
      <c r="L58" s="96" t="n">
        <v>39.0304</v>
      </c>
      <c r="M58" s="97" t="n">
        <v>41.68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5079.99</v>
      </c>
      <c r="AD58" s="96" t="n">
        <f aca="false">Anchor!K191</f>
        <v>94.65</v>
      </c>
      <c r="AE58" s="96" t="n">
        <f aca="false">Anchor!L191</f>
        <v>0</v>
      </c>
      <c r="AF58" s="101" t="n">
        <f aca="false">AC58/3600</f>
        <v>9.74444166666667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0388.25</v>
      </c>
      <c r="AN58" s="96" t="n">
        <v>87.59</v>
      </c>
      <c r="AO58" s="96" t="n">
        <f aca="false">Test!L191</f>
        <v>0</v>
      </c>
      <c r="AP58" s="101" t="n">
        <f aca="false">AM58/3600</f>
        <v>11.2189583333333</v>
      </c>
      <c r="AQ58" s="102" t="n">
        <f aca="false">J58+AI58</f>
        <v>3198.28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5131874324936</v>
      </c>
      <c r="AY58" s="104" t="n">
        <f aca="false">AN58/AD58</f>
        <v>0.9254094030639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89.4096</v>
      </c>
      <c r="K59" s="110" t="n">
        <v>31.7134</v>
      </c>
      <c r="L59" s="110" t="n">
        <v>38.3576</v>
      </c>
      <c r="M59" s="111" t="n">
        <v>41.04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42457.67</v>
      </c>
      <c r="AD59" s="110" t="n">
        <f aca="false">Anchor!K192</f>
        <v>84.92</v>
      </c>
      <c r="AE59" s="110" t="n">
        <f aca="false">Anchor!L192</f>
        <v>0</v>
      </c>
      <c r="AF59" s="115" t="n">
        <f aca="false">AC59/3600</f>
        <v>11.793797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6119.09</v>
      </c>
      <c r="AN59" s="110" t="n">
        <v>83.45</v>
      </c>
      <c r="AO59" s="110" t="n">
        <f aca="false">Test!L192</f>
        <v>0</v>
      </c>
      <c r="AP59" s="115" t="n">
        <f aca="false">AM59/3600</f>
        <v>10.0330805555556</v>
      </c>
      <c r="AQ59" s="116" t="n">
        <f aca="false">J59+AI59</f>
        <v>1396.7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850708246590074</v>
      </c>
      <c r="AY59" s="118" t="n">
        <f aca="false">AN59/AD59</f>
        <v>0.9826895902025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49207064925363</v>
      </c>
      <c r="AY64" s="129" t="n">
        <f aca="false">GEOMEAN(AY4:AY59)</f>
        <v>1.0142110064264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601.4406716068</v>
      </c>
      <c r="AD80" s="267" t="n">
        <f aca="false">GEOMEAN(AD4:AD59)</f>
        <v>65.6490425305302</v>
      </c>
      <c r="AE80" s="267"/>
      <c r="AF80" s="238" t="n">
        <f aca="false">GEOMEAN(AF4:AF59)</f>
        <v>9.88928907544634</v>
      </c>
      <c r="AH80" s="267"/>
      <c r="AL80" s="267"/>
      <c r="AM80" s="267" t="n">
        <f aca="false">GEOMEAN(AM4:AM59)</f>
        <v>33793.1390070104</v>
      </c>
      <c r="AN80" s="267" t="n">
        <f aca="false">GEOMEAN(AN4:AN59)</f>
        <v>66.5819814958213</v>
      </c>
      <c r="AO80" s="267"/>
      <c r="AP80" s="238" t="n">
        <f aca="false">GEOMEAN(AP4:AP59)</f>
        <v>9.386983057502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2.983063888889</v>
      </c>
      <c r="AD81" s="237" t="n">
        <f aca="false">SUM(AD4:AD59)/3600</f>
        <v>0.8031</v>
      </c>
      <c r="AF81" s="269" t="n">
        <f aca="false">SUM(AF4:AF59)</f>
        <v>452.983063888889</v>
      </c>
      <c r="AM81" s="237" t="n">
        <f aca="false">SUM(AM4:AM59)/3600</f>
        <v>417.772061111111</v>
      </c>
      <c r="AN81" s="237" t="n">
        <f aca="false">SUM(AN4:AN59)/3600</f>
        <v>0.810777777777778</v>
      </c>
      <c r="AP81" s="269" t="n">
        <f aca="false">SUM(AP4:AP59)</f>
        <v>417.7720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2-20T11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