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4815062"/>
        <c:axId val="52264227"/>
      </c:scatterChart>
      <c:valAx>
        <c:axId val="4481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227"/>
        <c:crossesAt val="0"/>
        <c:crossBetween val="midCat"/>
      </c:valAx>
      <c:valAx>
        <c:axId val="5226422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0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5547617"/>
        <c:axId val="69395929"/>
      </c:scatterChart>
      <c:valAx>
        <c:axId val="1554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929"/>
        <c:crossesAt val="0"/>
        <c:crossBetween val="midCat"/>
      </c:valAx>
      <c:valAx>
        <c:axId val="6939592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6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5216651"/>
        <c:axId val="87268675"/>
      </c:scatterChart>
      <c:valAx>
        <c:axId val="3521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675"/>
        <c:crossesAt val="0"/>
        <c:crossBetween val="midCat"/>
      </c:valAx>
      <c:valAx>
        <c:axId val="8726867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6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4914931"/>
        <c:axId val="53532799"/>
      </c:scatterChart>
      <c:valAx>
        <c:axId val="249149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799"/>
        <c:crossesAt val="0"/>
        <c:crossBetween val="midCat"/>
      </c:valAx>
      <c:valAx>
        <c:axId val="5353279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9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</v>
      </c>
      <c r="D9" s="25"/>
      <c r="E9" s="25"/>
      <c r="F9" s="25" t="n">
        <f aca="false">'AI HEVC 1.5x'!$AX$64</f>
        <v>1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</v>
      </c>
      <c r="D10" s="28"/>
      <c r="E10" s="28"/>
      <c r="F10" s="28" t="n">
        <f aca="false">'AI HEVC 1.5x'!$AY$64</f>
        <v>1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.986825133965778</v>
      </c>
      <c r="D21" s="37"/>
      <c r="E21" s="37"/>
      <c r="F21" s="37" t="n">
        <f aca="false">'RA HEVC 1.5x'!$AX$64</f>
        <v>0.986984345297036</v>
      </c>
      <c r="G21" s="37"/>
      <c r="H21" s="37"/>
      <c r="I21" s="37" t="n">
        <f aca="false">'RA HEVC SNR'!$AX$64</f>
        <v>0.991123389956385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.932489235408054</v>
      </c>
      <c r="D22" s="28"/>
      <c r="E22" s="28"/>
      <c r="F22" s="28" t="n">
        <f aca="false">'RA HEVC 1.5x'!$AY$64</f>
        <v>0.945902994969739</v>
      </c>
      <c r="G22" s="28"/>
      <c r="H22" s="28"/>
      <c r="I22" s="28" t="n">
        <f aca="false">'RA HEVC SNR'!$AY$64</f>
        <v>1.00043067957236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.968542981677621</v>
      </c>
      <c r="D33" s="37"/>
      <c r="E33" s="37"/>
      <c r="F33" s="37" t="n">
        <f aca="false">'LD-P HEVC 1.5x'!$AX$64</f>
        <v>0.914562900648974</v>
      </c>
      <c r="G33" s="37"/>
      <c r="H33" s="37"/>
      <c r="I33" s="37" t="n">
        <f aca="false">'LD-P HEVC SNR'!$AX$64</f>
        <v>0.953572385748901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.743730777864701</v>
      </c>
      <c r="D34" s="28"/>
      <c r="E34" s="28"/>
      <c r="F34" s="28" t="n">
        <f aca="false">'LD-P HEVC 1.5x'!$AY$64</f>
        <v>0.957607905559483</v>
      </c>
      <c r="G34" s="28"/>
      <c r="H34" s="28"/>
      <c r="I34" s="28" t="n">
        <f aca="false">'LD-P HEVC SNR'!$AY$64</f>
        <v>0.933620598512244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1</v>
      </c>
      <c r="D47" s="37"/>
      <c r="E47" s="37"/>
      <c r="F47" s="37" t="n">
        <f aca="false">'LD-B HEVC 1.5x'!$AX$64</f>
        <v>1</v>
      </c>
      <c r="G47" s="37"/>
      <c r="H47" s="37"/>
      <c r="I47" s="37" t="n">
        <f aca="false">'LD-B HEVC SNR'!$AX$64</f>
        <v>1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</v>
      </c>
      <c r="D48" s="28"/>
      <c r="E48" s="28"/>
      <c r="F48" s="28" t="n">
        <f aca="false">'LD-B HEVC 1.5x'!$AY$64</f>
        <v>1</v>
      </c>
      <c r="G48" s="28"/>
      <c r="H48" s="28"/>
      <c r="I48" s="28" t="n">
        <f aca="false">'LD-B HEVC SNR'!$AY$64</f>
        <v>1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13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v>22087.4192</v>
      </c>
      <c r="K4" s="80" t="n">
        <v>42.6198</v>
      </c>
      <c r="L4" s="80" t="n">
        <v>42.217</v>
      </c>
      <c r="M4" s="81" t="n">
        <v>44.598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5153.05</v>
      </c>
      <c r="AD4" s="80" t="n">
        <f aca="false">Anchor!K97</f>
        <v>62.5</v>
      </c>
      <c r="AE4" s="80" t="n">
        <f aca="false">Anchor!L97</f>
        <v>0</v>
      </c>
      <c r="AF4" s="87" t="n">
        <f aca="false">AC4/3600</f>
        <v>9.76473611111111</v>
      </c>
      <c r="AG4" s="88" t="n">
        <f aca="false">E4+Y4</f>
        <v>28251.216</v>
      </c>
      <c r="AH4" s="188"/>
      <c r="AI4" s="79" t="n">
        <v>6227.9776</v>
      </c>
      <c r="AJ4" s="80" t="n">
        <v>39.1637</v>
      </c>
      <c r="AK4" s="80" t="n">
        <v>39.7616</v>
      </c>
      <c r="AL4" s="80" t="n">
        <v>42.1715</v>
      </c>
      <c r="AM4" s="79" t="n">
        <v>34842.53</v>
      </c>
      <c r="AN4" s="80" t="n">
        <v>59.33</v>
      </c>
      <c r="AO4" s="80" t="n">
        <f aca="false">Test!L97</f>
        <v>0</v>
      </c>
      <c r="AP4" s="87" t="n">
        <f aca="false">AM4/3600</f>
        <v>9.67848055555556</v>
      </c>
      <c r="AQ4" s="88" t="n">
        <f aca="false">J4+AI4</f>
        <v>28315.3968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991166627077878</v>
      </c>
      <c r="AY4" s="90" t="n">
        <f aca="false">AN4/AD4</f>
        <v>0.9492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v>8775.6672</v>
      </c>
      <c r="K5" s="96" t="n">
        <v>40.2694</v>
      </c>
      <c r="L5" s="96" t="n">
        <v>40.4934</v>
      </c>
      <c r="M5" s="97" t="n">
        <v>42.88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8386.38</v>
      </c>
      <c r="AD5" s="96" t="n">
        <f aca="false">Anchor!K98</f>
        <v>52.97</v>
      </c>
      <c r="AE5" s="96" t="n">
        <f aca="false">Anchor!L98</f>
        <v>0</v>
      </c>
      <c r="AF5" s="101" t="n">
        <f aca="false">AC5/3600</f>
        <v>7.88510555555556</v>
      </c>
      <c r="AG5" s="102" t="n">
        <f aca="false">E5+Y5</f>
        <v>11740.744</v>
      </c>
      <c r="AH5" s="188"/>
      <c r="AI5" s="95" t="n">
        <v>2992.2848</v>
      </c>
      <c r="AJ5" s="96" t="n">
        <v>37.0162</v>
      </c>
      <c r="AK5" s="96" t="n">
        <v>38.6758</v>
      </c>
      <c r="AL5" s="96" t="n">
        <v>41.0564</v>
      </c>
      <c r="AM5" s="95" t="n">
        <v>27966.25</v>
      </c>
      <c r="AN5" s="96" t="n">
        <v>45.57</v>
      </c>
      <c r="AO5" s="96" t="n">
        <f aca="false">Test!L98</f>
        <v>0</v>
      </c>
      <c r="AP5" s="101" t="n">
        <f aca="false">AM5/3600</f>
        <v>7.76840277777778</v>
      </c>
      <c r="AQ5" s="102" t="n">
        <f aca="false">J5+AI5</f>
        <v>11767.95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985199592198794</v>
      </c>
      <c r="AY5" s="104" t="n">
        <f aca="false">AN5/AD5</f>
        <v>0.86029828204644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v>3798.0976</v>
      </c>
      <c r="K6" s="96" t="n">
        <v>38.033</v>
      </c>
      <c r="L6" s="96" t="n">
        <v>38.9819</v>
      </c>
      <c r="M6" s="97" t="n">
        <v>41.335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4289.63</v>
      </c>
      <c r="AD6" s="96" t="n">
        <f aca="false">Anchor!K99</f>
        <v>41.36</v>
      </c>
      <c r="AE6" s="96" t="n">
        <f aca="false">Anchor!L99</f>
        <v>0</v>
      </c>
      <c r="AF6" s="101" t="n">
        <f aca="false">AC6/3600</f>
        <v>6.74711944444444</v>
      </c>
      <c r="AG6" s="102" t="n">
        <f aca="false">E6+Y6</f>
        <v>5340.1392</v>
      </c>
      <c r="AH6" s="188"/>
      <c r="AI6" s="95" t="n">
        <v>1555.896</v>
      </c>
      <c r="AJ6" s="96" t="n">
        <v>34.8203</v>
      </c>
      <c r="AK6" s="96" t="n">
        <v>37.4719</v>
      </c>
      <c r="AL6" s="96" t="n">
        <v>39.7858</v>
      </c>
      <c r="AM6" s="95" t="n">
        <v>24088.53</v>
      </c>
      <c r="AN6" s="96" t="n">
        <v>37.19</v>
      </c>
      <c r="AO6" s="96" t="n">
        <f aca="false">Test!L99</f>
        <v>0</v>
      </c>
      <c r="AP6" s="101" t="n">
        <f aca="false">AM6/3600</f>
        <v>6.69125833333333</v>
      </c>
      <c r="AQ6" s="102" t="n">
        <f aca="false">J6+AI6</f>
        <v>5353.9936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.991720746672551</v>
      </c>
      <c r="AY6" s="104" t="n">
        <f aca="false">AN6/AD6</f>
        <v>0.89917794970986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v>1879.4464</v>
      </c>
      <c r="K7" s="110" t="n">
        <v>35.835</v>
      </c>
      <c r="L7" s="110" t="n">
        <v>37.8626</v>
      </c>
      <c r="M7" s="111" t="n">
        <v>40.196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1894.58</v>
      </c>
      <c r="AD7" s="110" t="n">
        <f aca="false">Anchor!K100</f>
        <v>35.5</v>
      </c>
      <c r="AE7" s="110" t="n">
        <f aca="false">Anchor!L100</f>
        <v>0</v>
      </c>
      <c r="AF7" s="115" t="n">
        <f aca="false">AC7/3600</f>
        <v>6.08182777777778</v>
      </c>
      <c r="AG7" s="116" t="n">
        <f aca="false">E7+Y7</f>
        <v>2734.592</v>
      </c>
      <c r="AH7" s="188"/>
      <c r="AI7" s="109" t="n">
        <v>866.0352</v>
      </c>
      <c r="AJ7" s="110" t="n">
        <v>32.6047</v>
      </c>
      <c r="AK7" s="110" t="n">
        <v>36.7462</v>
      </c>
      <c r="AL7" s="110" t="n">
        <v>39.1</v>
      </c>
      <c r="AM7" s="109" t="n">
        <v>21644.25</v>
      </c>
      <c r="AN7" s="110" t="n">
        <v>38.5</v>
      </c>
      <c r="AO7" s="110" t="n">
        <f aca="false">Test!L100</f>
        <v>0</v>
      </c>
      <c r="AP7" s="115" t="n">
        <f aca="false">AM7/3600</f>
        <v>6.01229166666667</v>
      </c>
      <c r="AQ7" s="116" t="n">
        <f aca="false">J7+AI7</f>
        <v>2745.481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988566576750958</v>
      </c>
      <c r="AY7" s="118" t="n">
        <f aca="false">AN7/AD7</f>
        <v>1.0845070422535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v>12658.2288</v>
      </c>
      <c r="K8" s="80" t="n">
        <v>41.4175</v>
      </c>
      <c r="L8" s="80" t="n">
        <v>41.2939</v>
      </c>
      <c r="M8" s="81" t="n">
        <v>43.64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2276.41</v>
      </c>
      <c r="AD8" s="80" t="n">
        <f aca="false">Anchor!K101</f>
        <v>62.53</v>
      </c>
      <c r="AE8" s="80" t="n">
        <f aca="false">Anchor!L101</f>
        <v>0</v>
      </c>
      <c r="AF8" s="87" t="n">
        <f aca="false">AC8/3600</f>
        <v>8.96566944444444</v>
      </c>
      <c r="AG8" s="88" t="n">
        <f aca="false">E8+Y8</f>
        <v>18860.2368</v>
      </c>
      <c r="AH8" s="188"/>
      <c r="AI8" s="79" t="n">
        <v>6227.9776</v>
      </c>
      <c r="AJ8" s="80" t="n">
        <v>39.1637</v>
      </c>
      <c r="AK8" s="80" t="n">
        <v>39.7616</v>
      </c>
      <c r="AL8" s="80" t="n">
        <v>42.1715</v>
      </c>
      <c r="AM8" s="79" t="n">
        <v>32158.33</v>
      </c>
      <c r="AN8" s="80" t="n">
        <v>52.88</v>
      </c>
      <c r="AO8" s="80" t="n">
        <f aca="false">Test!L101</f>
        <v>0</v>
      </c>
      <c r="AP8" s="87" t="n">
        <f aca="false">AM8/3600</f>
        <v>8.93286944444444</v>
      </c>
      <c r="AQ8" s="88" t="n">
        <f aca="false">J8+AI8</f>
        <v>18886.206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996341600568341</v>
      </c>
      <c r="AY8" s="90" t="n">
        <f aca="false">AN8/AD8</f>
        <v>0.84567407644330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v>4931.7664</v>
      </c>
      <c r="K9" s="96" t="n">
        <v>39.0618</v>
      </c>
      <c r="L9" s="96" t="n">
        <v>39.6429</v>
      </c>
      <c r="M9" s="97" t="n">
        <v>41.958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6589.92</v>
      </c>
      <c r="AD9" s="96" t="n">
        <f aca="false">Anchor!K102</f>
        <v>44.84</v>
      </c>
      <c r="AE9" s="96" t="n">
        <f aca="false">Anchor!L102</f>
        <v>0</v>
      </c>
      <c r="AF9" s="101" t="n">
        <f aca="false">AC9/3600</f>
        <v>7.38608888888889</v>
      </c>
      <c r="AG9" s="102" t="n">
        <f aca="false">E9+Y9</f>
        <v>7913.2768</v>
      </c>
      <c r="AH9" s="188"/>
      <c r="AI9" s="95" t="n">
        <v>2992.2848</v>
      </c>
      <c r="AJ9" s="96" t="n">
        <v>37.0162</v>
      </c>
      <c r="AK9" s="96" t="n">
        <v>38.6758</v>
      </c>
      <c r="AL9" s="96" t="n">
        <v>41.0564</v>
      </c>
      <c r="AM9" s="95" t="n">
        <v>26359.08</v>
      </c>
      <c r="AN9" s="96" t="n">
        <v>41.41</v>
      </c>
      <c r="AO9" s="96" t="n">
        <f aca="false">Test!L102</f>
        <v>0</v>
      </c>
      <c r="AP9" s="101" t="n">
        <f aca="false">AM9/3600</f>
        <v>7.32196666666667</v>
      </c>
      <c r="AQ9" s="102" t="n">
        <f aca="false">J9+AI9</f>
        <v>7924.051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.991318514685264</v>
      </c>
      <c r="AY9" s="104" t="n">
        <f aca="false">AN9/AD9</f>
        <v>0.92350579839429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v>2330.9968</v>
      </c>
      <c r="K10" s="96" t="n">
        <v>36.8692</v>
      </c>
      <c r="L10" s="96" t="n">
        <v>38.5387</v>
      </c>
      <c r="M10" s="97" t="n">
        <v>40.865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3247.82</v>
      </c>
      <c r="AD10" s="96" t="n">
        <f aca="false">Anchor!K103</f>
        <v>38.35</v>
      </c>
      <c r="AE10" s="96" t="n">
        <f aca="false">Anchor!L103</f>
        <v>0</v>
      </c>
      <c r="AF10" s="101" t="n">
        <f aca="false">AC10/3600</f>
        <v>6.45772777777778</v>
      </c>
      <c r="AG10" s="102" t="n">
        <f aca="false">E10+Y10</f>
        <v>3880.8128</v>
      </c>
      <c r="AH10" s="188"/>
      <c r="AI10" s="95" t="n">
        <v>1555.896</v>
      </c>
      <c r="AJ10" s="96" t="n">
        <v>34.8203</v>
      </c>
      <c r="AK10" s="96" t="n">
        <v>37.4719</v>
      </c>
      <c r="AL10" s="96" t="n">
        <v>39.7858</v>
      </c>
      <c r="AM10" s="95" t="n">
        <v>23243.47</v>
      </c>
      <c r="AN10" s="96" t="n">
        <v>35.53</v>
      </c>
      <c r="AO10" s="96" t="n">
        <f aca="false">Test!L103</f>
        <v>0</v>
      </c>
      <c r="AP10" s="101" t="n">
        <f aca="false">AM10/3600</f>
        <v>6.45651944444445</v>
      </c>
      <c r="AQ10" s="102" t="n">
        <f aca="false">J10+AI10</f>
        <v>3886.892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999812885681324</v>
      </c>
      <c r="AY10" s="104" t="n">
        <f aca="false">AN10/AD10</f>
        <v>0.92646675358539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v>1175.608</v>
      </c>
      <c r="K11" s="110" t="n">
        <v>34.6281</v>
      </c>
      <c r="L11" s="110" t="n">
        <v>37.3535</v>
      </c>
      <c r="M11" s="111" t="n">
        <v>39.674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8736.48</v>
      </c>
      <c r="AD11" s="110" t="n">
        <f aca="false">Anchor!K104</f>
        <v>33.78</v>
      </c>
      <c r="AE11" s="110" t="n">
        <f aca="false">Anchor!L104</f>
        <v>0</v>
      </c>
      <c r="AF11" s="115" t="n">
        <f aca="false">AC11/3600</f>
        <v>7.98235555555556</v>
      </c>
      <c r="AG11" s="116" t="n">
        <f aca="false">E11+Y11</f>
        <v>2039.1296</v>
      </c>
      <c r="AH11" s="188"/>
      <c r="AI11" s="109" t="n">
        <v>866.0352</v>
      </c>
      <c r="AJ11" s="110" t="n">
        <v>32.6047</v>
      </c>
      <c r="AK11" s="110" t="n">
        <v>36.7462</v>
      </c>
      <c r="AL11" s="110" t="n">
        <v>39.1</v>
      </c>
      <c r="AM11" s="109" t="n">
        <v>21188.34</v>
      </c>
      <c r="AN11" s="110" t="n">
        <v>31.43</v>
      </c>
      <c r="AO11" s="110" t="n">
        <f aca="false">Test!L104</f>
        <v>0</v>
      </c>
      <c r="AP11" s="115" t="n">
        <f aca="false">AM11/3600</f>
        <v>5.88565</v>
      </c>
      <c r="AQ11" s="116" t="n">
        <f aca="false">J11+AI11</f>
        <v>2041.643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737332477742577</v>
      </c>
      <c r="AY11" s="118" t="n">
        <f aca="false">AN11/AD11</f>
        <v>0.93043220840734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v>41044.3376</v>
      </c>
      <c r="K12" s="80" t="n">
        <v>41.9841</v>
      </c>
      <c r="L12" s="80" t="n">
        <v>44.8363</v>
      </c>
      <c r="M12" s="81" t="n">
        <v>44.739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84069.61</v>
      </c>
      <c r="AD12" s="80" t="n">
        <f aca="false">Anchor!K105</f>
        <v>88.9</v>
      </c>
      <c r="AE12" s="80" t="n">
        <f aca="false">Anchor!L105</f>
        <v>0</v>
      </c>
      <c r="AF12" s="87" t="n">
        <f aca="false">AC12/3600</f>
        <v>23.3526694444444</v>
      </c>
      <c r="AG12" s="88" t="n">
        <f aca="false">E12+Y12</f>
        <v>61129.1184</v>
      </c>
      <c r="AH12" s="188"/>
      <c r="AI12" s="79" t="n">
        <v>20174.7712</v>
      </c>
      <c r="AJ12" s="80" t="n">
        <v>37.9831</v>
      </c>
      <c r="AK12" s="80" t="n">
        <v>42.7569</v>
      </c>
      <c r="AL12" s="80" t="n">
        <v>43.1403</v>
      </c>
      <c r="AM12" s="79" t="n">
        <v>59067.4</v>
      </c>
      <c r="AN12" s="80" t="n">
        <v>84.27</v>
      </c>
      <c r="AO12" s="80" t="n">
        <f aca="false">Test!L105</f>
        <v>0</v>
      </c>
      <c r="AP12" s="87" t="n">
        <f aca="false">AM12/3600</f>
        <v>16.4076111111111</v>
      </c>
      <c r="AQ12" s="88" t="n">
        <f aca="false">J12+AI12</f>
        <v>61219.1088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702601094497762</v>
      </c>
      <c r="AY12" s="90" t="n">
        <f aca="false">AN12/AD12</f>
        <v>0.94791901012373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v>20829.5712</v>
      </c>
      <c r="K13" s="96" t="n">
        <v>39.1996</v>
      </c>
      <c r="L13" s="96" t="n">
        <v>43.1592</v>
      </c>
      <c r="M13" s="97" t="n">
        <v>43.453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9703.29</v>
      </c>
      <c r="AD13" s="96" t="n">
        <f aca="false">Anchor!K106</f>
        <v>71.59</v>
      </c>
      <c r="AE13" s="96" t="n">
        <f aca="false">Anchor!L106</f>
        <v>0</v>
      </c>
      <c r="AF13" s="101" t="n">
        <f aca="false">AC13/3600</f>
        <v>13.8064694444444</v>
      </c>
      <c r="AG13" s="102" t="n">
        <f aca="false">E13+Y13</f>
        <v>32330.3056</v>
      </c>
      <c r="AH13" s="188"/>
      <c r="AI13" s="95" t="n">
        <v>11533.3792</v>
      </c>
      <c r="AJ13" s="96" t="n">
        <v>35.4453</v>
      </c>
      <c r="AK13" s="96" t="n">
        <v>41.5856</v>
      </c>
      <c r="AL13" s="96" t="n">
        <v>42.192</v>
      </c>
      <c r="AM13" s="95" t="n">
        <v>49576.14</v>
      </c>
      <c r="AN13" s="96" t="n">
        <v>70.11</v>
      </c>
      <c r="AO13" s="96" t="n">
        <f aca="false">Test!L106</f>
        <v>0</v>
      </c>
      <c r="AP13" s="101" t="n">
        <f aca="false">AM13/3600</f>
        <v>13.77115</v>
      </c>
      <c r="AQ13" s="102" t="n">
        <f aca="false">J13+AI13</f>
        <v>32362.950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997441819243756</v>
      </c>
      <c r="AY13" s="104" t="n">
        <f aca="false">AN13/AD13</f>
        <v>0.97932672160916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v>11294.3312</v>
      </c>
      <c r="K14" s="96" t="n">
        <v>36.5799</v>
      </c>
      <c r="L14" s="96" t="n">
        <v>41.6447</v>
      </c>
      <c r="M14" s="97" t="n">
        <v>42.248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3015.06</v>
      </c>
      <c r="AD14" s="96" t="n">
        <f aca="false">Anchor!K107</f>
        <v>59.1</v>
      </c>
      <c r="AE14" s="96" t="n">
        <f aca="false">Anchor!L107</f>
        <v>0</v>
      </c>
      <c r="AF14" s="101" t="n">
        <f aca="false">AC14/3600</f>
        <v>11.9486277777778</v>
      </c>
      <c r="AG14" s="102" t="n">
        <f aca="false">E14+Y14</f>
        <v>18315.0464</v>
      </c>
      <c r="AH14" s="188"/>
      <c r="AI14" s="95" t="n">
        <v>7047.832</v>
      </c>
      <c r="AJ14" s="96" t="n">
        <v>33.05</v>
      </c>
      <c r="AK14" s="96" t="n">
        <v>40.3359</v>
      </c>
      <c r="AL14" s="96" t="n">
        <v>41.1217</v>
      </c>
      <c r="AM14" s="95" t="n">
        <v>43044.74</v>
      </c>
      <c r="AN14" s="96" t="n">
        <v>59.22</v>
      </c>
      <c r="AO14" s="96" t="n">
        <f aca="false">Test!L107</f>
        <v>0</v>
      </c>
      <c r="AP14" s="101" t="n">
        <f aca="false">AM14/3600</f>
        <v>11.9568722222222</v>
      </c>
      <c r="AQ14" s="102" t="n">
        <f aca="false">J14+AI14</f>
        <v>18342.1632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0068999090086</v>
      </c>
      <c r="AY14" s="104" t="n">
        <f aca="false">AN14/AD14</f>
        <v>1.0020304568527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v>6373.8016</v>
      </c>
      <c r="K15" s="110" t="n">
        <v>34.0028</v>
      </c>
      <c r="L15" s="110" t="n">
        <v>40.4582</v>
      </c>
      <c r="M15" s="111" t="n">
        <v>41.264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7756.28</v>
      </c>
      <c r="AD15" s="110" t="n">
        <f aca="false">Anchor!K108</f>
        <v>53.61</v>
      </c>
      <c r="AE15" s="110" t="n">
        <f aca="false">Anchor!L108</f>
        <v>0</v>
      </c>
      <c r="AF15" s="115" t="n">
        <f aca="false">AC15/3600</f>
        <v>10.4878555555556</v>
      </c>
      <c r="AG15" s="116" t="n">
        <f aca="false">E15+Y15</f>
        <v>10878.3168</v>
      </c>
      <c r="AH15" s="188"/>
      <c r="AI15" s="109" t="n">
        <v>4525.672</v>
      </c>
      <c r="AJ15" s="110" t="n">
        <v>30.8293</v>
      </c>
      <c r="AK15" s="110" t="n">
        <v>39.5752</v>
      </c>
      <c r="AL15" s="110" t="n">
        <v>40.4993</v>
      </c>
      <c r="AM15" s="109" t="n">
        <v>38236.12</v>
      </c>
      <c r="AN15" s="110" t="n">
        <v>51.82</v>
      </c>
      <c r="AO15" s="110" t="n">
        <f aca="false">Test!L108</f>
        <v>0</v>
      </c>
      <c r="AP15" s="115" t="n">
        <f aca="false">AM15/3600</f>
        <v>10.6211444444444</v>
      </c>
      <c r="AQ15" s="116" t="n">
        <f aca="false">J15+AI15</f>
        <v>10899.4736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1270887915865</v>
      </c>
      <c r="AY15" s="118" t="n">
        <f aca="false">AN15/AD15</f>
        <v>0.96661070695765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v>22778.272</v>
      </c>
      <c r="K16" s="80" t="n">
        <v>40.4865</v>
      </c>
      <c r="L16" s="80" t="n">
        <v>43.8929</v>
      </c>
      <c r="M16" s="81" t="n">
        <v>44.025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922.36</v>
      </c>
      <c r="AD16" s="80" t="n">
        <f aca="false">Anchor!K109</f>
        <v>77.7</v>
      </c>
      <c r="AE16" s="80" t="n">
        <f aca="false">Anchor!L109</f>
        <v>0</v>
      </c>
      <c r="AF16" s="87" t="n">
        <f aca="false">AC16/3600</f>
        <v>15.5339888888889</v>
      </c>
      <c r="AG16" s="88" t="n">
        <f aca="false">E16+Y16</f>
        <v>42927.2224</v>
      </c>
      <c r="AH16" s="188"/>
      <c r="AI16" s="79" t="n">
        <v>20174.7712</v>
      </c>
      <c r="AJ16" s="80" t="n">
        <v>37.9831</v>
      </c>
      <c r="AK16" s="80" t="n">
        <v>42.7569</v>
      </c>
      <c r="AL16" s="80" t="n">
        <v>43.1403</v>
      </c>
      <c r="AM16" s="79" t="n">
        <v>56226.2</v>
      </c>
      <c r="AN16" s="80" t="n">
        <v>76.21</v>
      </c>
      <c r="AO16" s="80" t="n">
        <f aca="false">Test!L109</f>
        <v>0</v>
      </c>
      <c r="AP16" s="87" t="n">
        <f aca="false">AM16/3600</f>
        <v>15.6183888888889</v>
      </c>
      <c r="AQ16" s="88" t="n">
        <f aca="false">J16+AI16</f>
        <v>42953.0432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0543324709472</v>
      </c>
      <c r="AY16" s="90" t="n">
        <f aca="false">AN16/AD16</f>
        <v>0.98082368082368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v>11113.7136</v>
      </c>
      <c r="K17" s="96" t="n">
        <v>37.7278</v>
      </c>
      <c r="L17" s="96" t="n">
        <v>42.2728</v>
      </c>
      <c r="M17" s="97" t="n">
        <v>42.759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66093.24</v>
      </c>
      <c r="AD17" s="96" t="n">
        <f aca="false">Anchor!K110</f>
        <v>65.24</v>
      </c>
      <c r="AE17" s="96" t="n">
        <f aca="false">Anchor!L110</f>
        <v>0</v>
      </c>
      <c r="AF17" s="101" t="n">
        <f aca="false">AC17/3600</f>
        <v>18.3592333333333</v>
      </c>
      <c r="AG17" s="102" t="n">
        <f aca="false">E17+Y17</f>
        <v>22637.976</v>
      </c>
      <c r="AH17" s="188"/>
      <c r="AI17" s="95" t="n">
        <v>11533.3792</v>
      </c>
      <c r="AJ17" s="96" t="n">
        <v>35.4453</v>
      </c>
      <c r="AK17" s="96" t="n">
        <v>41.5856</v>
      </c>
      <c r="AL17" s="96" t="n">
        <v>42.192</v>
      </c>
      <c r="AM17" s="95" t="n">
        <v>47472.79</v>
      </c>
      <c r="AN17" s="96" t="n">
        <v>63.33</v>
      </c>
      <c r="AO17" s="96" t="n">
        <f aca="false">Test!L110</f>
        <v>0</v>
      </c>
      <c r="AP17" s="101" t="n">
        <f aca="false">AM17/3600</f>
        <v>13.1868861111111</v>
      </c>
      <c r="AQ17" s="102" t="n">
        <f aca="false">J17+AI17</f>
        <v>22647.092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718269977383466</v>
      </c>
      <c r="AY17" s="104" t="n">
        <f aca="false">AN17/AD17</f>
        <v>0.97072348252605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v>6170.1632</v>
      </c>
      <c r="K18" s="96" t="n">
        <v>35.1228</v>
      </c>
      <c r="L18" s="96" t="n">
        <v>41.0786</v>
      </c>
      <c r="M18" s="97" t="n">
        <v>41.787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1522.08</v>
      </c>
      <c r="AD18" s="96" t="n">
        <f aca="false">Anchor!K111</f>
        <v>56.52</v>
      </c>
      <c r="AE18" s="96" t="n">
        <f aca="false">Anchor!L111</f>
        <v>0</v>
      </c>
      <c r="AF18" s="101" t="n">
        <f aca="false">AC18/3600</f>
        <v>11.5339111111111</v>
      </c>
      <c r="AG18" s="102" t="n">
        <f aca="false">E18+Y18</f>
        <v>13225.0368</v>
      </c>
      <c r="AH18" s="188"/>
      <c r="AI18" s="95" t="n">
        <v>7047.832</v>
      </c>
      <c r="AJ18" s="96" t="n">
        <v>33.05</v>
      </c>
      <c r="AK18" s="96" t="n">
        <v>40.3359</v>
      </c>
      <c r="AL18" s="96" t="n">
        <v>41.1217</v>
      </c>
      <c r="AM18" s="95" t="n">
        <v>41291.56</v>
      </c>
      <c r="AN18" s="96" t="n">
        <v>54.64</v>
      </c>
      <c r="AO18" s="96" t="n">
        <f aca="false">Test!L111</f>
        <v>0</v>
      </c>
      <c r="AP18" s="101" t="n">
        <f aca="false">AM18/3600</f>
        <v>11.4698777777778</v>
      </c>
      <c r="AQ18" s="102" t="n">
        <f aca="false">J18+AI18</f>
        <v>13217.995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994448255000713</v>
      </c>
      <c r="AY18" s="104" t="n">
        <f aca="false">AN18/AD18</f>
        <v>0.96673743807501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v>3379.9648</v>
      </c>
      <c r="K19" s="110" t="n">
        <v>32.5768</v>
      </c>
      <c r="L19" s="110" t="n">
        <v>40.018</v>
      </c>
      <c r="M19" s="111" t="n">
        <v>40.875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7080.76</v>
      </c>
      <c r="AD19" s="110" t="n">
        <f aca="false">Anchor!K112</f>
        <v>50.22</v>
      </c>
      <c r="AE19" s="110" t="n">
        <f aca="false">Anchor!L112</f>
        <v>0</v>
      </c>
      <c r="AF19" s="115" t="n">
        <f aca="false">AC19/3600</f>
        <v>10.3002111111111</v>
      </c>
      <c r="AG19" s="116" t="n">
        <f aca="false">E19+Y19</f>
        <v>7908.5392</v>
      </c>
      <c r="AH19" s="188"/>
      <c r="AI19" s="109" t="n">
        <v>4525.672</v>
      </c>
      <c r="AJ19" s="110" t="n">
        <v>30.8293</v>
      </c>
      <c r="AK19" s="110" t="n">
        <v>39.5752</v>
      </c>
      <c r="AL19" s="110" t="n">
        <v>40.4993</v>
      </c>
      <c r="AM19" s="109" t="n">
        <v>36954.49</v>
      </c>
      <c r="AN19" s="110" t="n">
        <v>47.53</v>
      </c>
      <c r="AO19" s="110" t="n">
        <f aca="false">Test!L112</f>
        <v>0</v>
      </c>
      <c r="AP19" s="115" t="n">
        <f aca="false">AM19/3600</f>
        <v>10.2651361111111</v>
      </c>
      <c r="AQ19" s="116" t="n">
        <f aca="false">J19+AI19</f>
        <v>7905.6368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.996594729989353</v>
      </c>
      <c r="AY19" s="118" t="n">
        <f aca="false">AN19/AD19</f>
        <v>0.94643568299482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v>6531.4968</v>
      </c>
      <c r="K20" s="80" t="n">
        <v>42.1453</v>
      </c>
      <c r="L20" s="80" t="n">
        <v>43.8299</v>
      </c>
      <c r="M20" s="81" t="n">
        <v>45.47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487.27</v>
      </c>
      <c r="AD20" s="80" t="n">
        <f aca="false">Anchor!K113</f>
        <v>52.53</v>
      </c>
      <c r="AE20" s="80" t="n">
        <f aca="false">Anchor!L113</f>
        <v>0</v>
      </c>
      <c r="AF20" s="87" t="n">
        <f aca="false">AC20/3600</f>
        <v>11.8020194444444</v>
      </c>
      <c r="AG20" s="88" t="n">
        <f aca="false">E20+Y20</f>
        <v>9387.6128</v>
      </c>
      <c r="AH20" s="188"/>
      <c r="AI20" s="79" t="n">
        <v>2861.9456</v>
      </c>
      <c r="AJ20" s="80" t="n">
        <v>39.9909</v>
      </c>
      <c r="AK20" s="80" t="n">
        <v>41.8618</v>
      </c>
      <c r="AL20" s="80" t="n">
        <v>43.1083</v>
      </c>
      <c r="AM20" s="79" t="n">
        <v>37659.71</v>
      </c>
      <c r="AN20" s="80" t="n">
        <v>50.22</v>
      </c>
      <c r="AO20" s="80" t="n">
        <f aca="false">Test!L113</f>
        <v>0</v>
      </c>
      <c r="AP20" s="87" t="n">
        <f aca="false">AM20/3600</f>
        <v>10.4610305555556</v>
      </c>
      <c r="AQ20" s="88" t="n">
        <f aca="false">J20+AI20</f>
        <v>9393.4424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886376319306936</v>
      </c>
      <c r="AY20" s="90" t="n">
        <f aca="false">AN20/AD20</f>
        <v>0.95602512849800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v>3154.1056</v>
      </c>
      <c r="K21" s="96" t="n">
        <v>40.7715</v>
      </c>
      <c r="L21" s="96" t="n">
        <v>42.5006</v>
      </c>
      <c r="M21" s="97" t="n">
        <v>43.806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841.88</v>
      </c>
      <c r="AD21" s="96" t="n">
        <f aca="false">Anchor!K114</f>
        <v>43.7</v>
      </c>
      <c r="AE21" s="96" t="n">
        <f aca="false">Anchor!L114</f>
        <v>0</v>
      </c>
      <c r="AF21" s="101" t="n">
        <f aca="false">AC21/3600</f>
        <v>9.95607777777778</v>
      </c>
      <c r="AG21" s="102" t="n">
        <f aca="false">E21+Y21</f>
        <v>4757.7976</v>
      </c>
      <c r="AH21" s="188"/>
      <c r="AI21" s="95" t="n">
        <v>1610.5288</v>
      </c>
      <c r="AJ21" s="96" t="n">
        <v>38.0684</v>
      </c>
      <c r="AK21" s="96" t="n">
        <v>40.898</v>
      </c>
      <c r="AL21" s="96" t="n">
        <v>42.0818</v>
      </c>
      <c r="AM21" s="95" t="n">
        <v>31661.44</v>
      </c>
      <c r="AN21" s="96" t="n">
        <v>42.83</v>
      </c>
      <c r="AO21" s="96" t="n">
        <f aca="false">Test!L114</f>
        <v>0</v>
      </c>
      <c r="AP21" s="101" t="n">
        <f aca="false">AM21/3600</f>
        <v>8.79484444444444</v>
      </c>
      <c r="AQ21" s="102" t="n">
        <f aca="false">J21+AI21</f>
        <v>4764.634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883364377091827</v>
      </c>
      <c r="AY21" s="104" t="n">
        <f aca="false">AN21/AD21</f>
        <v>0.98009153318077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v>1732.7856</v>
      </c>
      <c r="K22" s="96" t="n">
        <v>39.0132</v>
      </c>
      <c r="L22" s="96" t="n">
        <v>41.1911</v>
      </c>
      <c r="M22" s="97" t="n">
        <v>42.335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561.43</v>
      </c>
      <c r="AD22" s="96" t="n">
        <f aca="false">Anchor!K115</f>
        <v>38.15</v>
      </c>
      <c r="AE22" s="96" t="n">
        <f aca="false">Anchor!L115</f>
        <v>0</v>
      </c>
      <c r="AF22" s="101" t="n">
        <f aca="false">AC22/3600</f>
        <v>7.93373055555556</v>
      </c>
      <c r="AG22" s="102" t="n">
        <f aca="false">E22+Y22</f>
        <v>2626.424</v>
      </c>
      <c r="AH22" s="188"/>
      <c r="AI22" s="95" t="n">
        <v>897.252</v>
      </c>
      <c r="AJ22" s="96" t="n">
        <v>35.948</v>
      </c>
      <c r="AK22" s="96" t="n">
        <v>39.935</v>
      </c>
      <c r="AL22" s="96" t="n">
        <v>41.1898</v>
      </c>
      <c r="AM22" s="95" t="n">
        <v>27613.04</v>
      </c>
      <c r="AN22" s="96" t="n">
        <v>37.53</v>
      </c>
      <c r="AO22" s="96" t="n">
        <f aca="false">Test!L115</f>
        <v>0</v>
      </c>
      <c r="AP22" s="101" t="n">
        <f aca="false">AM22/3600</f>
        <v>7.67028888888889</v>
      </c>
      <c r="AQ22" s="102" t="n">
        <f aca="false">J22+AI22</f>
        <v>2630.0376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.966794729815699</v>
      </c>
      <c r="AY22" s="104" t="n">
        <f aca="false">AN22/AD22</f>
        <v>0.98374836173001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v>950.3368</v>
      </c>
      <c r="K23" s="110" t="n">
        <v>36.9322</v>
      </c>
      <c r="L23" s="110" t="n">
        <v>40.1666</v>
      </c>
      <c r="M23" s="111" t="n">
        <v>41.356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236.55</v>
      </c>
      <c r="AD23" s="110" t="n">
        <f aca="false">Anchor!K116</f>
        <v>33.93</v>
      </c>
      <c r="AE23" s="110" t="n">
        <f aca="false">Anchor!L116</f>
        <v>0</v>
      </c>
      <c r="AF23" s="115" t="n">
        <f aca="false">AC23/3600</f>
        <v>7.01015277777778</v>
      </c>
      <c r="AG23" s="116" t="n">
        <f aca="false">E23+Y23</f>
        <v>1458.2432</v>
      </c>
      <c r="AH23" s="188"/>
      <c r="AI23" s="109" t="n">
        <v>512.4608</v>
      </c>
      <c r="AJ23" s="110" t="n">
        <v>33.8984</v>
      </c>
      <c r="AK23" s="110" t="n">
        <v>39.4034</v>
      </c>
      <c r="AL23" s="110" t="n">
        <v>40.7404</v>
      </c>
      <c r="AM23" s="109" t="n">
        <v>24160.02</v>
      </c>
      <c r="AN23" s="110" t="n">
        <v>33.28</v>
      </c>
      <c r="AO23" s="110" t="n">
        <f aca="false">Test!L116</f>
        <v>0</v>
      </c>
      <c r="AP23" s="115" t="n">
        <f aca="false">AM23/3600</f>
        <v>6.71111666666667</v>
      </c>
      <c r="AQ23" s="116" t="n">
        <f aca="false">J23+AI23</f>
        <v>1462.7976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957342425965514</v>
      </c>
      <c r="AY23" s="118" t="n">
        <f aca="false">AN23/AD23</f>
        <v>0.98084291187739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v>3520.928</v>
      </c>
      <c r="K24" s="80" t="n">
        <v>41.4433</v>
      </c>
      <c r="L24" s="80" t="n">
        <v>43.1221</v>
      </c>
      <c r="M24" s="81" t="n">
        <v>44.536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063.67</v>
      </c>
      <c r="AD24" s="80" t="n">
        <f aca="false">Anchor!K117</f>
        <v>47.54</v>
      </c>
      <c r="AE24" s="80" t="n">
        <f aca="false">Anchor!L117</f>
        <v>0</v>
      </c>
      <c r="AF24" s="87" t="n">
        <f aca="false">AC24/3600</f>
        <v>10.0176861111111</v>
      </c>
      <c r="AG24" s="88" t="n">
        <f aca="false">E24+Y24</f>
        <v>6379.2024</v>
      </c>
      <c r="AH24" s="188"/>
      <c r="AI24" s="79" t="n">
        <v>2861.9456</v>
      </c>
      <c r="AJ24" s="80" t="n">
        <v>39.9909</v>
      </c>
      <c r="AK24" s="80" t="n">
        <v>41.8618</v>
      </c>
      <c r="AL24" s="80" t="n">
        <v>43.1083</v>
      </c>
      <c r="AM24" s="79" t="n">
        <v>35713.3</v>
      </c>
      <c r="AN24" s="80" t="n">
        <v>45.91</v>
      </c>
      <c r="AO24" s="80" t="n">
        <f aca="false">Test!L117</f>
        <v>0</v>
      </c>
      <c r="AP24" s="87" t="n">
        <f aca="false">AM24/3600</f>
        <v>9.92036111111111</v>
      </c>
      <c r="AQ24" s="88" t="n">
        <f aca="false">J24+AI24</f>
        <v>6382.873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.990284682618269</v>
      </c>
      <c r="AY24" s="90" t="n">
        <f aca="false">AN24/AD24</f>
        <v>0.96571308371897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v>1729.9312</v>
      </c>
      <c r="K25" s="96" t="n">
        <v>39.8102</v>
      </c>
      <c r="L25" s="96" t="n">
        <v>41.7039</v>
      </c>
      <c r="M25" s="97" t="n">
        <v>42.897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0709.03</v>
      </c>
      <c r="AD25" s="96" t="n">
        <f aca="false">Anchor!K118</f>
        <v>40.97</v>
      </c>
      <c r="AE25" s="96" t="n">
        <f aca="false">Anchor!L118</f>
        <v>0</v>
      </c>
      <c r="AF25" s="101" t="n">
        <f aca="false">AC25/3600</f>
        <v>8.53028611111111</v>
      </c>
      <c r="AG25" s="102" t="n">
        <f aca="false">E25+Y25</f>
        <v>3339.9792</v>
      </c>
      <c r="AH25" s="188"/>
      <c r="AI25" s="95" t="n">
        <v>1610.5288</v>
      </c>
      <c r="AJ25" s="96" t="n">
        <v>38.0684</v>
      </c>
      <c r="AK25" s="96" t="n">
        <v>40.898</v>
      </c>
      <c r="AL25" s="96" t="n">
        <v>42.0818</v>
      </c>
      <c r="AM25" s="95" t="n">
        <v>30580.49</v>
      </c>
      <c r="AN25" s="96" t="n">
        <v>38.84</v>
      </c>
      <c r="AO25" s="96" t="n">
        <f aca="false">Test!L118</f>
        <v>0</v>
      </c>
      <c r="AP25" s="101" t="n">
        <f aca="false">AM25/3600</f>
        <v>8.49458055555556</v>
      </c>
      <c r="AQ25" s="102" t="n">
        <f aca="false">J25+AI25</f>
        <v>3340.4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.995814260496017</v>
      </c>
      <c r="AY25" s="104" t="n">
        <f aca="false">AN25/AD25</f>
        <v>0.94801073956553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v>1004.4344</v>
      </c>
      <c r="K26" s="96" t="n">
        <v>37.8782</v>
      </c>
      <c r="L26" s="96" t="n">
        <v>40.7064</v>
      </c>
      <c r="M26" s="97" t="n">
        <v>41.874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6703.5</v>
      </c>
      <c r="AD26" s="96" t="n">
        <f aca="false">Anchor!K119</f>
        <v>36.09</v>
      </c>
      <c r="AE26" s="96" t="n">
        <f aca="false">Anchor!L119</f>
        <v>0</v>
      </c>
      <c r="AF26" s="101" t="n">
        <f aca="false">AC26/3600</f>
        <v>7.41763888888889</v>
      </c>
      <c r="AG26" s="102" t="n">
        <f aca="false">E26+Y26</f>
        <v>1899.4864</v>
      </c>
      <c r="AH26" s="188"/>
      <c r="AI26" s="95" t="n">
        <v>897.252</v>
      </c>
      <c r="AJ26" s="96" t="n">
        <v>35.948</v>
      </c>
      <c r="AK26" s="96" t="n">
        <v>39.935</v>
      </c>
      <c r="AL26" s="96" t="n">
        <v>41.1898</v>
      </c>
      <c r="AM26" s="95" t="n">
        <v>26462.55</v>
      </c>
      <c r="AN26" s="96" t="n">
        <v>34.74</v>
      </c>
      <c r="AO26" s="96" t="n">
        <f aca="false">Test!L119</f>
        <v>0</v>
      </c>
      <c r="AP26" s="101" t="n">
        <f aca="false">AM26/3600</f>
        <v>7.35070833333333</v>
      </c>
      <c r="AQ26" s="102" t="n">
        <f aca="false">J26+AI26</f>
        <v>1901.686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.990976838242178</v>
      </c>
      <c r="AY26" s="104" t="n">
        <f aca="false">AN26/AD26</f>
        <v>0.96259351620947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v>531.9464</v>
      </c>
      <c r="K27" s="110" t="n">
        <v>35.7124</v>
      </c>
      <c r="L27" s="110" t="n">
        <v>39.7941</v>
      </c>
      <c r="M27" s="111" t="n">
        <v>41.040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3501.41</v>
      </c>
      <c r="AD27" s="110" t="n">
        <f aca="false">Anchor!K120</f>
        <v>45.43</v>
      </c>
      <c r="AE27" s="110" t="n">
        <f aca="false">Anchor!L120</f>
        <v>0</v>
      </c>
      <c r="AF27" s="115" t="n">
        <f aca="false">AC27/3600</f>
        <v>6.52816944444444</v>
      </c>
      <c r="AG27" s="116" t="n">
        <f aca="false">E27+Y27</f>
        <v>1044.572</v>
      </c>
      <c r="AH27" s="188"/>
      <c r="AI27" s="109" t="n">
        <v>512.4608</v>
      </c>
      <c r="AJ27" s="110" t="n">
        <v>33.8984</v>
      </c>
      <c r="AK27" s="110" t="n">
        <v>39.4034</v>
      </c>
      <c r="AL27" s="110" t="n">
        <v>40.7404</v>
      </c>
      <c r="AM27" s="109" t="n">
        <v>23531.44</v>
      </c>
      <c r="AN27" s="110" t="n">
        <v>31.93</v>
      </c>
      <c r="AO27" s="110" t="n">
        <f aca="false">Test!L120</f>
        <v>0</v>
      </c>
      <c r="AP27" s="115" t="n">
        <f aca="false">AM27/3600</f>
        <v>6.53651111111111</v>
      </c>
      <c r="AQ27" s="116" t="n">
        <f aca="false">J27+AI27</f>
        <v>1044.407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0127779567269</v>
      </c>
      <c r="AY27" s="118" t="n">
        <f aca="false">AN27/AD27</f>
        <v>0.70283953334800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v>11609.6792</v>
      </c>
      <c r="K28" s="80" t="n">
        <v>40.8898</v>
      </c>
      <c r="L28" s="80" t="n">
        <v>42.6767</v>
      </c>
      <c r="M28" s="81" t="n">
        <v>43.947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3864.14</v>
      </c>
      <c r="AD28" s="80" t="n">
        <f aca="false">Anchor!K121</f>
        <v>79.04</v>
      </c>
      <c r="AE28" s="80" t="n">
        <f aca="false">Anchor!L121</f>
        <v>0</v>
      </c>
      <c r="AF28" s="87" t="n">
        <f aca="false">AC28/3600</f>
        <v>9.40670555555556</v>
      </c>
      <c r="AG28" s="88" t="n">
        <f aca="false">E28+Y28</f>
        <v>15485.7616</v>
      </c>
      <c r="AH28" s="188"/>
      <c r="AI28" s="79" t="n">
        <v>3898.7968</v>
      </c>
      <c r="AJ28" s="80" t="n">
        <v>37.5103</v>
      </c>
      <c r="AK28" s="80" t="n">
        <v>40.1475</v>
      </c>
      <c r="AL28" s="80" t="n">
        <v>41.1474</v>
      </c>
      <c r="AM28" s="79" t="n">
        <v>33798.22</v>
      </c>
      <c r="AN28" s="80" t="n">
        <v>75.15</v>
      </c>
      <c r="AO28" s="80" t="n">
        <f aca="false">Test!L121</f>
        <v>0</v>
      </c>
      <c r="AP28" s="87" t="n">
        <f aca="false">AM28/3600</f>
        <v>9.38839444444445</v>
      </c>
      <c r="AQ28" s="88" t="n">
        <f aca="false">J28+AI28</f>
        <v>15508.47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.998053398078321</v>
      </c>
      <c r="AY28" s="90" t="n">
        <f aca="false">AN28/AD28</f>
        <v>0.95078441295546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v>5138.1</v>
      </c>
      <c r="K29" s="96" t="n">
        <v>38.6652</v>
      </c>
      <c r="L29" s="96" t="n">
        <v>40.9924</v>
      </c>
      <c r="M29" s="97" t="n">
        <v>42.010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7055.36</v>
      </c>
      <c r="AD29" s="96" t="n">
        <f aca="false">Anchor!K122</f>
        <v>65.81</v>
      </c>
      <c r="AE29" s="96" t="n">
        <f aca="false">Anchor!L122</f>
        <v>0</v>
      </c>
      <c r="AF29" s="101" t="n">
        <f aca="false">AC29/3600</f>
        <v>7.51537777777778</v>
      </c>
      <c r="AG29" s="102" t="n">
        <f aca="false">E29+Y29</f>
        <v>7064.6704</v>
      </c>
      <c r="AH29" s="188"/>
      <c r="AI29" s="95" t="n">
        <v>1940.6392</v>
      </c>
      <c r="AJ29" s="96" t="n">
        <v>35.2691</v>
      </c>
      <c r="AK29" s="96" t="n">
        <v>38.906</v>
      </c>
      <c r="AL29" s="96" t="n">
        <v>40.0258</v>
      </c>
      <c r="AM29" s="95" t="n">
        <v>26919.43</v>
      </c>
      <c r="AN29" s="96" t="n">
        <v>62.52</v>
      </c>
      <c r="AO29" s="96" t="n">
        <f aca="false">Test!L122</f>
        <v>0</v>
      </c>
      <c r="AP29" s="101" t="n">
        <f aca="false">AM29/3600</f>
        <v>7.47761944444445</v>
      </c>
      <c r="AQ29" s="102" t="n">
        <f aca="false">J29+AI29</f>
        <v>7078.739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.994975856909684</v>
      </c>
      <c r="AY29" s="104" t="n">
        <f aca="false">AN29/AD29</f>
        <v>0.9500075976295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v>2455.4256</v>
      </c>
      <c r="K30" s="96" t="n">
        <v>36.3747</v>
      </c>
      <c r="L30" s="96" t="n">
        <v>39.3046</v>
      </c>
      <c r="M30" s="97" t="n">
        <v>40.334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3056.55</v>
      </c>
      <c r="AD30" s="96" t="n">
        <f aca="false">Anchor!K123</f>
        <v>56.16</v>
      </c>
      <c r="AE30" s="96" t="n">
        <f aca="false">Anchor!L123</f>
        <v>0</v>
      </c>
      <c r="AF30" s="101" t="n">
        <f aca="false">AC30/3600</f>
        <v>6.40459722222222</v>
      </c>
      <c r="AG30" s="102" t="n">
        <f aca="false">E30+Y30</f>
        <v>3420.6152</v>
      </c>
      <c r="AH30" s="188"/>
      <c r="AI30" s="95" t="n">
        <v>975.48</v>
      </c>
      <c r="AJ30" s="96" t="n">
        <v>33.104</v>
      </c>
      <c r="AK30" s="96" t="n">
        <v>37.6667</v>
      </c>
      <c r="AL30" s="96" t="n">
        <v>39.0367</v>
      </c>
      <c r="AM30" s="95" t="n">
        <v>22860.67</v>
      </c>
      <c r="AN30" s="96" t="n">
        <v>34.93</v>
      </c>
      <c r="AO30" s="96" t="n">
        <f aca="false">Test!L123</f>
        <v>0</v>
      </c>
      <c r="AP30" s="101" t="n">
        <f aca="false">AM30/3600</f>
        <v>6.35018611111111</v>
      </c>
      <c r="AQ30" s="102" t="n">
        <f aca="false">J30+AI30</f>
        <v>3430.905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.99150436643817</v>
      </c>
      <c r="AY30" s="104" t="n">
        <f aca="false">AN30/AD30</f>
        <v>0.62197293447293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v>1213.8664</v>
      </c>
      <c r="K31" s="110" t="n">
        <v>34.15</v>
      </c>
      <c r="L31" s="110" t="n">
        <v>38.0695</v>
      </c>
      <c r="M31" s="111" t="n">
        <v>39.32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0273.35</v>
      </c>
      <c r="AD31" s="110" t="n">
        <f aca="false">Anchor!K124</f>
        <v>51.02</v>
      </c>
      <c r="AE31" s="110" t="n">
        <f aca="false">Anchor!L124</f>
        <v>0</v>
      </c>
      <c r="AF31" s="115" t="n">
        <f aca="false">AC31/3600</f>
        <v>5.63148611111111</v>
      </c>
      <c r="AG31" s="116" t="n">
        <f aca="false">E31+Y31</f>
        <v>1709.3864</v>
      </c>
      <c r="AH31" s="188"/>
      <c r="AI31" s="109" t="n">
        <v>499.9592</v>
      </c>
      <c r="AJ31" s="110" t="n">
        <v>31.0862</v>
      </c>
      <c r="AK31" s="110" t="n">
        <v>36.931</v>
      </c>
      <c r="AL31" s="110" t="n">
        <v>38.5931</v>
      </c>
      <c r="AM31" s="109" t="n">
        <v>20143</v>
      </c>
      <c r="AN31" s="110" t="n">
        <v>30.51</v>
      </c>
      <c r="AO31" s="110" t="n">
        <f aca="false">Test!L124</f>
        <v>0</v>
      </c>
      <c r="AP31" s="115" t="n">
        <f aca="false">AM31/3600</f>
        <v>5.59527777777778</v>
      </c>
      <c r="AQ31" s="116" t="n">
        <f aca="false">J31+AI31</f>
        <v>1713.825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.993570376874074</v>
      </c>
      <c r="AY31" s="118" t="n">
        <f aca="false">AN31/AD31</f>
        <v>0.59800078400627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v>6807.6496</v>
      </c>
      <c r="K32" s="80" t="n">
        <v>39.7784</v>
      </c>
      <c r="L32" s="80" t="n">
        <v>41.8026</v>
      </c>
      <c r="M32" s="81" t="n">
        <v>42.888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1356.72</v>
      </c>
      <c r="AD32" s="80" t="n">
        <f aca="false">Anchor!K125</f>
        <v>50.35</v>
      </c>
      <c r="AE32" s="80" t="n">
        <f aca="false">Anchor!L125</f>
        <v>0</v>
      </c>
      <c r="AF32" s="87" t="n">
        <f aca="false">AC32/3600</f>
        <v>8.7102</v>
      </c>
      <c r="AG32" s="88" t="n">
        <f aca="false">E32+Y32</f>
        <v>10697.2736</v>
      </c>
      <c r="AH32" s="188"/>
      <c r="AI32" s="79" t="n">
        <v>3898.7968</v>
      </c>
      <c r="AJ32" s="80" t="n">
        <v>37.5103</v>
      </c>
      <c r="AK32" s="80" t="n">
        <v>40.1475</v>
      </c>
      <c r="AL32" s="80" t="n">
        <v>41.1474</v>
      </c>
      <c r="AM32" s="79" t="n">
        <v>31115.34</v>
      </c>
      <c r="AN32" s="80" t="n">
        <v>48.93</v>
      </c>
      <c r="AO32" s="80" t="n">
        <f aca="false">Test!L125</f>
        <v>0</v>
      </c>
      <c r="AP32" s="87" t="n">
        <f aca="false">AM32/3600</f>
        <v>8.64315</v>
      </c>
      <c r="AQ32" s="88" t="n">
        <f aca="false">J32+AI32</f>
        <v>10706.446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992302128538954</v>
      </c>
      <c r="AY32" s="90" t="n">
        <f aca="false">AN32/AD32</f>
        <v>0.97179741807348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v>3018.2048</v>
      </c>
      <c r="K33" s="96" t="n">
        <v>37.4532</v>
      </c>
      <c r="L33" s="96" t="n">
        <v>40.0339</v>
      </c>
      <c r="M33" s="97" t="n">
        <v>41.018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5620.74</v>
      </c>
      <c r="AD33" s="96" t="n">
        <f aca="false">Anchor!K126</f>
        <v>40.49</v>
      </c>
      <c r="AE33" s="96" t="n">
        <f aca="false">Anchor!L126</f>
        <v>0</v>
      </c>
      <c r="AF33" s="101" t="n">
        <f aca="false">AC33/3600</f>
        <v>7.11687222222222</v>
      </c>
      <c r="AG33" s="102" t="n">
        <f aca="false">E33+Y33</f>
        <v>4954.2248</v>
      </c>
      <c r="AH33" s="188"/>
      <c r="AI33" s="95" t="n">
        <v>1940.6392</v>
      </c>
      <c r="AJ33" s="96" t="n">
        <v>35.2691</v>
      </c>
      <c r="AK33" s="96" t="n">
        <v>38.906</v>
      </c>
      <c r="AL33" s="96" t="n">
        <v>40.0258</v>
      </c>
      <c r="AM33" s="95" t="n">
        <v>25415.93</v>
      </c>
      <c r="AN33" s="96" t="n">
        <v>38.32</v>
      </c>
      <c r="AO33" s="96" t="n">
        <f aca="false">Test!L126</f>
        <v>0</v>
      </c>
      <c r="AP33" s="101" t="n">
        <f aca="false">AM33/3600</f>
        <v>7.05998055555556</v>
      </c>
      <c r="AQ33" s="102" t="n">
        <f aca="false">J33+AI33</f>
        <v>4958.84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992006085694636</v>
      </c>
      <c r="AY33" s="104" t="n">
        <f aca="false">AN33/AD33</f>
        <v>0.94640652012842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v>1497.6</v>
      </c>
      <c r="K34" s="96" t="n">
        <v>35.2098</v>
      </c>
      <c r="L34" s="96" t="n">
        <v>38.8074</v>
      </c>
      <c r="M34" s="97" t="n">
        <v>39.904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1636.76</v>
      </c>
      <c r="AD34" s="96" t="n">
        <f aca="false">Anchor!K127</f>
        <v>33.78</v>
      </c>
      <c r="AE34" s="96" t="n">
        <f aca="false">Anchor!L127</f>
        <v>0</v>
      </c>
      <c r="AF34" s="101" t="n">
        <f aca="false">AC34/3600</f>
        <v>6.01021111111111</v>
      </c>
      <c r="AG34" s="102" t="n">
        <f aca="false">E34+Y34</f>
        <v>2469.5968</v>
      </c>
      <c r="AH34" s="188"/>
      <c r="AI34" s="95" t="n">
        <v>975.48</v>
      </c>
      <c r="AJ34" s="96" t="n">
        <v>33.104</v>
      </c>
      <c r="AK34" s="96" t="n">
        <v>37.6667</v>
      </c>
      <c r="AL34" s="96" t="n">
        <v>39.0367</v>
      </c>
      <c r="AM34" s="95" t="n">
        <v>22044.24</v>
      </c>
      <c r="AN34" s="96" t="n">
        <v>32.25</v>
      </c>
      <c r="AO34" s="96" t="n">
        <f aca="false">Test!L127</f>
        <v>0</v>
      </c>
      <c r="AP34" s="101" t="n">
        <f aca="false">AM34/3600</f>
        <v>6.1234</v>
      </c>
      <c r="AQ34" s="102" t="n">
        <f aca="false">J34+AI34</f>
        <v>2473.0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1883276424012</v>
      </c>
      <c r="AY34" s="104" t="n">
        <f aca="false">AN34/AD34</f>
        <v>0.95470692717584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v>731.5808</v>
      </c>
      <c r="K35" s="110" t="n">
        <v>33.0296</v>
      </c>
      <c r="L35" s="110" t="n">
        <v>37.5765</v>
      </c>
      <c r="M35" s="111" t="n">
        <v>38.98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9669.91</v>
      </c>
      <c r="AD35" s="110" t="n">
        <f aca="false">Anchor!K128</f>
        <v>29.99</v>
      </c>
      <c r="AE35" s="110" t="n">
        <f aca="false">Anchor!L128</f>
        <v>0</v>
      </c>
      <c r="AF35" s="115" t="n">
        <f aca="false">AC35/3600</f>
        <v>5.46386388888889</v>
      </c>
      <c r="AG35" s="116" t="n">
        <f aca="false">E35+Y35</f>
        <v>1229.3112</v>
      </c>
      <c r="AH35" s="188"/>
      <c r="AI35" s="109" t="n">
        <v>499.9592</v>
      </c>
      <c r="AJ35" s="110" t="n">
        <v>31.0862</v>
      </c>
      <c r="AK35" s="110" t="n">
        <v>36.931</v>
      </c>
      <c r="AL35" s="110" t="n">
        <v>38.5931</v>
      </c>
      <c r="AM35" s="109" t="n">
        <v>19767.63</v>
      </c>
      <c r="AN35" s="110" t="n">
        <v>29.06</v>
      </c>
      <c r="AO35" s="110" t="n">
        <f aca="false">Test!L128</f>
        <v>0</v>
      </c>
      <c r="AP35" s="115" t="n">
        <f aca="false">AM35/3600</f>
        <v>5.49100833333333</v>
      </c>
      <c r="AQ35" s="116" t="n">
        <f aca="false">J35+AI35</f>
        <v>1231.54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0496799426129</v>
      </c>
      <c r="AY35" s="118" t="n">
        <f aca="false">AN35/AD35</f>
        <v>0.96898966322107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v>42521.7504</v>
      </c>
      <c r="K36" s="80" t="n">
        <v>39.6707</v>
      </c>
      <c r="L36" s="80" t="n">
        <v>40.8788</v>
      </c>
      <c r="M36" s="81" t="n">
        <v>43.641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0064.36</v>
      </c>
      <c r="AD36" s="80" t="n">
        <f aca="false">Anchor!K129</f>
        <v>125.91</v>
      </c>
      <c r="AE36" s="80" t="n">
        <f aca="false">Anchor!L129</f>
        <v>0</v>
      </c>
      <c r="AF36" s="87" t="n">
        <f aca="false">AC36/3600</f>
        <v>22.2401</v>
      </c>
      <c r="AG36" s="88" t="n">
        <f aca="false">E36+Y36</f>
        <v>49795.036</v>
      </c>
      <c r="AH36" s="188"/>
      <c r="AI36" s="79" t="n">
        <v>7343.4064</v>
      </c>
      <c r="AJ36" s="80" t="n">
        <v>37.0158</v>
      </c>
      <c r="AK36" s="80" t="n">
        <v>39.0538</v>
      </c>
      <c r="AL36" s="80" t="n">
        <v>41.7567</v>
      </c>
      <c r="AM36" s="79" t="n">
        <v>79695.54</v>
      </c>
      <c r="AN36" s="80" t="n">
        <v>160.65</v>
      </c>
      <c r="AO36" s="80" t="n">
        <f aca="false">Test!L129</f>
        <v>0</v>
      </c>
      <c r="AP36" s="87" t="n">
        <f aca="false">AM36/3600</f>
        <v>22.13765</v>
      </c>
      <c r="AQ36" s="88" t="n">
        <f aca="false">J36+AI36</f>
        <v>49865.156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995393455964676</v>
      </c>
      <c r="AY36" s="90" t="n">
        <f aca="false">AN36/AD36</f>
        <v>1.275911365260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v>10791.22</v>
      </c>
      <c r="K37" s="96" t="n">
        <v>37.7515</v>
      </c>
      <c r="L37" s="96" t="n">
        <v>39.4618</v>
      </c>
      <c r="M37" s="97" t="n">
        <v>42.412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8154.31</v>
      </c>
      <c r="AD37" s="96" t="n">
        <f aca="false">Anchor!K130</f>
        <v>86.93</v>
      </c>
      <c r="AE37" s="96" t="n">
        <f aca="false">Anchor!L130</f>
        <v>0</v>
      </c>
      <c r="AF37" s="101" t="n">
        <f aca="false">AC37/3600</f>
        <v>16.153975</v>
      </c>
      <c r="AG37" s="102" t="n">
        <f aca="false">E37+Y37</f>
        <v>14406.3648</v>
      </c>
      <c r="AH37" s="188"/>
      <c r="AI37" s="95" t="n">
        <v>3639.492</v>
      </c>
      <c r="AJ37" s="96" t="n">
        <v>35.3868</v>
      </c>
      <c r="AK37" s="96" t="n">
        <v>38.3919</v>
      </c>
      <c r="AL37" s="96" t="n">
        <v>40.5509</v>
      </c>
      <c r="AM37" s="95" t="n">
        <v>57988.3</v>
      </c>
      <c r="AN37" s="96" t="n">
        <v>82.33</v>
      </c>
      <c r="AO37" s="96" t="n">
        <f aca="false">Test!L130</f>
        <v>0</v>
      </c>
      <c r="AP37" s="101" t="n">
        <f aca="false">AM37/3600</f>
        <v>16.1078611111111</v>
      </c>
      <c r="AQ37" s="102" t="n">
        <f aca="false">J37+AI37</f>
        <v>14430.71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997145353457035</v>
      </c>
      <c r="AY37" s="104" t="n">
        <f aca="false">AN37/AD37</f>
        <v>0.94708386057747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v>4356.292</v>
      </c>
      <c r="K38" s="96" t="n">
        <v>36.1878</v>
      </c>
      <c r="L38" s="96" t="n">
        <v>38.5949</v>
      </c>
      <c r="M38" s="97" t="n">
        <v>40.884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49164.47</v>
      </c>
      <c r="AD38" s="96" t="n">
        <f aca="false">Anchor!K131</f>
        <v>68.8</v>
      </c>
      <c r="AE38" s="96" t="n">
        <f aca="false">Anchor!L131</f>
        <v>0</v>
      </c>
      <c r="AF38" s="101" t="n">
        <f aca="false">AC38/3600</f>
        <v>13.6567972222222</v>
      </c>
      <c r="AG38" s="102" t="n">
        <f aca="false">E38+Y38</f>
        <v>6328.8064</v>
      </c>
      <c r="AH38" s="188"/>
      <c r="AI38" s="95" t="n">
        <v>1983.6312</v>
      </c>
      <c r="AJ38" s="96" t="n">
        <v>33.5822</v>
      </c>
      <c r="AK38" s="96" t="n">
        <v>37.5641</v>
      </c>
      <c r="AL38" s="96" t="n">
        <v>39.225</v>
      </c>
      <c r="AM38" s="95" t="n">
        <v>49112.61</v>
      </c>
      <c r="AN38" s="96" t="n">
        <v>67.18</v>
      </c>
      <c r="AO38" s="96" t="n">
        <f aca="false">Test!L131</f>
        <v>0</v>
      </c>
      <c r="AP38" s="101" t="n">
        <f aca="false">AM38/3600</f>
        <v>13.6423916666667</v>
      </c>
      <c r="AQ38" s="102" t="n">
        <f aca="false">J38+AI38</f>
        <v>6339.923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.998945173211468</v>
      </c>
      <c r="AY38" s="104" t="n">
        <f aca="false">AN38/AD38</f>
        <v>0.97645348837209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v>2228.912</v>
      </c>
      <c r="K39" s="110" t="n">
        <v>34.4201</v>
      </c>
      <c r="L39" s="110" t="n">
        <v>37.8245</v>
      </c>
      <c r="M39" s="111" t="n">
        <v>39.585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3063.64</v>
      </c>
      <c r="AD39" s="110" t="n">
        <f aca="false">Anchor!K132</f>
        <v>65.11</v>
      </c>
      <c r="AE39" s="110" t="n">
        <f aca="false">Anchor!L132</f>
        <v>0</v>
      </c>
      <c r="AF39" s="115" t="n">
        <f aca="false">AC39/3600</f>
        <v>11.9621222222222</v>
      </c>
      <c r="AG39" s="116" t="n">
        <f aca="false">E39+Y39</f>
        <v>3362.5176</v>
      </c>
      <c r="AH39" s="188"/>
      <c r="AI39" s="109" t="n">
        <v>1142.4488</v>
      </c>
      <c r="AJ39" s="110" t="n">
        <v>31.7273</v>
      </c>
      <c r="AK39" s="110" t="n">
        <v>37.0518</v>
      </c>
      <c r="AL39" s="110" t="n">
        <v>38.3666</v>
      </c>
      <c r="AM39" s="109" t="n">
        <v>43374.15</v>
      </c>
      <c r="AN39" s="110" t="n">
        <v>61.72</v>
      </c>
      <c r="AO39" s="110" t="n">
        <f aca="false">Test!L132</f>
        <v>0</v>
      </c>
      <c r="AP39" s="115" t="n">
        <f aca="false">AM39/3600</f>
        <v>12.048375</v>
      </c>
      <c r="AQ39" s="116" t="n">
        <f aca="false">J39+AI39</f>
        <v>3371.3608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0721049126363</v>
      </c>
      <c r="AY39" s="118" t="n">
        <f aca="false">AN39/AD39</f>
        <v>0.94793426508984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v>18217.3776</v>
      </c>
      <c r="K40" s="80" t="n">
        <v>38.5502</v>
      </c>
      <c r="L40" s="80" t="n">
        <v>40.0054</v>
      </c>
      <c r="M40" s="81" t="n">
        <v>42.929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94652.82</v>
      </c>
      <c r="AD40" s="80" t="n">
        <f aca="false">Anchor!K133</f>
        <v>101.33</v>
      </c>
      <c r="AE40" s="80" t="n">
        <f aca="false">Anchor!L133</f>
        <v>0</v>
      </c>
      <c r="AF40" s="87" t="n">
        <f aca="false">AC40/3600</f>
        <v>26.29245</v>
      </c>
      <c r="AG40" s="88" t="n">
        <f aca="false">E40+Y40</f>
        <v>25532.7448</v>
      </c>
      <c r="AH40" s="188"/>
      <c r="AI40" s="79" t="n">
        <v>7343.4064</v>
      </c>
      <c r="AJ40" s="80" t="n">
        <v>37.0158</v>
      </c>
      <c r="AK40" s="80" t="n">
        <v>39.0538</v>
      </c>
      <c r="AL40" s="80" t="n">
        <v>41.7567</v>
      </c>
      <c r="AM40" s="79" t="n">
        <v>69287.87</v>
      </c>
      <c r="AN40" s="80" t="n">
        <v>103.5</v>
      </c>
      <c r="AO40" s="80" t="n">
        <f aca="false">Test!L133</f>
        <v>0</v>
      </c>
      <c r="AP40" s="87" t="n">
        <f aca="false">AM40/3600</f>
        <v>19.2466305555556</v>
      </c>
      <c r="AQ40" s="88" t="n">
        <f aca="false">J40+AI40</f>
        <v>25560.784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732021190705147</v>
      </c>
      <c r="AY40" s="90" t="n">
        <f aca="false">AN40/AD40</f>
        <v>1.0214151781308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v>5422.4704</v>
      </c>
      <c r="K41" s="96" t="n">
        <v>36.9543</v>
      </c>
      <c r="L41" s="96" t="n">
        <v>38.9722</v>
      </c>
      <c r="M41" s="97" t="n">
        <v>41.534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3871.45</v>
      </c>
      <c r="AD41" s="96" t="n">
        <f aca="false">Anchor!K134</f>
        <v>73.09</v>
      </c>
      <c r="AE41" s="96" t="n">
        <f aca="false">Anchor!L134</f>
        <v>0</v>
      </c>
      <c r="AF41" s="101" t="n">
        <f aca="false">AC41/3600</f>
        <v>14.9642916666667</v>
      </c>
      <c r="AG41" s="102" t="n">
        <f aca="false">E41+Y41</f>
        <v>9049.2728</v>
      </c>
      <c r="AH41" s="188"/>
      <c r="AI41" s="95" t="n">
        <v>3639.492</v>
      </c>
      <c r="AJ41" s="96" t="n">
        <v>35.3868</v>
      </c>
      <c r="AK41" s="96" t="n">
        <v>38.3919</v>
      </c>
      <c r="AL41" s="96" t="n">
        <v>40.5509</v>
      </c>
      <c r="AM41" s="95" t="n">
        <v>54907.53</v>
      </c>
      <c r="AN41" s="96" t="n">
        <v>74.58</v>
      </c>
      <c r="AO41" s="96" t="n">
        <f aca="false">Test!L134</f>
        <v>0</v>
      </c>
      <c r="AP41" s="101" t="n">
        <f aca="false">AM41/3600</f>
        <v>15.2520916666667</v>
      </c>
      <c r="AQ41" s="102" t="n">
        <f aca="false">J41+AI41</f>
        <v>9061.962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1923245058375</v>
      </c>
      <c r="AY41" s="104" t="n">
        <f aca="false">AN41/AD41</f>
        <v>1.0203858256943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v>2594.8832</v>
      </c>
      <c r="K42" s="96" t="n">
        <v>35.2731</v>
      </c>
      <c r="L42" s="96" t="n">
        <v>38.2706</v>
      </c>
      <c r="M42" s="97" t="n">
        <v>40.320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7165.33</v>
      </c>
      <c r="AD42" s="96" t="n">
        <f aca="false">Anchor!K135</f>
        <v>71.27</v>
      </c>
      <c r="AE42" s="96" t="n">
        <f aca="false">Anchor!L135</f>
        <v>0</v>
      </c>
      <c r="AF42" s="101" t="n">
        <f aca="false">AC42/3600</f>
        <v>13.1014805555556</v>
      </c>
      <c r="AG42" s="102" t="n">
        <f aca="false">E42+Y42</f>
        <v>4572.1912</v>
      </c>
      <c r="AH42" s="188"/>
      <c r="AI42" s="95" t="n">
        <v>1983.6312</v>
      </c>
      <c r="AJ42" s="96" t="n">
        <v>33.5822</v>
      </c>
      <c r="AK42" s="96" t="n">
        <v>37.5641</v>
      </c>
      <c r="AL42" s="96" t="n">
        <v>39.225</v>
      </c>
      <c r="AM42" s="95" t="n">
        <v>47255.02</v>
      </c>
      <c r="AN42" s="96" t="n">
        <v>64.32</v>
      </c>
      <c r="AO42" s="96" t="n">
        <f aca="false">Test!L135</f>
        <v>0</v>
      </c>
      <c r="AP42" s="101" t="n">
        <f aca="false">AM42/3600</f>
        <v>13.1263944444444</v>
      </c>
      <c r="AQ42" s="102" t="n">
        <f aca="false">J42+AI42</f>
        <v>4578.514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0190160866043</v>
      </c>
      <c r="AY42" s="104" t="n">
        <f aca="false">AN42/AD42</f>
        <v>0.90248351339974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v>1334.0064</v>
      </c>
      <c r="K43" s="110" t="n">
        <v>33.397</v>
      </c>
      <c r="L43" s="110" t="n">
        <v>37.4555</v>
      </c>
      <c r="M43" s="111" t="n">
        <v>38.99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165.75</v>
      </c>
      <c r="AD43" s="110" t="n">
        <f aca="false">Anchor!K136</f>
        <v>54.75</v>
      </c>
      <c r="AE43" s="110" t="n">
        <f aca="false">Anchor!L136</f>
        <v>0</v>
      </c>
      <c r="AF43" s="115" t="n">
        <f aca="false">AC43/3600</f>
        <v>13.379375</v>
      </c>
      <c r="AG43" s="116" t="n">
        <f aca="false">E43+Y43</f>
        <v>2474.3912</v>
      </c>
      <c r="AH43" s="188"/>
      <c r="AI43" s="109" t="n">
        <v>1142.4488</v>
      </c>
      <c r="AJ43" s="110" t="n">
        <v>31.7273</v>
      </c>
      <c r="AK43" s="110" t="n">
        <v>37.0518</v>
      </c>
      <c r="AL43" s="110" t="n">
        <v>38.3666</v>
      </c>
      <c r="AM43" s="109" t="n">
        <v>41938.42</v>
      </c>
      <c r="AN43" s="110" t="n">
        <v>60.58</v>
      </c>
      <c r="AO43" s="110" t="n">
        <f aca="false">Test!L136</f>
        <v>0</v>
      </c>
      <c r="AP43" s="115" t="n">
        <f aca="false">AM43/3600</f>
        <v>11.6495611111111</v>
      </c>
      <c r="AQ43" s="116" t="n">
        <f aca="false">J43+AI43</f>
        <v>2476.455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.870710411443816</v>
      </c>
      <c r="AY43" s="118" t="n">
        <f aca="false">AN43/AD43</f>
        <v>1.1064840182648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v>33740.968</v>
      </c>
      <c r="K44" s="80" t="n">
        <v>40.3841</v>
      </c>
      <c r="L44" s="80" t="n">
        <v>43.8164</v>
      </c>
      <c r="M44" s="81" t="n">
        <v>45.11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6630.02</v>
      </c>
      <c r="AD44" s="80" t="n">
        <f aca="false">Anchor!K137</f>
        <v>130.2</v>
      </c>
      <c r="AE44" s="80" t="n">
        <f aca="false">Anchor!L137</f>
        <v>0</v>
      </c>
      <c r="AF44" s="87" t="n">
        <f aca="false">AC44/3600</f>
        <v>29.61945</v>
      </c>
      <c r="AG44" s="88" t="n">
        <f aca="false">E44+Y44</f>
        <v>42315.2616</v>
      </c>
      <c r="AH44" s="188"/>
      <c r="AI44" s="79" t="n">
        <v>8561.7128</v>
      </c>
      <c r="AJ44" s="80" t="n">
        <v>37.7674</v>
      </c>
      <c r="AK44" s="80" t="n">
        <v>42.3872</v>
      </c>
      <c r="AL44" s="80" t="n">
        <v>42.9524</v>
      </c>
      <c r="AM44" s="79" t="n">
        <v>95242.05</v>
      </c>
      <c r="AN44" s="80" t="n">
        <v>140.26</v>
      </c>
      <c r="AO44" s="80" t="n">
        <f aca="false">Test!L137</f>
        <v>0</v>
      </c>
      <c r="AP44" s="87" t="n">
        <f aca="false">AM44/3600</f>
        <v>26.456125</v>
      </c>
      <c r="AQ44" s="88" t="n">
        <f aca="false">J44+AI44</f>
        <v>42302.680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.893201089149191</v>
      </c>
      <c r="AY44" s="90" t="n">
        <f aca="false">AN44/AD44</f>
        <v>1.0772657450076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v>10476.9256</v>
      </c>
      <c r="K45" s="96" t="n">
        <v>38.4842</v>
      </c>
      <c r="L45" s="96" t="n">
        <v>42.8539</v>
      </c>
      <c r="M45" s="97" t="n">
        <v>43.645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103145.09</v>
      </c>
      <c r="AD45" s="96" t="n">
        <f aca="false">Anchor!K138</f>
        <v>92.23</v>
      </c>
      <c r="AE45" s="96" t="n">
        <f aca="false">Anchor!L138</f>
        <v>0</v>
      </c>
      <c r="AF45" s="101" t="n">
        <f aca="false">AC45/3600</f>
        <v>28.6514138888889</v>
      </c>
      <c r="AG45" s="102" t="n">
        <f aca="false">E45+Y45</f>
        <v>14912.8192</v>
      </c>
      <c r="AH45" s="188"/>
      <c r="AI45" s="95" t="n">
        <v>4440.7704</v>
      </c>
      <c r="AJ45" s="96" t="n">
        <v>36.2319</v>
      </c>
      <c r="AK45" s="96" t="n">
        <v>41.426</v>
      </c>
      <c r="AL45" s="96" t="n">
        <v>41.5433</v>
      </c>
      <c r="AM45" s="95" t="n">
        <v>73888.9</v>
      </c>
      <c r="AN45" s="96" t="n">
        <v>106.38</v>
      </c>
      <c r="AO45" s="96" t="n">
        <f aca="false">Test!L138</f>
        <v>0</v>
      </c>
      <c r="AP45" s="101" t="n">
        <f aca="false">AM45/3600</f>
        <v>20.5246944444444</v>
      </c>
      <c r="AQ45" s="102" t="n">
        <f aca="false">J45+AI45</f>
        <v>14917.696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716358868851634</v>
      </c>
      <c r="AY45" s="104" t="n">
        <f aca="false">AN45/AD45</f>
        <v>1.153420795836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v>4826.9512</v>
      </c>
      <c r="K46" s="96" t="n">
        <v>36.9857</v>
      </c>
      <c r="L46" s="96" t="n">
        <v>41.6959</v>
      </c>
      <c r="M46" s="97" t="n">
        <v>41.95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1965.26</v>
      </c>
      <c r="AD46" s="96" t="n">
        <f aca="false">Anchor!K139</f>
        <v>89.14</v>
      </c>
      <c r="AE46" s="96" t="n">
        <f aca="false">Anchor!L139</f>
        <v>0</v>
      </c>
      <c r="AF46" s="101" t="n">
        <f aca="false">AC46/3600</f>
        <v>17.2125722222222</v>
      </c>
      <c r="AG46" s="102" t="n">
        <f aca="false">E46+Y46</f>
        <v>7298.5832</v>
      </c>
      <c r="AH46" s="188"/>
      <c r="AI46" s="95" t="n">
        <v>2476.1992</v>
      </c>
      <c r="AJ46" s="96" t="n">
        <v>34.5264</v>
      </c>
      <c r="AK46" s="96" t="n">
        <v>40.3999</v>
      </c>
      <c r="AL46" s="96" t="n">
        <v>40.1326</v>
      </c>
      <c r="AM46" s="95" t="n">
        <v>63006</v>
      </c>
      <c r="AN46" s="96" t="n">
        <v>80.21</v>
      </c>
      <c r="AO46" s="96" t="n">
        <f aca="false">Test!L139</f>
        <v>0</v>
      </c>
      <c r="AP46" s="101" t="n">
        <f aca="false">AM46/3600</f>
        <v>17.5016666666667</v>
      </c>
      <c r="AQ46" s="102" t="n">
        <f aca="false">J46+AI46</f>
        <v>7303.1504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1679553995255</v>
      </c>
      <c r="AY46" s="104" t="n">
        <f aca="false">AN46/AD46</f>
        <v>0.89982050706753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v>2483.328</v>
      </c>
      <c r="K47" s="110" t="n">
        <v>35.3168</v>
      </c>
      <c r="L47" s="110" t="n">
        <v>40.594</v>
      </c>
      <c r="M47" s="111" t="n">
        <v>40.42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4173.42</v>
      </c>
      <c r="AD47" s="110" t="n">
        <f aca="false">Anchor!K140</f>
        <v>75.57</v>
      </c>
      <c r="AE47" s="110" t="n">
        <f aca="false">Anchor!L140</f>
        <v>0</v>
      </c>
      <c r="AF47" s="115" t="n">
        <f aca="false">AC47/3600</f>
        <v>15.0481722222222</v>
      </c>
      <c r="AG47" s="116" t="n">
        <f aca="false">E47+Y47</f>
        <v>3944.368</v>
      </c>
      <c r="AH47" s="188"/>
      <c r="AI47" s="109" t="n">
        <v>1463.3352</v>
      </c>
      <c r="AJ47" s="110" t="n">
        <v>32.7871</v>
      </c>
      <c r="AK47" s="110" t="n">
        <v>39.758</v>
      </c>
      <c r="AL47" s="110" t="n">
        <v>39.2314</v>
      </c>
      <c r="AM47" s="109" t="n">
        <v>54512.61</v>
      </c>
      <c r="AN47" s="110" t="n">
        <v>70.29</v>
      </c>
      <c r="AO47" s="110" t="n">
        <f aca="false">Test!L140</f>
        <v>0</v>
      </c>
      <c r="AP47" s="115" t="n">
        <f aca="false">AM47/3600</f>
        <v>15.1423916666667</v>
      </c>
      <c r="AQ47" s="116" t="n">
        <f aca="false">J47+AI47</f>
        <v>3946.663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0626118860504</v>
      </c>
      <c r="AY47" s="118" t="n">
        <f aca="false">AN47/AD47</f>
        <v>0.93013100436681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v>15143.188</v>
      </c>
      <c r="K48" s="80" t="n">
        <v>39.2965</v>
      </c>
      <c r="L48" s="80" t="n">
        <v>43.2983</v>
      </c>
      <c r="M48" s="81" t="n">
        <v>44.334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5680.09</v>
      </c>
      <c r="AD48" s="80" t="n">
        <f aca="false">Anchor!K141</f>
        <v>116.82</v>
      </c>
      <c r="AE48" s="80" t="n">
        <f aca="false">Anchor!L141</f>
        <v>0</v>
      </c>
      <c r="AF48" s="87" t="n">
        <f aca="false">AC48/3600</f>
        <v>23.800025</v>
      </c>
      <c r="AG48" s="88" t="n">
        <f aca="false">E48+Y48</f>
        <v>23710.3168</v>
      </c>
      <c r="AH48" s="188"/>
      <c r="AI48" s="79" t="n">
        <v>8561.7128</v>
      </c>
      <c r="AJ48" s="80" t="n">
        <v>37.7674</v>
      </c>
      <c r="AK48" s="80" t="n">
        <v>42.3872</v>
      </c>
      <c r="AL48" s="80" t="n">
        <v>42.9524</v>
      </c>
      <c r="AM48" s="79" t="n">
        <v>86335.91</v>
      </c>
      <c r="AN48" s="80" t="n">
        <v>108.59</v>
      </c>
      <c r="AO48" s="80" t="n">
        <f aca="false">Test!L141</f>
        <v>0</v>
      </c>
      <c r="AP48" s="87" t="n">
        <f aca="false">AM48/3600</f>
        <v>23.9821972222222</v>
      </c>
      <c r="AQ48" s="88" t="n">
        <f aca="false">J48+AI48</f>
        <v>23704.900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0765428701114</v>
      </c>
      <c r="AY48" s="90" t="n">
        <f aca="false">AN48/AD48</f>
        <v>0.9295497346344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v>5401.9648</v>
      </c>
      <c r="K49" s="96" t="n">
        <v>37.675</v>
      </c>
      <c r="L49" s="96" t="n">
        <v>42.1484</v>
      </c>
      <c r="M49" s="97" t="n">
        <v>42.582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69826.74</v>
      </c>
      <c r="AD49" s="96" t="n">
        <f aca="false">Anchor!K142</f>
        <v>96.64</v>
      </c>
      <c r="AE49" s="96" t="n">
        <f aca="false">Anchor!L142</f>
        <v>0</v>
      </c>
      <c r="AF49" s="101" t="n">
        <f aca="false">AC49/3600</f>
        <v>19.3963166666667</v>
      </c>
      <c r="AG49" s="102" t="n">
        <f aca="false">E49+Y49</f>
        <v>9841.5824</v>
      </c>
      <c r="AH49" s="188"/>
      <c r="AI49" s="95" t="n">
        <v>4440.7704</v>
      </c>
      <c r="AJ49" s="96" t="n">
        <v>36.2319</v>
      </c>
      <c r="AK49" s="96" t="n">
        <v>41.426</v>
      </c>
      <c r="AL49" s="96" t="n">
        <v>41.5433</v>
      </c>
      <c r="AM49" s="95" t="n">
        <v>70373.02</v>
      </c>
      <c r="AN49" s="96" t="n">
        <v>87.16</v>
      </c>
      <c r="AO49" s="96" t="n">
        <f aca="false">Test!L142</f>
        <v>0</v>
      </c>
      <c r="AP49" s="101" t="n">
        <f aca="false">AM49/3600</f>
        <v>19.5480611111111</v>
      </c>
      <c r="AQ49" s="102" t="n">
        <f aca="false">J49+AI49</f>
        <v>9842.735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0782336394338</v>
      </c>
      <c r="AY49" s="104" t="n">
        <f aca="false">AN49/AD49</f>
        <v>0.90190397350993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v>2688.6648</v>
      </c>
      <c r="K50" s="96" t="n">
        <v>36.0998</v>
      </c>
      <c r="L50" s="96" t="n">
        <v>41.1967</v>
      </c>
      <c r="M50" s="97" t="n">
        <v>41.198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83521.95</v>
      </c>
      <c r="AD50" s="96" t="n">
        <f aca="false">Anchor!K143</f>
        <v>82.19</v>
      </c>
      <c r="AE50" s="96" t="n">
        <f aca="false">Anchor!L143</f>
        <v>0</v>
      </c>
      <c r="AF50" s="101" t="n">
        <f aca="false">AC50/3600</f>
        <v>23.2005416666667</v>
      </c>
      <c r="AG50" s="102" t="n">
        <f aca="false">E50+Y50</f>
        <v>5164.4224</v>
      </c>
      <c r="AH50" s="188"/>
      <c r="AI50" s="95" t="n">
        <v>2476.1992</v>
      </c>
      <c r="AJ50" s="96" t="n">
        <v>34.5264</v>
      </c>
      <c r="AK50" s="96" t="n">
        <v>40.3999</v>
      </c>
      <c r="AL50" s="96" t="n">
        <v>40.1326</v>
      </c>
      <c r="AM50" s="95" t="n">
        <v>59691.65</v>
      </c>
      <c r="AN50" s="96" t="n">
        <v>76.59</v>
      </c>
      <c r="AO50" s="96" t="n">
        <f aca="false">Test!L143</f>
        <v>0</v>
      </c>
      <c r="AP50" s="101" t="n">
        <f aca="false">AM50/3600</f>
        <v>16.5810138888889</v>
      </c>
      <c r="AQ50" s="102" t="n">
        <f aca="false">J50+AI50</f>
        <v>5164.86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714682188334923</v>
      </c>
      <c r="AY50" s="104" t="n">
        <f aca="false">AN50/AD50</f>
        <v>0.93186519041245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v>1370.2344</v>
      </c>
      <c r="K51" s="110" t="n">
        <v>34.3282</v>
      </c>
      <c r="L51" s="110" t="n">
        <v>40.2169</v>
      </c>
      <c r="M51" s="111" t="n">
        <v>39.877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2197.69</v>
      </c>
      <c r="AD51" s="110" t="n">
        <f aca="false">Anchor!K144</f>
        <v>101.12</v>
      </c>
      <c r="AE51" s="110" t="n">
        <f aca="false">Anchor!L144</f>
        <v>0</v>
      </c>
      <c r="AF51" s="115" t="n">
        <f aca="false">AC51/3600</f>
        <v>14.4993583333333</v>
      </c>
      <c r="AG51" s="116" t="n">
        <f aca="false">E51+Y51</f>
        <v>2833.5128</v>
      </c>
      <c r="AH51" s="188"/>
      <c r="AI51" s="109" t="n">
        <v>1463.3352</v>
      </c>
      <c r="AJ51" s="110" t="n">
        <v>32.7871</v>
      </c>
      <c r="AK51" s="110" t="n">
        <v>39.758</v>
      </c>
      <c r="AL51" s="110" t="n">
        <v>39.2314</v>
      </c>
      <c r="AM51" s="109" t="n">
        <v>52366.87</v>
      </c>
      <c r="AN51" s="110" t="n">
        <v>67.86</v>
      </c>
      <c r="AO51" s="110" t="n">
        <f aca="false">Test!L144</f>
        <v>0</v>
      </c>
      <c r="AP51" s="115" t="n">
        <f aca="false">AM51/3600</f>
        <v>14.5463527777778</v>
      </c>
      <c r="AQ51" s="116" t="n">
        <f aca="false">J51+AI51</f>
        <v>2833.569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0324113959832</v>
      </c>
      <c r="AY51" s="118" t="n">
        <f aca="false">AN51/AD51</f>
        <v>0.67108386075949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v>94443.6256</v>
      </c>
      <c r="K52" s="80" t="n">
        <v>40.452</v>
      </c>
      <c r="L52" s="80" t="n">
        <v>41.955</v>
      </c>
      <c r="M52" s="81" t="n">
        <v>43.917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6765.9</v>
      </c>
      <c r="AD52" s="80" t="n">
        <f aca="false">Anchor!K145</f>
        <v>224.63</v>
      </c>
      <c r="AE52" s="80" t="n">
        <f aca="false">Anchor!L145</f>
        <v>0</v>
      </c>
      <c r="AF52" s="87" t="n">
        <f aca="false">AC52/3600</f>
        <v>29.6571944444444</v>
      </c>
      <c r="AG52" s="88" t="n">
        <f aca="false">E52+Y52</f>
        <v>108185.2896</v>
      </c>
      <c r="AH52" s="188"/>
      <c r="AI52" s="79" t="n">
        <v>13756.392</v>
      </c>
      <c r="AJ52" s="80" t="n">
        <v>35.4704</v>
      </c>
      <c r="AK52" s="80" t="n">
        <v>40.6415</v>
      </c>
      <c r="AL52" s="80" t="n">
        <v>42.9663</v>
      </c>
      <c r="AM52" s="79" t="n">
        <v>107678.61</v>
      </c>
      <c r="AN52" s="80" t="n">
        <v>184.45</v>
      </c>
      <c r="AO52" s="80" t="n">
        <f aca="false">Test!L145</f>
        <v>0</v>
      </c>
      <c r="AP52" s="87" t="n">
        <f aca="false">AM52/3600</f>
        <v>29.910725</v>
      </c>
      <c r="AQ52" s="88" t="n">
        <f aca="false">J52+AI52</f>
        <v>108200.017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0854870328448</v>
      </c>
      <c r="AY52" s="90" t="n">
        <f aca="false">AN52/AD52</f>
        <v>0.82112807728264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v>27874.1296</v>
      </c>
      <c r="K53" s="96" t="n">
        <v>36.4978</v>
      </c>
      <c r="L53" s="96" t="n">
        <v>40.8656</v>
      </c>
      <c r="M53" s="97" t="n">
        <v>43.086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8969.06</v>
      </c>
      <c r="AD53" s="96" t="n">
        <f aca="false">Anchor!K146</f>
        <v>160.35</v>
      </c>
      <c r="AE53" s="96" t="n">
        <f aca="false">Anchor!L146</f>
        <v>0</v>
      </c>
      <c r="AF53" s="101" t="n">
        <f aca="false">AC53/3600</f>
        <v>19.1580722222222</v>
      </c>
      <c r="AG53" s="102" t="n">
        <f aca="false">E53+Y53</f>
        <v>31720.7168</v>
      </c>
      <c r="AH53" s="188"/>
      <c r="AI53" s="95" t="n">
        <v>3873.52</v>
      </c>
      <c r="AJ53" s="96" t="n">
        <v>34.1449</v>
      </c>
      <c r="AK53" s="96" t="n">
        <v>39.7452</v>
      </c>
      <c r="AL53" s="96" t="n">
        <v>42.2659</v>
      </c>
      <c r="AM53" s="95" t="n">
        <v>68799.14</v>
      </c>
      <c r="AN53" s="96" t="n">
        <v>119.41</v>
      </c>
      <c r="AO53" s="96" t="n">
        <f aca="false">Test!L146</f>
        <v>0</v>
      </c>
      <c r="AP53" s="101" t="n">
        <f aca="false">AM53/3600</f>
        <v>19.1108722222222</v>
      </c>
      <c r="AQ53" s="102" t="n">
        <f aca="false">J53+AI53</f>
        <v>31747.649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997536286560959</v>
      </c>
      <c r="AY53" s="104" t="n">
        <f aca="false">AN53/AD53</f>
        <v>0.74468350483317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v>6491.3952</v>
      </c>
      <c r="K54" s="96" t="n">
        <v>34.8043</v>
      </c>
      <c r="L54" s="96" t="n">
        <v>39.9997</v>
      </c>
      <c r="M54" s="97" t="n">
        <v>42.416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1334.44</v>
      </c>
      <c r="AD54" s="96" t="n">
        <f aca="false">Anchor!K147</f>
        <v>87.8</v>
      </c>
      <c r="AE54" s="96" t="n">
        <f aca="false">Anchor!L147</f>
        <v>0</v>
      </c>
      <c r="AF54" s="101" t="n">
        <f aca="false">AC54/3600</f>
        <v>14.2595666666667</v>
      </c>
      <c r="AG54" s="102" t="n">
        <f aca="false">E54+Y54</f>
        <v>7992.192</v>
      </c>
      <c r="AH54" s="188"/>
      <c r="AI54" s="95" t="n">
        <v>1515.812</v>
      </c>
      <c r="AJ54" s="96" t="n">
        <v>32.5955</v>
      </c>
      <c r="AK54" s="96" t="n">
        <v>38.7509</v>
      </c>
      <c r="AL54" s="96" t="n">
        <v>41.3717</v>
      </c>
      <c r="AM54" s="95" t="n">
        <v>51101.93</v>
      </c>
      <c r="AN54" s="96" t="n">
        <v>81.46</v>
      </c>
      <c r="AO54" s="96" t="n">
        <f aca="false">Test!L147</f>
        <v>0</v>
      </c>
      <c r="AP54" s="101" t="n">
        <f aca="false">AM54/3600</f>
        <v>14.1949805555556</v>
      </c>
      <c r="AQ54" s="102" t="n">
        <f aca="false">J54+AI54</f>
        <v>8007.207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995470682060621</v>
      </c>
      <c r="AY54" s="104" t="n">
        <f aca="false">AN54/AD54</f>
        <v>0.92779043280182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v>2170.544</v>
      </c>
      <c r="K55" s="110" t="n">
        <v>33.4026</v>
      </c>
      <c r="L55" s="110" t="n">
        <v>39.0546</v>
      </c>
      <c r="M55" s="111" t="n">
        <v>41.639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4006.95</v>
      </c>
      <c r="AD55" s="110" t="n">
        <f aca="false">Anchor!K148</f>
        <v>69.53</v>
      </c>
      <c r="AE55" s="110" t="n">
        <f aca="false">Anchor!L148</f>
        <v>0</v>
      </c>
      <c r="AF55" s="115" t="n">
        <f aca="false">AC55/3600</f>
        <v>12.2241527777778</v>
      </c>
      <c r="AG55" s="116" t="n">
        <f aca="false">E55+Y55</f>
        <v>2867.1392</v>
      </c>
      <c r="AH55" s="188"/>
      <c r="AI55" s="109" t="n">
        <v>703.2296</v>
      </c>
      <c r="AJ55" s="110" t="n">
        <v>30.7848</v>
      </c>
      <c r="AK55" s="110" t="n">
        <v>38.165</v>
      </c>
      <c r="AL55" s="110" t="n">
        <v>40.8997</v>
      </c>
      <c r="AM55" s="109" t="n">
        <v>44272.11</v>
      </c>
      <c r="AN55" s="110" t="n">
        <v>66.91</v>
      </c>
      <c r="AO55" s="110" t="n">
        <f aca="false">Test!L148</f>
        <v>0</v>
      </c>
      <c r="AP55" s="115" t="n">
        <f aca="false">AM55/3600</f>
        <v>12.2978083333333</v>
      </c>
      <c r="AQ55" s="116" t="n">
        <f aca="false">J55+AI55</f>
        <v>2873.773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0602541189517</v>
      </c>
      <c r="AY55" s="118" t="n">
        <f aca="false">AN55/AD55</f>
        <v>0.96231842370199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v>49499.6696</v>
      </c>
      <c r="K56" s="80" t="n">
        <v>38.1584</v>
      </c>
      <c r="L56" s="80" t="n">
        <v>41.2588</v>
      </c>
      <c r="M56" s="81" t="n">
        <v>43.406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4513.78</v>
      </c>
      <c r="AD56" s="80" t="n">
        <f aca="false">Anchor!K149</f>
        <v>156.56</v>
      </c>
      <c r="AE56" s="80" t="n">
        <f aca="false">Anchor!L149</f>
        <v>0</v>
      </c>
      <c r="AF56" s="87" t="n">
        <f aca="false">AC56/3600</f>
        <v>29.0316055555556</v>
      </c>
      <c r="AG56" s="88" t="n">
        <f aca="false">E56+Y56</f>
        <v>63256.2792</v>
      </c>
      <c r="AH56" s="188"/>
      <c r="AI56" s="79" t="n">
        <v>13756.392</v>
      </c>
      <c r="AJ56" s="80" t="n">
        <v>35.4704</v>
      </c>
      <c r="AK56" s="80" t="n">
        <v>40.6415</v>
      </c>
      <c r="AL56" s="80" t="n">
        <v>42.9663</v>
      </c>
      <c r="AM56" s="79" t="n">
        <v>93445.35</v>
      </c>
      <c r="AN56" s="80" t="n">
        <v>148.61</v>
      </c>
      <c r="AO56" s="80" t="n">
        <f aca="false">Test!L149</f>
        <v>0</v>
      </c>
      <c r="AP56" s="87" t="n">
        <f aca="false">AM56/3600</f>
        <v>25.9570416666667</v>
      </c>
      <c r="AQ56" s="88" t="n">
        <f aca="false">J56+AI56</f>
        <v>63256.061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.894095974712617</v>
      </c>
      <c r="AY56" s="90" t="n">
        <f aca="false">AN56/AD56</f>
        <v>0.94922074603985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v>11807.8952</v>
      </c>
      <c r="K57" s="96" t="n">
        <v>35.4633</v>
      </c>
      <c r="L57" s="96" t="n">
        <v>40.3725</v>
      </c>
      <c r="M57" s="97" t="n">
        <v>42.691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9433.46</v>
      </c>
      <c r="AD57" s="96" t="n">
        <f aca="false">Anchor!K150</f>
        <v>104.79</v>
      </c>
      <c r="AE57" s="96" t="n">
        <f aca="false">Anchor!L150</f>
        <v>0</v>
      </c>
      <c r="AF57" s="101" t="n">
        <f aca="false">AC57/3600</f>
        <v>16.5092944444444</v>
      </c>
      <c r="AG57" s="102" t="n">
        <f aca="false">E57+Y57</f>
        <v>15672.976</v>
      </c>
      <c r="AH57" s="188"/>
      <c r="AI57" s="95" t="n">
        <v>3873.52</v>
      </c>
      <c r="AJ57" s="96" t="n">
        <v>34.1449</v>
      </c>
      <c r="AK57" s="96" t="n">
        <v>39.7452</v>
      </c>
      <c r="AL57" s="96" t="n">
        <v>42.2659</v>
      </c>
      <c r="AM57" s="95" t="n">
        <v>59254.04</v>
      </c>
      <c r="AN57" s="96" t="n">
        <v>101.99</v>
      </c>
      <c r="AO57" s="96" t="n">
        <f aca="false">Test!L150</f>
        <v>0</v>
      </c>
      <c r="AP57" s="101" t="n">
        <f aca="false">AM57/3600</f>
        <v>16.4594555555556</v>
      </c>
      <c r="AQ57" s="102" t="n">
        <f aca="false">J57+AI57</f>
        <v>15681.4152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.996981161790009</v>
      </c>
      <c r="AY57" s="104" t="n">
        <f aca="false">AN57/AD57</f>
        <v>0.97327989311957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v>3274.4504</v>
      </c>
      <c r="K58" s="96" t="n">
        <v>34.1279</v>
      </c>
      <c r="L58" s="96" t="n">
        <v>39.6414</v>
      </c>
      <c r="M58" s="97" t="n">
        <v>42.105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47094.57</v>
      </c>
      <c r="AD58" s="96" t="n">
        <f aca="false">Anchor!K151</f>
        <v>78.27</v>
      </c>
      <c r="AE58" s="96" t="n">
        <f aca="false">Anchor!L151</f>
        <v>0</v>
      </c>
      <c r="AF58" s="101" t="n">
        <f aca="false">AC58/3600</f>
        <v>13.081825</v>
      </c>
      <c r="AG58" s="102" t="n">
        <f aca="false">E58+Y58</f>
        <v>4788.4496</v>
      </c>
      <c r="AH58" s="188"/>
      <c r="AI58" s="95" t="n">
        <v>1515.812</v>
      </c>
      <c r="AJ58" s="96" t="n">
        <v>32.5955</v>
      </c>
      <c r="AK58" s="96" t="n">
        <v>38.7509</v>
      </c>
      <c r="AL58" s="96" t="n">
        <v>41.3717</v>
      </c>
      <c r="AM58" s="95" t="n">
        <v>47555.88</v>
      </c>
      <c r="AN58" s="96" t="n">
        <v>77.94</v>
      </c>
      <c r="AO58" s="96" t="n">
        <f aca="false">Test!L151</f>
        <v>0</v>
      </c>
      <c r="AP58" s="101" t="n">
        <f aca="false">AM58/3600</f>
        <v>13.2099666666667</v>
      </c>
      <c r="AQ58" s="102" t="n">
        <f aca="false">J58+AI58</f>
        <v>4790.2624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0979539679415</v>
      </c>
      <c r="AY58" s="104" t="n">
        <f aca="false">AN58/AD58</f>
        <v>0.99578382522039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v>1236.7576</v>
      </c>
      <c r="K59" s="110" t="n">
        <v>32.5671</v>
      </c>
      <c r="L59" s="110" t="n">
        <v>38.6816</v>
      </c>
      <c r="M59" s="111" t="n">
        <v>41.325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2360.36</v>
      </c>
      <c r="AD59" s="110" t="n">
        <f aca="false">Anchor!K152</f>
        <v>66.37</v>
      </c>
      <c r="AE59" s="110" t="n">
        <f aca="false">Anchor!L152</f>
        <v>0</v>
      </c>
      <c r="AF59" s="115" t="n">
        <f aca="false">AC59/3600</f>
        <v>11.7667666666667</v>
      </c>
      <c r="AG59" s="116" t="n">
        <f aca="false">E59+Y59</f>
        <v>1938.7304</v>
      </c>
      <c r="AH59" s="188"/>
      <c r="AI59" s="109" t="n">
        <v>703.2296</v>
      </c>
      <c r="AJ59" s="110" t="n">
        <v>30.7848</v>
      </c>
      <c r="AK59" s="110" t="n">
        <v>38.165</v>
      </c>
      <c r="AL59" s="110" t="n">
        <v>40.8997</v>
      </c>
      <c r="AM59" s="109" t="n">
        <v>42468.5</v>
      </c>
      <c r="AN59" s="110" t="n">
        <v>66.15</v>
      </c>
      <c r="AO59" s="110" t="n">
        <f aca="false">Test!L152</f>
        <v>0</v>
      </c>
      <c r="AP59" s="115" t="n">
        <f aca="false">AM59/3600</f>
        <v>11.7968055555556</v>
      </c>
      <c r="AQ59" s="116" t="n">
        <f aca="false">J59+AI59</f>
        <v>1939.987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0255285837986</v>
      </c>
      <c r="AY59" s="118" t="n">
        <f aca="false">AN59/AD59</f>
        <v>0.9966852493596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53572385748901</v>
      </c>
      <c r="AY64" s="129" t="n">
        <f aca="false">GEOMEAN(AY4:AY59)</f>
        <v>0.93362059851224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998.7833798229</v>
      </c>
      <c r="AD80" s="267" t="n">
        <f aca="false">GEOMEAN(AD4:AD59)</f>
        <v>64.8831036852792</v>
      </c>
      <c r="AE80" s="267"/>
      <c r="AF80" s="238" t="n">
        <f aca="false">GEOMEAN(AF4:AF59)</f>
        <v>11.9441064943952</v>
      </c>
      <c r="AH80" s="267"/>
      <c r="AL80" s="267"/>
      <c r="AM80" s="267" t="n">
        <f aca="false">GEOMEAN(AM4:AM59)</f>
        <v>41002.4524517978</v>
      </c>
      <c r="AN80" s="267" t="n">
        <f aca="false">GEOMEAN(AN4:AN59)</f>
        <v>60.5762020959824</v>
      </c>
      <c r="AO80" s="267"/>
      <c r="AP80" s="238" t="n">
        <f aca="false">GEOMEAN(AP4:AP59)</f>
        <v>11.389570125499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50.915591666667</v>
      </c>
      <c r="AD81" s="237" t="n">
        <f aca="false">SUM(AD4:AD59)/3600</f>
        <v>1.11641388888889</v>
      </c>
      <c r="AF81" s="269" t="n">
        <f aca="false">SUM(AF4:AF59)</f>
        <v>750.915591666667</v>
      </c>
      <c r="AM81" s="237" t="n">
        <f aca="false">SUM(AM4:AM59)/3600</f>
        <v>704.544077777778</v>
      </c>
      <c r="AN81" s="237" t="n">
        <f aca="false">SUM(AN4:AN59)/3600</f>
        <v>1.04862222222222</v>
      </c>
      <c r="AP81" s="269" t="n">
        <f aca="false">SUM(AP4:AP59)</f>
        <v>704.54407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2.19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9672.44</v>
      </c>
      <c r="AD4" s="80" t="n">
        <f aca="false">Anchor!K497</f>
        <v>54.11</v>
      </c>
      <c r="AE4" s="80" t="n">
        <f aca="false">Anchor!L497</f>
        <v>0</v>
      </c>
      <c r="AF4" s="87" t="n">
        <f aca="false">AC4/3600</f>
        <v>8.24234444444445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29672.44</v>
      </c>
      <c r="AN4" s="80" t="n">
        <f aca="false">Test!K497</f>
        <v>54.11</v>
      </c>
      <c r="AO4" s="80" t="n">
        <f aca="false">Test!L497</f>
        <v>0</v>
      </c>
      <c r="AP4" s="87" t="n">
        <f aca="false">AM4/3600</f>
        <v>8.24234444444445</v>
      </c>
      <c r="AQ4" s="88" t="n">
        <f aca="false">J4+AI4</f>
        <v>17285.764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73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4901.8</v>
      </c>
      <c r="AD5" s="96" t="n">
        <f aca="false">Anchor!K498</f>
        <v>44.13</v>
      </c>
      <c r="AE5" s="96" t="n">
        <f aca="false">Anchor!L498</f>
        <v>0</v>
      </c>
      <c r="AF5" s="101" t="n">
        <f aca="false">AC5/3600</f>
        <v>6.91716666666667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4901.8</v>
      </c>
      <c r="AN5" s="96" t="n">
        <f aca="false">Test!K498</f>
        <v>44.13</v>
      </c>
      <c r="AO5" s="96" t="n">
        <f aca="false">Test!L498</f>
        <v>0</v>
      </c>
      <c r="AP5" s="101" t="n">
        <f aca="false">AM5/3600</f>
        <v>6.91716666666667</v>
      </c>
      <c r="AQ5" s="102" t="n">
        <f aca="false">J5+AI5</f>
        <v>7568.006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3104</v>
      </c>
      <c r="K6" s="96" t="n">
        <f aca="false">Test!C499</f>
        <v>37.0419</v>
      </c>
      <c r="L6" s="96" t="n">
        <f aca="false">Test!D499</f>
        <v>38.6413</v>
      </c>
      <c r="M6" s="97" t="n">
        <f aca="false">Test!E499</f>
        <v>40.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2081.23</v>
      </c>
      <c r="AD6" s="96" t="n">
        <f aca="false">Anchor!K499</f>
        <v>38.97</v>
      </c>
      <c r="AE6" s="96" t="n">
        <f aca="false">Anchor!L499</f>
        <v>0</v>
      </c>
      <c r="AF6" s="101" t="n">
        <f aca="false">AC6/3600</f>
        <v>6.133675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2081.23</v>
      </c>
      <c r="AN6" s="96" t="n">
        <f aca="false">Test!K499</f>
        <v>38.97</v>
      </c>
      <c r="AO6" s="96" t="n">
        <f aca="false">Test!L499</f>
        <v>0</v>
      </c>
      <c r="AP6" s="101" t="n">
        <f aca="false">AM6/3600</f>
        <v>6.133675</v>
      </c>
      <c r="AQ6" s="102" t="n">
        <f aca="false">J6+AI6</f>
        <v>3802.8608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3.7728</v>
      </c>
      <c r="K7" s="110" t="n">
        <f aca="false">Test!C500</f>
        <v>34.7429</v>
      </c>
      <c r="L7" s="110" t="n">
        <f aca="false">Test!D500</f>
        <v>37.4198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0185.73</v>
      </c>
      <c r="AD7" s="110" t="n">
        <f aca="false">Anchor!K500</f>
        <v>35.34</v>
      </c>
      <c r="AE7" s="110" t="n">
        <f aca="false">Anchor!L500</f>
        <v>0</v>
      </c>
      <c r="AF7" s="115" t="n">
        <f aca="false">AC7/3600</f>
        <v>5.60714722222222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0185.73</v>
      </c>
      <c r="AN7" s="110" t="n">
        <f aca="false">Test!K500</f>
        <v>35.34</v>
      </c>
      <c r="AO7" s="110" t="n">
        <f aca="false">Test!L500</f>
        <v>0</v>
      </c>
      <c r="AP7" s="115" t="n">
        <f aca="false">AM7/3600</f>
        <v>5.60714722222222</v>
      </c>
      <c r="AQ7" s="116" t="n">
        <f aca="false">J7+AI7</f>
        <v>2017.284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69.55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7606.28</v>
      </c>
      <c r="AD8" s="80" t="n">
        <f aca="false">Anchor!K501</f>
        <v>49.12</v>
      </c>
      <c r="AE8" s="80" t="n">
        <f aca="false">Anchor!L501</f>
        <v>0</v>
      </c>
      <c r="AF8" s="87" t="n">
        <f aca="false">AC8/3600</f>
        <v>7.66841111111111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7606.28</v>
      </c>
      <c r="AN8" s="80" t="n">
        <f aca="false">Test!K501</f>
        <v>49.12</v>
      </c>
      <c r="AO8" s="80" t="n">
        <f aca="false">Test!L501</f>
        <v>0</v>
      </c>
      <c r="AP8" s="87" t="n">
        <f aca="false">AM8/3600</f>
        <v>7.66841111111111</v>
      </c>
      <c r="AQ8" s="88" t="n">
        <f aca="false">J8+AI8</f>
        <v>12103.121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1.71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3850.13</v>
      </c>
      <c r="AD9" s="96" t="n">
        <f aca="false">Anchor!K502</f>
        <v>41.56</v>
      </c>
      <c r="AE9" s="96" t="n">
        <f aca="false">Anchor!L502</f>
        <v>0</v>
      </c>
      <c r="AF9" s="101" t="n">
        <f aca="false">AC9/3600</f>
        <v>6.62503611111111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3850.13</v>
      </c>
      <c r="AN9" s="96" t="n">
        <f aca="false">Test!K502</f>
        <v>41.56</v>
      </c>
      <c r="AO9" s="96" t="n">
        <f aca="false">Test!L502</f>
        <v>0</v>
      </c>
      <c r="AP9" s="101" t="n">
        <f aca="false">AM9/3600</f>
        <v>6.62503611111111</v>
      </c>
      <c r="AQ9" s="102" t="n">
        <f aca="false">J9+AI9</f>
        <v>5574.982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3.2704</v>
      </c>
      <c r="K10" s="96" t="n">
        <f aca="false">Test!C503</f>
        <v>35.8357</v>
      </c>
      <c r="L10" s="96" t="n">
        <f aca="false">Test!D503</f>
        <v>37.8591</v>
      </c>
      <c r="M10" s="97" t="n">
        <f aca="false">Test!E503</f>
        <v>40.17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1241.96</v>
      </c>
      <c r="AD10" s="96" t="n">
        <f aca="false">Anchor!K503</f>
        <v>37.29</v>
      </c>
      <c r="AE10" s="96" t="n">
        <f aca="false">Anchor!L503</f>
        <v>0</v>
      </c>
      <c r="AF10" s="101" t="n">
        <f aca="false">AC10/3600</f>
        <v>5.90054444444444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1241.96</v>
      </c>
      <c r="AN10" s="96" t="n">
        <f aca="false">Test!K503</f>
        <v>37.29</v>
      </c>
      <c r="AO10" s="96" t="n">
        <f aca="false">Test!L503</f>
        <v>0</v>
      </c>
      <c r="AP10" s="101" t="n">
        <f aca="false">AM10/3600</f>
        <v>5.90054444444444</v>
      </c>
      <c r="AQ10" s="102" t="n">
        <f aca="false">J10+AI10</f>
        <v>2851.8208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1.688</v>
      </c>
      <c r="K11" s="110" t="n">
        <f aca="false">Test!C504</f>
        <v>33.5539</v>
      </c>
      <c r="L11" s="110" t="n">
        <f aca="false">Test!D504</f>
        <v>37.0208</v>
      </c>
      <c r="M11" s="111" t="n">
        <f aca="false">Test!E504</f>
        <v>39.37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9727.34</v>
      </c>
      <c r="AD11" s="110" t="n">
        <f aca="false">Anchor!K504</f>
        <v>34.24</v>
      </c>
      <c r="AE11" s="110" t="n">
        <f aca="false">Anchor!L504</f>
        <v>0</v>
      </c>
      <c r="AF11" s="115" t="n">
        <f aca="false">AC11/3600</f>
        <v>5.47981666666667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19727.34</v>
      </c>
      <c r="AN11" s="110" t="n">
        <f aca="false">Test!K504</f>
        <v>34.24</v>
      </c>
      <c r="AO11" s="110" t="n">
        <f aca="false">Test!L504</f>
        <v>0</v>
      </c>
      <c r="AP11" s="115" t="n">
        <f aca="false">AM11/3600</f>
        <v>5.47981666666667</v>
      </c>
      <c r="AQ11" s="116" t="n">
        <f aca="false">J11+AI11</f>
        <v>1565.2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31.48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6903.82</v>
      </c>
      <c r="AD12" s="80" t="n">
        <f aca="false">Anchor!K505</f>
        <v>68.65</v>
      </c>
      <c r="AE12" s="80" t="n">
        <f aca="false">Anchor!L505</f>
        <v>0</v>
      </c>
      <c r="AF12" s="87" t="n">
        <f aca="false">AC12/3600</f>
        <v>13.0288388888889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6903.82</v>
      </c>
      <c r="AN12" s="80" t="n">
        <f aca="false">Test!K505</f>
        <v>68.65</v>
      </c>
      <c r="AO12" s="80" t="n">
        <f aca="false">Test!L505</f>
        <v>0</v>
      </c>
      <c r="AP12" s="87" t="n">
        <f aca="false">AM12/3600</f>
        <v>13.0288388888889</v>
      </c>
      <c r="AQ12" s="88" t="n">
        <f aca="false">J12+AI12</f>
        <v>45591.78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42.184</v>
      </c>
      <c r="K13" s="96" t="n">
        <f aca="false">Test!C506</f>
        <v>38.1037</v>
      </c>
      <c r="L13" s="96" t="n">
        <f aca="false">Test!D506</f>
        <v>42.182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0504.7</v>
      </c>
      <c r="AD13" s="96" t="n">
        <f aca="false">Anchor!K506</f>
        <v>60.25</v>
      </c>
      <c r="AE13" s="96" t="n">
        <f aca="false">Anchor!L506</f>
        <v>0</v>
      </c>
      <c r="AF13" s="101" t="n">
        <f aca="false">AC13/3600</f>
        <v>11.2513055555556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0504.7</v>
      </c>
      <c r="AN13" s="96" t="n">
        <f aca="false">Test!K506</f>
        <v>60.25</v>
      </c>
      <c r="AO13" s="96" t="n">
        <f aca="false">Test!L506</f>
        <v>0</v>
      </c>
      <c r="AP13" s="101" t="n">
        <f aca="false">AM13/3600</f>
        <v>11.2513055555556</v>
      </c>
      <c r="AQ13" s="102" t="n">
        <f aca="false">J13+AI13</f>
        <v>24638.124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19.2128</v>
      </c>
      <c r="K14" s="96" t="n">
        <f aca="false">Test!C507</f>
        <v>35.4591</v>
      </c>
      <c r="L14" s="96" t="n">
        <f aca="false">Test!D507</f>
        <v>40.9873</v>
      </c>
      <c r="M14" s="97" t="n">
        <f aca="false">Test!E507</f>
        <v>41.79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6655.2</v>
      </c>
      <c r="AD14" s="96" t="n">
        <f aca="false">Anchor!K507</f>
        <v>52.61</v>
      </c>
      <c r="AE14" s="96" t="n">
        <f aca="false">Anchor!L507</f>
        <v>0</v>
      </c>
      <c r="AF14" s="101" t="n">
        <f aca="false">AC14/3600</f>
        <v>10.182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6655.2</v>
      </c>
      <c r="AN14" s="96" t="n">
        <f aca="false">Test!K507</f>
        <v>52.61</v>
      </c>
      <c r="AO14" s="96" t="n">
        <f aca="false">Test!L507</f>
        <v>0</v>
      </c>
      <c r="AP14" s="101" t="n">
        <f aca="false">AM14/3600</f>
        <v>10.182</v>
      </c>
      <c r="AQ14" s="102" t="n">
        <f aca="false">J14+AI14</f>
        <v>14361.198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5.7584</v>
      </c>
      <c r="K15" s="110" t="n">
        <f aca="false">Test!C508</f>
        <v>32.9221</v>
      </c>
      <c r="L15" s="110" t="n">
        <f aca="false">Test!D508</f>
        <v>39.8342</v>
      </c>
      <c r="M15" s="111" t="n">
        <f aca="false">Test!E508</f>
        <v>40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2583.21</v>
      </c>
      <c r="AD15" s="110" t="n">
        <f aca="false">Anchor!K508</f>
        <v>47.27</v>
      </c>
      <c r="AE15" s="110" t="n">
        <f aca="false">Anchor!L508</f>
        <v>0</v>
      </c>
      <c r="AF15" s="115" t="n">
        <f aca="false">AC15/3600</f>
        <v>9.05089166666667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2583.21</v>
      </c>
      <c r="AN15" s="110" t="n">
        <f aca="false">Test!K508</f>
        <v>47.27</v>
      </c>
      <c r="AO15" s="110" t="n">
        <f aca="false">Test!L508</f>
        <v>0</v>
      </c>
      <c r="AP15" s="115" t="n">
        <f aca="false">AM15/3600</f>
        <v>9.05089166666667</v>
      </c>
      <c r="AQ15" s="116" t="n">
        <f aca="false">J15+AI15</f>
        <v>8711.603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3.16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324.35</v>
      </c>
      <c r="AD16" s="80" t="n">
        <f aca="false">Anchor!K509</f>
        <v>62.05</v>
      </c>
      <c r="AE16" s="80" t="n">
        <f aca="false">Anchor!L509</f>
        <v>0</v>
      </c>
      <c r="AF16" s="87" t="n">
        <f aca="false">AC16/3600</f>
        <v>12.3123194444444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4324.35</v>
      </c>
      <c r="AN16" s="80" t="n">
        <f aca="false">Test!K509</f>
        <v>62.05</v>
      </c>
      <c r="AO16" s="80" t="n">
        <f aca="false">Test!L509</f>
        <v>0</v>
      </c>
      <c r="AP16" s="87" t="n">
        <f aca="false">AM16/3600</f>
        <v>12.3123194444444</v>
      </c>
      <c r="AQ16" s="88" t="n">
        <f aca="false">J16+AI16</f>
        <v>33073.459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5.1728</v>
      </c>
      <c r="K17" s="96" t="n">
        <f aca="false">Test!C510</f>
        <v>36.5839</v>
      </c>
      <c r="L17" s="96" t="n">
        <f aca="false">Test!D510</f>
        <v>41.3984</v>
      </c>
      <c r="M17" s="97" t="n">
        <f aca="false">Test!E510</f>
        <v>42.14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9003.45</v>
      </c>
      <c r="AD17" s="96" t="n">
        <f aca="false">Anchor!K510</f>
        <v>53.88</v>
      </c>
      <c r="AE17" s="96" t="n">
        <f aca="false">Anchor!L510</f>
        <v>0</v>
      </c>
      <c r="AF17" s="101" t="n">
        <f aca="false">AC17/3600</f>
        <v>10.8342916666667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9003.45</v>
      </c>
      <c r="AN17" s="96" t="n">
        <f aca="false">Test!K510</f>
        <v>53.88</v>
      </c>
      <c r="AO17" s="96" t="n">
        <f aca="false">Test!L510</f>
        <v>0</v>
      </c>
      <c r="AP17" s="101" t="n">
        <f aca="false">AM17/3600</f>
        <v>10.8342916666667</v>
      </c>
      <c r="AQ17" s="102" t="n">
        <f aca="false">J17+AI17</f>
        <v>17991.113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8.1744</v>
      </c>
      <c r="K18" s="96" t="n">
        <f aca="false">Test!C511</f>
        <v>33.9282</v>
      </c>
      <c r="L18" s="96" t="n">
        <f aca="false">Test!D511</f>
        <v>40.1734</v>
      </c>
      <c r="M18" s="97" t="n">
        <f aca="false">Test!E511</f>
        <v>41.10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4629.78</v>
      </c>
      <c r="AD18" s="96" t="n">
        <f aca="false">Anchor!K511</f>
        <v>47.89</v>
      </c>
      <c r="AE18" s="96" t="n">
        <f aca="false">Anchor!L511</f>
        <v>0</v>
      </c>
      <c r="AF18" s="101" t="n">
        <f aca="false">AC18/3600</f>
        <v>9.61938333333333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4629.78</v>
      </c>
      <c r="AN18" s="96" t="n">
        <f aca="false">Test!K511</f>
        <v>47.89</v>
      </c>
      <c r="AO18" s="96" t="n">
        <f aca="false">Test!L511</f>
        <v>0</v>
      </c>
      <c r="AP18" s="101" t="n">
        <f aca="false">AM18/3600</f>
        <v>9.61938333333333</v>
      </c>
      <c r="AQ18" s="102" t="n">
        <f aca="false">J18+AI18</f>
        <v>10340.1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3.2208</v>
      </c>
      <c r="K19" s="110" t="n">
        <f aca="false">Test!C512</f>
        <v>31.555</v>
      </c>
      <c r="L19" s="110" t="n">
        <f aca="false">Test!D512</f>
        <v>39.3588</v>
      </c>
      <c r="M19" s="111" t="n">
        <f aca="false">Test!E512</f>
        <v>40.34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1308.63</v>
      </c>
      <c r="AD19" s="110" t="n">
        <f aca="false">Anchor!K512</f>
        <v>43.12</v>
      </c>
      <c r="AE19" s="110" t="n">
        <f aca="false">Anchor!L512</f>
        <v>0</v>
      </c>
      <c r="AF19" s="115" t="n">
        <f aca="false">AC19/3600</f>
        <v>8.69684166666667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1308.63</v>
      </c>
      <c r="AN19" s="110" t="n">
        <f aca="false">Test!K512</f>
        <v>43.12</v>
      </c>
      <c r="AO19" s="110" t="n">
        <f aca="false">Test!L512</f>
        <v>0</v>
      </c>
      <c r="AP19" s="115" t="n">
        <f aca="false">AM19/3600</f>
        <v>8.69684166666667</v>
      </c>
      <c r="AQ19" s="116" t="n">
        <f aca="false">J19+AI19</f>
        <v>6489.065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6.6144</v>
      </c>
      <c r="K20" s="80" t="n">
        <f aca="false">Test!C513</f>
        <v>41.624</v>
      </c>
      <c r="L20" s="80" t="n">
        <f aca="false">Test!D513</f>
        <v>43.2328</v>
      </c>
      <c r="M20" s="81" t="n">
        <f aca="false">Test!E513</f>
        <v>44.6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0584.72</v>
      </c>
      <c r="AD20" s="80" t="n">
        <f aca="false">Anchor!K513</f>
        <v>43.75</v>
      </c>
      <c r="AE20" s="80" t="n">
        <f aca="false">Anchor!L513</f>
        <v>0</v>
      </c>
      <c r="AF20" s="87" t="n">
        <f aca="false">AC20/3600</f>
        <v>8.49575555555556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0584.72</v>
      </c>
      <c r="AN20" s="80" t="n">
        <f aca="false">Test!K513</f>
        <v>43.75</v>
      </c>
      <c r="AO20" s="80" t="n">
        <f aca="false">Test!L513</f>
        <v>0</v>
      </c>
      <c r="AP20" s="87" t="n">
        <f aca="false">AM20/3600</f>
        <v>8.49575555555556</v>
      </c>
      <c r="AQ20" s="88" t="n">
        <f aca="false">J20+AI20</f>
        <v>6379.3128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1.184</v>
      </c>
      <c r="K21" s="96" t="n">
        <f aca="false">Test!C514</f>
        <v>40.0114</v>
      </c>
      <c r="L21" s="96" t="n">
        <f aca="false">Test!D514</f>
        <v>41.8267</v>
      </c>
      <c r="M21" s="97" t="n">
        <f aca="false">Test!E514</f>
        <v>42.9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6412.14</v>
      </c>
      <c r="AD21" s="96" t="n">
        <f aca="false">Anchor!K514</f>
        <v>37.53</v>
      </c>
      <c r="AE21" s="96" t="n">
        <f aca="false">Anchor!L514</f>
        <v>0</v>
      </c>
      <c r="AF21" s="101" t="n">
        <f aca="false">AC21/3600</f>
        <v>7.33670555555556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6412.14</v>
      </c>
      <c r="AN21" s="96" t="n">
        <f aca="false">Test!K514</f>
        <v>37.53</v>
      </c>
      <c r="AO21" s="96" t="n">
        <f aca="false">Test!L514</f>
        <v>0</v>
      </c>
      <c r="AP21" s="101" t="n">
        <f aca="false">AM21/3600</f>
        <v>7.33670555555556</v>
      </c>
      <c r="AQ21" s="102" t="n">
        <f aca="false">J21+AI21</f>
        <v>3394.24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9.3536</v>
      </c>
      <c r="K22" s="96" t="n">
        <f aca="false">Test!C515</f>
        <v>38.1077</v>
      </c>
      <c r="L22" s="96" t="n">
        <f aca="false">Test!D515</f>
        <v>40.861</v>
      </c>
      <c r="M22" s="97" t="n">
        <f aca="false">Test!E515</f>
        <v>41.96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3481.73</v>
      </c>
      <c r="AD22" s="96" t="n">
        <f aca="false">Anchor!K515</f>
        <v>34</v>
      </c>
      <c r="AE22" s="96" t="n">
        <f aca="false">Anchor!L515</f>
        <v>0</v>
      </c>
      <c r="AF22" s="101" t="n">
        <f aca="false">AC22/3600</f>
        <v>6.52270277777778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3481.73</v>
      </c>
      <c r="AN22" s="96" t="n">
        <f aca="false">Test!K515</f>
        <v>34</v>
      </c>
      <c r="AO22" s="96" t="n">
        <f aca="false">Test!L515</f>
        <v>0</v>
      </c>
      <c r="AP22" s="101" t="n">
        <f aca="false">AM22/3600</f>
        <v>6.52270277777778</v>
      </c>
      <c r="AQ22" s="102" t="n">
        <f aca="false">J22+AI22</f>
        <v>1907.740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7.9256</v>
      </c>
      <c r="K23" s="110" t="n">
        <f aca="false">Test!C516</f>
        <v>35.9877</v>
      </c>
      <c r="L23" s="110" t="n">
        <f aca="false">Test!D516</f>
        <v>39.9611</v>
      </c>
      <c r="M23" s="111" t="n">
        <f aca="false">Test!E516</f>
        <v>41.1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0940.33</v>
      </c>
      <c r="AD23" s="110" t="n">
        <f aca="false">Anchor!K516</f>
        <v>30.86</v>
      </c>
      <c r="AE23" s="110" t="n">
        <f aca="false">Anchor!L516</f>
        <v>0</v>
      </c>
      <c r="AF23" s="115" t="n">
        <f aca="false">AC23/3600</f>
        <v>5.81675833333333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0940.33</v>
      </c>
      <c r="AN23" s="110" t="n">
        <f aca="false">Test!K516</f>
        <v>30.86</v>
      </c>
      <c r="AO23" s="110" t="n">
        <f aca="false">Test!L516</f>
        <v>0</v>
      </c>
      <c r="AP23" s="115" t="n">
        <f aca="false">AM23/3600</f>
        <v>5.81675833333333</v>
      </c>
      <c r="AQ23" s="116" t="n">
        <f aca="false">J23+AI23</f>
        <v>1055.5056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3.872</v>
      </c>
      <c r="K24" s="80" t="n">
        <f aca="false">Test!C517</f>
        <v>40.7096</v>
      </c>
      <c r="L24" s="80" t="n">
        <f aca="false">Test!D517</f>
        <v>42.4423</v>
      </c>
      <c r="M24" s="81" t="n">
        <f aca="false">Test!E517</f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9721.52</v>
      </c>
      <c r="AD24" s="80" t="n">
        <f aca="false">Anchor!K517</f>
        <v>38.79</v>
      </c>
      <c r="AE24" s="80" t="n">
        <f aca="false">Anchor!L517</f>
        <v>0</v>
      </c>
      <c r="AF24" s="87" t="n">
        <f aca="false">AC24/3600</f>
        <v>8.25597777777778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9721.52</v>
      </c>
      <c r="AN24" s="80" t="n">
        <f aca="false">Test!K517</f>
        <v>38.79</v>
      </c>
      <c r="AO24" s="80" t="n">
        <f aca="false">Test!L517</f>
        <v>0</v>
      </c>
      <c r="AP24" s="87" t="n">
        <f aca="false">AM24/3600</f>
        <v>8.25597777777778</v>
      </c>
      <c r="AQ24" s="88" t="n">
        <f aca="false">J24+AI24</f>
        <v>4296.570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0.2248</v>
      </c>
      <c r="K25" s="96" t="n">
        <f aca="false">Test!C518</f>
        <v>38.8894</v>
      </c>
      <c r="L25" s="96" t="n">
        <f aca="false">Test!D518</f>
        <v>41.15</v>
      </c>
      <c r="M25" s="97" t="n">
        <f aca="false">Test!E518</f>
        <v>42.22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5758.67</v>
      </c>
      <c r="AD25" s="96" t="n">
        <f aca="false">Anchor!K518</f>
        <v>34.1</v>
      </c>
      <c r="AE25" s="96" t="n">
        <f aca="false">Anchor!L518</f>
        <v>0</v>
      </c>
      <c r="AF25" s="101" t="n">
        <f aca="false">AC25/3600</f>
        <v>7.15518611111111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5758.67</v>
      </c>
      <c r="AN25" s="96" t="n">
        <f aca="false">Test!K518</f>
        <v>34.1</v>
      </c>
      <c r="AO25" s="96" t="n">
        <f aca="false">Test!L518</f>
        <v>0</v>
      </c>
      <c r="AP25" s="101" t="n">
        <f aca="false">AM25/3600</f>
        <v>7.15518611111111</v>
      </c>
      <c r="AQ25" s="102" t="n">
        <f aca="false">J25+AI25</f>
        <v>2343.2888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6664</v>
      </c>
      <c r="K26" s="96" t="n">
        <f aca="false">Test!C519</f>
        <v>36.8574</v>
      </c>
      <c r="L26" s="96" t="n">
        <f aca="false">Test!D519</f>
        <v>40.1403</v>
      </c>
      <c r="M26" s="97" t="n">
        <f aca="false">Test!E519</f>
        <v>41.28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2399.35</v>
      </c>
      <c r="AD26" s="96" t="n">
        <f aca="false">Anchor!K519</f>
        <v>31.39</v>
      </c>
      <c r="AE26" s="96" t="n">
        <f aca="false">Anchor!L519</f>
        <v>0</v>
      </c>
      <c r="AF26" s="101" t="n">
        <f aca="false">AC26/3600</f>
        <v>6.22204166666667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2399.35</v>
      </c>
      <c r="AN26" s="96" t="n">
        <f aca="false">Test!K519</f>
        <v>31.39</v>
      </c>
      <c r="AO26" s="96" t="n">
        <f aca="false">Test!L519</f>
        <v>0</v>
      </c>
      <c r="AP26" s="101" t="n">
        <f aca="false">AM26/3600</f>
        <v>6.22204166666667</v>
      </c>
      <c r="AQ26" s="102" t="n">
        <f aca="false">J26+AI26</f>
        <v>1308.053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6384</v>
      </c>
      <c r="K27" s="110" t="n">
        <f aca="false">Test!C520</f>
        <v>34.8543</v>
      </c>
      <c r="L27" s="110" t="n">
        <f aca="false">Test!D520</f>
        <v>39.6087</v>
      </c>
      <c r="M27" s="111" t="n">
        <f aca="false">Test!E520</f>
        <v>40.80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0032.13</v>
      </c>
      <c r="AD27" s="110" t="n">
        <f aca="false">Anchor!K520</f>
        <v>29.29</v>
      </c>
      <c r="AE27" s="110" t="n">
        <f aca="false">Anchor!L520</f>
        <v>0</v>
      </c>
      <c r="AF27" s="115" t="n">
        <f aca="false">AC27/3600</f>
        <v>5.56448055555556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0032.13</v>
      </c>
      <c r="AN27" s="110" t="n">
        <f aca="false">Test!K520</f>
        <v>29.29</v>
      </c>
      <c r="AO27" s="110" t="n">
        <f aca="false">Test!L520</f>
        <v>0</v>
      </c>
      <c r="AP27" s="115" t="n">
        <f aca="false">AM27/3600</f>
        <v>5.56448055555556</v>
      </c>
      <c r="AQ27" s="116" t="n">
        <f aca="false">J27+AI27</f>
        <v>768.218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5.911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8682.54</v>
      </c>
      <c r="AD28" s="80" t="n">
        <f aca="false">Anchor!K521</f>
        <v>46.63</v>
      </c>
      <c r="AE28" s="80" t="n">
        <f aca="false">Anchor!L521</f>
        <v>0</v>
      </c>
      <c r="AF28" s="87" t="n">
        <f aca="false">AC28/3600</f>
        <v>7.96737222222222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8682.54</v>
      </c>
      <c r="AN28" s="80" t="n">
        <f aca="false">Test!K521</f>
        <v>46.63</v>
      </c>
      <c r="AO28" s="80" t="n">
        <f aca="false">Test!L521</f>
        <v>0</v>
      </c>
      <c r="AP28" s="87" t="n">
        <f aca="false">AM28/3600</f>
        <v>7.96737222222222</v>
      </c>
      <c r="AQ28" s="88" t="n">
        <f aca="false">J28+AI28</f>
        <v>10055.6672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2.436</v>
      </c>
      <c r="K29" s="96" t="n">
        <f aca="false">Test!C522</f>
        <v>37.5597</v>
      </c>
      <c r="L29" s="96" t="n">
        <f aca="false">Test!D522</f>
        <v>40.1342</v>
      </c>
      <c r="M29" s="97" t="n">
        <f aca="false">Test!E522</f>
        <v>41.1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3319.13</v>
      </c>
      <c r="AD29" s="96" t="n">
        <f aca="false">Anchor!K522</f>
        <v>38.47</v>
      </c>
      <c r="AE29" s="96" t="n">
        <f aca="false">Anchor!L522</f>
        <v>0</v>
      </c>
      <c r="AF29" s="101" t="n">
        <f aca="false">AC29/3600</f>
        <v>6.47753611111111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3319.13</v>
      </c>
      <c r="AN29" s="96" t="n">
        <f aca="false">Test!K522</f>
        <v>38.47</v>
      </c>
      <c r="AO29" s="96" t="n">
        <f aca="false">Test!L522</f>
        <v>0</v>
      </c>
      <c r="AP29" s="101" t="n">
        <f aca="false">AM29/3600</f>
        <v>6.47753611111111</v>
      </c>
      <c r="AQ29" s="102" t="n">
        <f aca="false">J29+AI29</f>
        <v>4796.8688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9.6776</v>
      </c>
      <c r="K30" s="96" t="n">
        <f aca="false">Test!C523</f>
        <v>35.2842</v>
      </c>
      <c r="L30" s="96" t="n">
        <f aca="false">Test!D523</f>
        <v>38.9022</v>
      </c>
      <c r="M30" s="97" t="n">
        <f aca="false">Test!E523</f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0298.45</v>
      </c>
      <c r="AD30" s="96" t="n">
        <f aca="false">Anchor!K523</f>
        <v>32.68</v>
      </c>
      <c r="AE30" s="96" t="n">
        <f aca="false">Anchor!L523</f>
        <v>0</v>
      </c>
      <c r="AF30" s="101" t="n">
        <f aca="false">AC30/3600</f>
        <v>5.63845833333333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0298.45</v>
      </c>
      <c r="AN30" s="96" t="n">
        <f aca="false">Test!K523</f>
        <v>32.68</v>
      </c>
      <c r="AO30" s="96" t="n">
        <f aca="false">Test!L523</f>
        <v>0</v>
      </c>
      <c r="AP30" s="101" t="n">
        <f aca="false">AM30/3600</f>
        <v>5.63845833333333</v>
      </c>
      <c r="AQ30" s="102" t="n">
        <f aca="false">J30+AI30</f>
        <v>2404.317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8888</v>
      </c>
      <c r="K31" s="110" t="n">
        <f aca="false">Test!C524</f>
        <v>33.0924</v>
      </c>
      <c r="L31" s="110" t="n">
        <f aca="false">Test!D524</f>
        <v>37.6615</v>
      </c>
      <c r="M31" s="111" t="n">
        <f aca="false">Test!E524</f>
        <v>39.0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8313.7</v>
      </c>
      <c r="AD31" s="110" t="n">
        <f aca="false">Anchor!K524</f>
        <v>29.76</v>
      </c>
      <c r="AE31" s="110" t="n">
        <f aca="false">Anchor!L524</f>
        <v>0</v>
      </c>
      <c r="AF31" s="115" t="n">
        <f aca="false">AC31/3600</f>
        <v>5.08713888888889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8313.7</v>
      </c>
      <c r="AN31" s="110" t="n">
        <f aca="false">Test!K524</f>
        <v>29.76</v>
      </c>
      <c r="AO31" s="110" t="n">
        <f aca="false">Test!L524</f>
        <v>0</v>
      </c>
      <c r="AP31" s="115" t="n">
        <f aca="false">AM31/3600</f>
        <v>5.08713888888889</v>
      </c>
      <c r="AQ31" s="116" t="n">
        <f aca="false">J31+AI31</f>
        <v>1203.041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9.109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6242.36</v>
      </c>
      <c r="AD32" s="80" t="n">
        <f aca="false">Anchor!K525</f>
        <v>42.94</v>
      </c>
      <c r="AE32" s="80" t="n">
        <f aca="false">Anchor!L525</f>
        <v>0</v>
      </c>
      <c r="AF32" s="87" t="n">
        <f aca="false">AC32/3600</f>
        <v>7.28954444444445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6242.36</v>
      </c>
      <c r="AN32" s="80" t="n">
        <f aca="false">Test!K525</f>
        <v>42.94</v>
      </c>
      <c r="AO32" s="80" t="n">
        <f aca="false">Test!L525</f>
        <v>0</v>
      </c>
      <c r="AP32" s="87" t="n">
        <f aca="false">AM32/3600</f>
        <v>7.28954444444445</v>
      </c>
      <c r="AQ32" s="88" t="n">
        <f aca="false">J32+AI32</f>
        <v>7328.8656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9.9992</v>
      </c>
      <c r="K33" s="96" t="n">
        <f aca="false">Test!C526</f>
        <v>36.3857</v>
      </c>
      <c r="L33" s="96" t="n">
        <f aca="false">Test!D526</f>
        <v>39.2838</v>
      </c>
      <c r="M33" s="97" t="n">
        <f aca="false">Test!E526</f>
        <v>40.32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2097.66</v>
      </c>
      <c r="AD33" s="96" t="n">
        <f aca="false">Anchor!K526</f>
        <v>36.3</v>
      </c>
      <c r="AE33" s="96" t="n">
        <f aca="false">Anchor!L526</f>
        <v>0</v>
      </c>
      <c r="AF33" s="101" t="n">
        <f aca="false">AC33/3600</f>
        <v>6.13823888888889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2097.66</v>
      </c>
      <c r="AN33" s="96" t="n">
        <f aca="false">Test!K526</f>
        <v>36.3</v>
      </c>
      <c r="AO33" s="96" t="n">
        <f aca="false">Test!L526</f>
        <v>0</v>
      </c>
      <c r="AP33" s="101" t="n">
        <f aca="false">AM33/3600</f>
        <v>6.13823888888889</v>
      </c>
      <c r="AQ33" s="102" t="n">
        <f aca="false">J33+AI33</f>
        <v>3534.432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2.188</v>
      </c>
      <c r="K34" s="96" t="n">
        <f aca="false">Test!C527</f>
        <v>34.1345</v>
      </c>
      <c r="L34" s="96" t="n">
        <f aca="false">Test!D527</f>
        <v>38.0494</v>
      </c>
      <c r="M34" s="97" t="n">
        <f aca="false">Test!E527</f>
        <v>39.32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9295.24</v>
      </c>
      <c r="AD34" s="96" t="n">
        <f aca="false">Anchor!K527</f>
        <v>31.76</v>
      </c>
      <c r="AE34" s="96" t="n">
        <f aca="false">Anchor!L527</f>
        <v>0</v>
      </c>
      <c r="AF34" s="101" t="n">
        <f aca="false">AC34/3600</f>
        <v>5.35978888888889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19295.24</v>
      </c>
      <c r="AN34" s="96" t="n">
        <f aca="false">Test!K527</f>
        <v>31.76</v>
      </c>
      <c r="AO34" s="96" t="n">
        <f aca="false">Test!L527</f>
        <v>0</v>
      </c>
      <c r="AP34" s="101" t="n">
        <f aca="false">AM34/3600</f>
        <v>5.35978888888889</v>
      </c>
      <c r="AQ34" s="102" t="n">
        <f aca="false">J34+AI34</f>
        <v>1746.82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8848</v>
      </c>
      <c r="K35" s="110" t="n">
        <f aca="false">Test!C528</f>
        <v>32.0447</v>
      </c>
      <c r="L35" s="110" t="n">
        <f aca="false">Test!D528</f>
        <v>37.2894</v>
      </c>
      <c r="M35" s="111" t="n">
        <f aca="false">Test!E528</f>
        <v>38.7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7506.21</v>
      </c>
      <c r="AD35" s="110" t="n">
        <f aca="false">Anchor!K528</f>
        <v>28.8</v>
      </c>
      <c r="AE35" s="110" t="n">
        <f aca="false">Anchor!L528</f>
        <v>0</v>
      </c>
      <c r="AF35" s="115" t="n">
        <f aca="false">AC35/3600</f>
        <v>4.86283611111111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7506.21</v>
      </c>
      <c r="AN35" s="110" t="n">
        <f aca="false">Test!K528</f>
        <v>28.8</v>
      </c>
      <c r="AO35" s="110" t="n">
        <f aca="false">Test!L528</f>
        <v>0</v>
      </c>
      <c r="AP35" s="115" t="n">
        <f aca="false">AM35/3600</f>
        <v>4.86283611111111</v>
      </c>
      <c r="AQ35" s="116" t="n">
        <f aca="false">J35+AI35</f>
        <v>887.0376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2.9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0777.62</v>
      </c>
      <c r="AD36" s="80" t="n">
        <f aca="false">Anchor!K529</f>
        <v>96.87</v>
      </c>
      <c r="AE36" s="80" t="n">
        <f aca="false">Anchor!L529</f>
        <v>0</v>
      </c>
      <c r="AF36" s="87" t="n">
        <f aca="false">AC36/3600</f>
        <v>16.8826722222222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0777.62</v>
      </c>
      <c r="AN36" s="80" t="n">
        <f aca="false">Test!K529</f>
        <v>96.87</v>
      </c>
      <c r="AO36" s="80" t="n">
        <f aca="false">Test!L529</f>
        <v>0</v>
      </c>
      <c r="AP36" s="87" t="n">
        <f aca="false">AM36/3600</f>
        <v>16.8826722222222</v>
      </c>
      <c r="AQ36" s="88" t="n">
        <f aca="false">J36+AI36</f>
        <v>23517.66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6.4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49149.99</v>
      </c>
      <c r="AD37" s="96" t="n">
        <f aca="false">Anchor!K530</f>
        <v>71.11</v>
      </c>
      <c r="AE37" s="96" t="n">
        <f aca="false">Anchor!L530</f>
        <v>0</v>
      </c>
      <c r="AF37" s="101" t="n">
        <f aca="false">AC37/3600</f>
        <v>13.652775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49149.99</v>
      </c>
      <c r="AN37" s="96" t="n">
        <f aca="false">Test!K530</f>
        <v>71.11</v>
      </c>
      <c r="AO37" s="96" t="n">
        <f aca="false">Test!L530</f>
        <v>0</v>
      </c>
      <c r="AP37" s="101" t="n">
        <f aca="false">AM37/3600</f>
        <v>13.652775</v>
      </c>
      <c r="AQ37" s="102" t="n">
        <f aca="false">J37+AI37</f>
        <v>8804.967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9832</v>
      </c>
      <c r="K38" s="96" t="n">
        <f aca="false">Test!C531</f>
        <v>35.413</v>
      </c>
      <c r="L38" s="96" t="n">
        <f aca="false">Test!D531</f>
        <v>38.3547</v>
      </c>
      <c r="M38" s="97" t="n">
        <f aca="false">Test!E531</f>
        <v>40.45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3309.51</v>
      </c>
      <c r="AD38" s="96" t="n">
        <f aca="false">Anchor!K531</f>
        <v>70.3</v>
      </c>
      <c r="AE38" s="96" t="n">
        <f aca="false">Anchor!L531</f>
        <v>0</v>
      </c>
      <c r="AF38" s="101" t="n">
        <f aca="false">AC38/3600</f>
        <v>12.0304194444444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3309.51</v>
      </c>
      <c r="AN38" s="96" t="n">
        <f aca="false">Test!K531</f>
        <v>70.3</v>
      </c>
      <c r="AO38" s="96" t="n">
        <f aca="false">Test!L531</f>
        <v>0</v>
      </c>
      <c r="AP38" s="101" t="n">
        <f aca="false">AM38/3600</f>
        <v>12.0304194444444</v>
      </c>
      <c r="AQ38" s="102" t="n">
        <f aca="false">J38+AI38</f>
        <v>4544.723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1944</v>
      </c>
      <c r="K39" s="110" t="n">
        <f aca="false">Test!C532</f>
        <v>33.5809</v>
      </c>
      <c r="L39" s="110" t="n">
        <f aca="false">Test!D532</f>
        <v>37.5353</v>
      </c>
      <c r="M39" s="111" t="n">
        <f aca="false">Test!E532</f>
        <v>39.1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9187.97</v>
      </c>
      <c r="AD39" s="110" t="n">
        <f aca="false">Anchor!K532</f>
        <v>60.7</v>
      </c>
      <c r="AE39" s="110" t="n">
        <f aca="false">Anchor!L532</f>
        <v>0</v>
      </c>
      <c r="AF39" s="115" t="n">
        <f aca="false">AC39/3600</f>
        <v>10.8855472222222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39187.97</v>
      </c>
      <c r="AN39" s="110" t="n">
        <f aca="false">Test!K532</f>
        <v>60.7</v>
      </c>
      <c r="AO39" s="110" t="n">
        <f aca="false">Test!L532</f>
        <v>0</v>
      </c>
      <c r="AP39" s="115" t="n">
        <f aca="false">AM39/3600</f>
        <v>10.8855472222222</v>
      </c>
      <c r="AQ39" s="116" t="n">
        <f aca="false">J39+AI39</f>
        <v>2475.380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9.1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4607.34</v>
      </c>
      <c r="AD40" s="80" t="n">
        <f aca="false">Anchor!K533</f>
        <v>87.42</v>
      </c>
      <c r="AE40" s="80" t="n">
        <f aca="false">Anchor!L533</f>
        <v>0</v>
      </c>
      <c r="AF40" s="87" t="n">
        <f aca="false">AC40/3600</f>
        <v>15.1687055555556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4607.34</v>
      </c>
      <c r="AN40" s="80" t="n">
        <f aca="false">Test!K533</f>
        <v>87.42</v>
      </c>
      <c r="AO40" s="80" t="n">
        <f aca="false">Test!L533</f>
        <v>0</v>
      </c>
      <c r="AP40" s="87" t="n">
        <f aca="false">AM40/3600</f>
        <v>15.1687055555556</v>
      </c>
      <c r="AQ40" s="88" t="n">
        <f aca="false">J40+AI40</f>
        <v>13933.8296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1.6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6438.58</v>
      </c>
      <c r="AD41" s="96" t="n">
        <f aca="false">Anchor!K534</f>
        <v>69.34</v>
      </c>
      <c r="AE41" s="96" t="n">
        <f aca="false">Anchor!L534</f>
        <v>0</v>
      </c>
      <c r="AF41" s="101" t="n">
        <f aca="false">AC41/3600</f>
        <v>12.8996055555556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6438.58</v>
      </c>
      <c r="AN41" s="96" t="n">
        <f aca="false">Test!K534</f>
        <v>69.34</v>
      </c>
      <c r="AO41" s="96" t="n">
        <f aca="false">Test!L534</f>
        <v>0</v>
      </c>
      <c r="AP41" s="101" t="n">
        <f aca="false">AM41/3600</f>
        <v>12.8996055555556</v>
      </c>
      <c r="AQ41" s="102" t="n">
        <f aca="false">J41+AI41</f>
        <v>6300.183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0.244</v>
      </c>
      <c r="K42" s="96" t="n">
        <f aca="false">Test!C535</f>
        <v>34.4353</v>
      </c>
      <c r="L42" s="96" t="n">
        <f aca="false">Test!D535</f>
        <v>37.8168</v>
      </c>
      <c r="M42" s="97" t="n">
        <f aca="false">Test!E535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1348.5</v>
      </c>
      <c r="AD42" s="96" t="n">
        <f aca="false">Anchor!K535</f>
        <v>63.26</v>
      </c>
      <c r="AE42" s="96" t="n">
        <f aca="false">Anchor!L535</f>
        <v>0</v>
      </c>
      <c r="AF42" s="101" t="n">
        <f aca="false">AC42/3600</f>
        <v>11.4856944444444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1348.5</v>
      </c>
      <c r="AN42" s="96" t="n">
        <f aca="false">Test!K535</f>
        <v>63.26</v>
      </c>
      <c r="AO42" s="96" t="n">
        <f aca="false">Test!L535</f>
        <v>0</v>
      </c>
      <c r="AP42" s="101" t="n">
        <f aca="false">AM42/3600</f>
        <v>11.4856944444444</v>
      </c>
      <c r="AQ42" s="102" t="n">
        <f aca="false">J42+AI42</f>
        <v>3332.98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6.9064</v>
      </c>
      <c r="K43" s="110" t="n">
        <f aca="false">Test!C536</f>
        <v>32.5879</v>
      </c>
      <c r="L43" s="110" t="n">
        <f aca="false">Test!D536</f>
        <v>37.2498</v>
      </c>
      <c r="M43" s="111" t="n">
        <f aca="false">Test!E536</f>
        <v>38.6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7369.28</v>
      </c>
      <c r="AD43" s="110" t="n">
        <f aca="false">Anchor!K536</f>
        <v>64.77</v>
      </c>
      <c r="AE43" s="110" t="n">
        <f aca="false">Anchor!L536</f>
        <v>0</v>
      </c>
      <c r="AF43" s="115" t="n">
        <f aca="false">AC43/3600</f>
        <v>10.3803555555556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37369.28</v>
      </c>
      <c r="AN43" s="110" t="n">
        <f aca="false">Test!K536</f>
        <v>64.77</v>
      </c>
      <c r="AO43" s="110" t="n">
        <f aca="false">Test!L536</f>
        <v>0</v>
      </c>
      <c r="AP43" s="115" t="n">
        <f aca="false">AM43/3600</f>
        <v>10.3803555555556</v>
      </c>
      <c r="AQ43" s="116" t="n">
        <f aca="false">J43+AI43</f>
        <v>1889.0928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2.8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1618.07</v>
      </c>
      <c r="AD44" s="80" t="n">
        <f aca="false">Anchor!K537</f>
        <v>99.76</v>
      </c>
      <c r="AE44" s="80" t="n">
        <f aca="false">Anchor!L537</f>
        <v>0</v>
      </c>
      <c r="AF44" s="87" t="n">
        <f aca="false">AC44/3600</f>
        <v>19.8939083333333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1618.07</v>
      </c>
      <c r="AN44" s="80" t="n">
        <f aca="false">Test!K537</f>
        <v>99.76</v>
      </c>
      <c r="AO44" s="80" t="n">
        <f aca="false">Test!L537</f>
        <v>0</v>
      </c>
      <c r="AP44" s="87" t="n">
        <f aca="false">AM44/3600</f>
        <v>19.8939083333333</v>
      </c>
      <c r="AQ44" s="88" t="n">
        <f aca="false">J44+AI44</f>
        <v>22788.564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0.52</v>
      </c>
      <c r="K45" s="96" t="n">
        <f aca="false">Test!C538</f>
        <v>37.8362</v>
      </c>
      <c r="L45" s="96" t="n">
        <f aca="false">Test!D538</f>
        <v>42.3133</v>
      </c>
      <c r="M45" s="97" t="n">
        <f aca="false">Test!E538</f>
        <v>42.8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59589.89</v>
      </c>
      <c r="AD45" s="96" t="n">
        <f aca="false">Anchor!K538</f>
        <v>83.67</v>
      </c>
      <c r="AE45" s="96" t="n">
        <f aca="false">Anchor!L538</f>
        <v>0</v>
      </c>
      <c r="AF45" s="101" t="n">
        <f aca="false">AC45/3600</f>
        <v>16.5527472222222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59589.89</v>
      </c>
      <c r="AN45" s="96" t="n">
        <f aca="false">Test!K538</f>
        <v>83.67</v>
      </c>
      <c r="AO45" s="96" t="n">
        <f aca="false">Test!L538</f>
        <v>0</v>
      </c>
      <c r="AP45" s="101" t="n">
        <f aca="false">AM45/3600</f>
        <v>16.5527472222222</v>
      </c>
      <c r="AQ45" s="102" t="n">
        <f aca="false">J45+AI45</f>
        <v>9770.785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6.5736</v>
      </c>
      <c r="K46" s="96" t="n">
        <f aca="false">Test!C539</f>
        <v>36.3054</v>
      </c>
      <c r="L46" s="96" t="n">
        <f aca="false">Test!D539</f>
        <v>41.346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1720.51</v>
      </c>
      <c r="AD46" s="96" t="n">
        <f aca="false">Anchor!K539</f>
        <v>72.87</v>
      </c>
      <c r="AE46" s="96" t="n">
        <f aca="false">Anchor!L539</f>
        <v>0</v>
      </c>
      <c r="AF46" s="101" t="n">
        <f aca="false">AC46/3600</f>
        <v>14.3668083333333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1720.51</v>
      </c>
      <c r="AN46" s="96" t="n">
        <f aca="false">Test!K539</f>
        <v>72.87</v>
      </c>
      <c r="AO46" s="96" t="n">
        <f aca="false">Test!L539</f>
        <v>0</v>
      </c>
      <c r="AP46" s="101" t="n">
        <f aca="false">AM46/3600</f>
        <v>14.3668083333333</v>
      </c>
      <c r="AQ46" s="102" t="n">
        <f aca="false">J46+AI46</f>
        <v>5159.1888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1.7552</v>
      </c>
      <c r="K47" s="110" t="n">
        <f aca="false">Test!C540</f>
        <v>34.6081</v>
      </c>
      <c r="L47" s="110" t="n">
        <f aca="false">Test!D540</f>
        <v>40.3108</v>
      </c>
      <c r="M47" s="111" t="n">
        <f aca="false">Test!E540</f>
        <v>40.0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5880.17</v>
      </c>
      <c r="AD47" s="110" t="n">
        <f aca="false">Anchor!K540</f>
        <v>67.81</v>
      </c>
      <c r="AE47" s="110" t="n">
        <f aca="false">Anchor!L540</f>
        <v>0</v>
      </c>
      <c r="AF47" s="115" t="n">
        <f aca="false">AC47/3600</f>
        <v>12.7444916666667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5880.17</v>
      </c>
      <c r="AN47" s="110" t="n">
        <f aca="false">Test!K540</f>
        <v>67.81</v>
      </c>
      <c r="AO47" s="110" t="n">
        <f aca="false">Test!L540</f>
        <v>0</v>
      </c>
      <c r="AP47" s="115" t="n">
        <f aca="false">AM47/3600</f>
        <v>12.7444916666667</v>
      </c>
      <c r="AQ47" s="116" t="n">
        <f aca="false">J47+AI47</f>
        <v>2881.357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4.0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5667.14</v>
      </c>
      <c r="AD48" s="80" t="n">
        <f aca="false">Anchor!K541</f>
        <v>88.56</v>
      </c>
      <c r="AE48" s="80" t="n">
        <f aca="false">Anchor!L541</f>
        <v>0</v>
      </c>
      <c r="AF48" s="87" t="n">
        <f aca="false">AC48/3600</f>
        <v>18.2408722222222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5667.14</v>
      </c>
      <c r="AN48" s="80" t="n">
        <f aca="false">Test!K541</f>
        <v>88.56</v>
      </c>
      <c r="AO48" s="80" t="n">
        <f aca="false">Test!L541</f>
        <v>0</v>
      </c>
      <c r="AP48" s="87" t="n">
        <f aca="false">AM48/3600</f>
        <v>18.2408722222222</v>
      </c>
      <c r="AQ48" s="88" t="n">
        <f aca="false">J48+AI48</f>
        <v>14349.8336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2272</v>
      </c>
      <c r="K49" s="96" t="n">
        <f aca="false">Test!C542</f>
        <v>37.0097</v>
      </c>
      <c r="L49" s="96" t="n">
        <f aca="false">Test!D542</f>
        <v>41.688</v>
      </c>
      <c r="M49" s="97" t="n">
        <f aca="false">Test!E542</f>
        <v>41.9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7543.47</v>
      </c>
      <c r="AD49" s="96" t="n">
        <f aca="false">Anchor!K542</f>
        <v>79.81</v>
      </c>
      <c r="AE49" s="96" t="n">
        <f aca="false">Anchor!L542</f>
        <v>0</v>
      </c>
      <c r="AF49" s="101" t="n">
        <f aca="false">AC49/3600</f>
        <v>15.9842972222222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7543.47</v>
      </c>
      <c r="AN49" s="96" t="n">
        <f aca="false">Test!K542</f>
        <v>79.81</v>
      </c>
      <c r="AO49" s="96" t="n">
        <f aca="false">Test!L542</f>
        <v>0</v>
      </c>
      <c r="AP49" s="101" t="n">
        <f aca="false">AM49/3600</f>
        <v>15.9842972222222</v>
      </c>
      <c r="AQ49" s="102" t="n">
        <f aca="false">J49+AI49</f>
        <v>6882.492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2.9112</v>
      </c>
      <c r="K50" s="96" t="n">
        <f aca="false">Test!C543</f>
        <v>35.3615</v>
      </c>
      <c r="L50" s="96" t="n">
        <f aca="false">Test!D543</f>
        <v>40.6004</v>
      </c>
      <c r="M50" s="97" t="n">
        <f aca="false">Test!E543</f>
        <v>40.3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0685.17</v>
      </c>
      <c r="AD50" s="96" t="n">
        <f aca="false">Anchor!K543</f>
        <v>67.13</v>
      </c>
      <c r="AE50" s="96" t="n">
        <f aca="false">Anchor!L543</f>
        <v>0</v>
      </c>
      <c r="AF50" s="101" t="n">
        <f aca="false">AC50/3600</f>
        <v>14.0792138888889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0685.17</v>
      </c>
      <c r="AN50" s="96" t="n">
        <f aca="false">Test!K543</f>
        <v>67.13</v>
      </c>
      <c r="AO50" s="96" t="n">
        <f aca="false">Test!L543</f>
        <v>0</v>
      </c>
      <c r="AP50" s="101" t="n">
        <f aca="false">AM50/3600</f>
        <v>14.0792138888889</v>
      </c>
      <c r="AQ50" s="102" t="n">
        <f aca="false">J50+AI50</f>
        <v>3675.5264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0.108</v>
      </c>
      <c r="K51" s="110" t="n">
        <f aca="false">Test!C544</f>
        <v>33.6878</v>
      </c>
      <c r="L51" s="110" t="n">
        <f aca="false">Test!D544</f>
        <v>39.9326</v>
      </c>
      <c r="M51" s="111" t="n">
        <f aca="false">Test!E544</f>
        <v>39.50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5308.91</v>
      </c>
      <c r="AD51" s="110" t="n">
        <f aca="false">Anchor!K544</f>
        <v>62.44</v>
      </c>
      <c r="AE51" s="110" t="n">
        <f aca="false">Anchor!L544</f>
        <v>0</v>
      </c>
      <c r="AF51" s="115" t="n">
        <f aca="false">AC51/3600</f>
        <v>12.5858083333333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5308.91</v>
      </c>
      <c r="AN51" s="110" t="n">
        <f aca="false">Test!K544</f>
        <v>62.44</v>
      </c>
      <c r="AO51" s="110" t="n">
        <f aca="false">Test!L544</f>
        <v>0</v>
      </c>
      <c r="AP51" s="115" t="n">
        <f aca="false">AM51/3600</f>
        <v>12.5858083333333</v>
      </c>
      <c r="AQ51" s="116" t="n">
        <f aca="false">J51+AI51</f>
        <v>2169.710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1.82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1074.42</v>
      </c>
      <c r="AD52" s="80" t="n">
        <f aca="false">Anchor!K545</f>
        <v>146.33</v>
      </c>
      <c r="AE52" s="80" t="n">
        <f aca="false">Anchor!L545</f>
        <v>0</v>
      </c>
      <c r="AF52" s="87" t="n">
        <f aca="false">AC52/3600</f>
        <v>22.5206722222222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1074.42</v>
      </c>
      <c r="AN52" s="80" t="n">
        <f aca="false">Test!K545</f>
        <v>146.33</v>
      </c>
      <c r="AO52" s="80" t="n">
        <f aca="false">Test!L545</f>
        <v>0</v>
      </c>
      <c r="AP52" s="87" t="n">
        <f aca="false">AM52/3600</f>
        <v>22.5206722222222</v>
      </c>
      <c r="AQ52" s="88" t="n">
        <f aca="false">J52+AI52</f>
        <v>56395.3856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4.5784</v>
      </c>
      <c r="K53" s="96" t="n">
        <f aca="false">Test!C546</f>
        <v>35.7356</v>
      </c>
      <c r="L53" s="96" t="n">
        <f aca="false">Test!D546</f>
        <v>40.7073</v>
      </c>
      <c r="M53" s="97" t="n">
        <f aca="false">Test!E546</f>
        <v>42.98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5362.55</v>
      </c>
      <c r="AD53" s="96" t="n">
        <f aca="false">Anchor!K546</f>
        <v>97.01</v>
      </c>
      <c r="AE53" s="96" t="n">
        <f aca="false">Anchor!L546</f>
        <v>0</v>
      </c>
      <c r="AF53" s="101" t="n">
        <f aca="false">AC53/3600</f>
        <v>15.3784861111111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55362.55</v>
      </c>
      <c r="AN53" s="96" t="n">
        <f aca="false">Test!K546</f>
        <v>97.01</v>
      </c>
      <c r="AO53" s="96" t="n">
        <f aca="false">Test!L546</f>
        <v>0</v>
      </c>
      <c r="AP53" s="101" t="n">
        <f aca="false">AM53/3600</f>
        <v>15.3784861111111</v>
      </c>
      <c r="AQ53" s="102" t="n">
        <f aca="false">J53+AI53</f>
        <v>12342.843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9.96</v>
      </c>
      <c r="K54" s="96" t="n">
        <f aca="false">Test!C547</f>
        <v>34.3754</v>
      </c>
      <c r="L54" s="96" t="n">
        <f aca="false">Test!D547</f>
        <v>39.7559</v>
      </c>
      <c r="M54" s="97" t="n">
        <f aca="false">Test!E547</f>
        <v>42.27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5830.39</v>
      </c>
      <c r="AD54" s="96" t="n">
        <f aca="false">Anchor!K547</f>
        <v>79.51</v>
      </c>
      <c r="AE54" s="96" t="n">
        <f aca="false">Anchor!L547</f>
        <v>0</v>
      </c>
      <c r="AF54" s="101" t="n">
        <f aca="false">AC54/3600</f>
        <v>12.7306638888889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5830.39</v>
      </c>
      <c r="AN54" s="96" t="n">
        <f aca="false">Test!K547</f>
        <v>79.51</v>
      </c>
      <c r="AO54" s="96" t="n">
        <f aca="false">Test!L547</f>
        <v>0</v>
      </c>
      <c r="AP54" s="101" t="n">
        <f aca="false">AM54/3600</f>
        <v>12.7306638888889</v>
      </c>
      <c r="AQ54" s="102" t="n">
        <f aca="false">J54+AI54</f>
        <v>3909.363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1968</v>
      </c>
      <c r="K55" s="110" t="n">
        <f aca="false">Test!C548</f>
        <v>32.7366</v>
      </c>
      <c r="L55" s="110" t="n">
        <f aca="false">Test!D548</f>
        <v>38.7681</v>
      </c>
      <c r="M55" s="111" t="n">
        <f aca="false">Test!E548</f>
        <v>41.4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1425.63</v>
      </c>
      <c r="AD55" s="110" t="n">
        <f aca="false">Anchor!K548</f>
        <v>71.43</v>
      </c>
      <c r="AE55" s="110" t="n">
        <f aca="false">Anchor!L548</f>
        <v>0</v>
      </c>
      <c r="AF55" s="115" t="n">
        <f aca="false">AC55/3600</f>
        <v>11.5071194444444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1425.63</v>
      </c>
      <c r="AN55" s="110" t="n">
        <f aca="false">Test!K548</f>
        <v>71.43</v>
      </c>
      <c r="AO55" s="110" t="n">
        <f aca="false">Test!L548</f>
        <v>0</v>
      </c>
      <c r="AP55" s="115" t="n">
        <f aca="false">AM55/3600</f>
        <v>11.5071194444444</v>
      </c>
      <c r="AQ55" s="116" t="n">
        <f aca="false">J55+AI55</f>
        <v>1713.284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6014.12</v>
      </c>
      <c r="AD56" s="80" t="n">
        <f aca="false">Anchor!K549</f>
        <v>119.6</v>
      </c>
      <c r="AE56" s="80" t="n">
        <f aca="false">Anchor!L549</f>
        <v>0</v>
      </c>
      <c r="AF56" s="87" t="n">
        <f aca="false">AC56/3600</f>
        <v>18.3372555555556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66014.12</v>
      </c>
      <c r="AN56" s="80" t="n">
        <f aca="false">Test!K549</f>
        <v>119.6</v>
      </c>
      <c r="AO56" s="80" t="n">
        <f aca="false">Test!L549</f>
        <v>0</v>
      </c>
      <c r="AP56" s="87" t="n">
        <f aca="false">AM56/3600</f>
        <v>18.3372555555556</v>
      </c>
      <c r="AQ56" s="88" t="n">
        <f aca="false">J56+AI56</f>
        <v>26609.798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0322.31</v>
      </c>
      <c r="AD57" s="96" t="n">
        <f aca="false">Anchor!K550</f>
        <v>87.89</v>
      </c>
      <c r="AE57" s="96" t="n">
        <f aca="false">Anchor!L550</f>
        <v>0</v>
      </c>
      <c r="AF57" s="101" t="n">
        <f aca="false">AC57/3600</f>
        <v>13.9784194444444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0322.31</v>
      </c>
      <c r="AN57" s="96" t="n">
        <f aca="false">Test!K550</f>
        <v>87.89</v>
      </c>
      <c r="AO57" s="96" t="n">
        <f aca="false">Test!L550</f>
        <v>0</v>
      </c>
      <c r="AP57" s="101" t="n">
        <f aca="false">AM57/3600</f>
        <v>13.9784194444444</v>
      </c>
      <c r="AQ57" s="102" t="n">
        <f aca="false">J57+AI57</f>
        <v>6849.3856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3874.35</v>
      </c>
      <c r="AD58" s="96" t="n">
        <f aca="false">Anchor!K551</f>
        <v>82.78</v>
      </c>
      <c r="AE58" s="96" t="n">
        <f aca="false">Anchor!L551</f>
        <v>0</v>
      </c>
      <c r="AF58" s="101" t="n">
        <f aca="false">AC58/3600</f>
        <v>12.1873194444444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3874.35</v>
      </c>
      <c r="AN58" s="96" t="n">
        <f aca="false">Test!K551</f>
        <v>82.78</v>
      </c>
      <c r="AO58" s="96" t="n">
        <f aca="false">Test!L551</f>
        <v>0</v>
      </c>
      <c r="AP58" s="101" t="n">
        <f aca="false">AM58/3600</f>
        <v>12.1873194444444</v>
      </c>
      <c r="AQ58" s="102" t="n">
        <f aca="false">J58+AI58</f>
        <v>2691.4752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0569.8</v>
      </c>
      <c r="AD59" s="110" t="n">
        <f aca="false">Anchor!K552</f>
        <v>67.57</v>
      </c>
      <c r="AE59" s="110" t="n">
        <f aca="false">Anchor!L552</f>
        <v>0</v>
      </c>
      <c r="AF59" s="115" t="n">
        <f aca="false">AC59/3600</f>
        <v>11.2693888888889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0569.8</v>
      </c>
      <c r="AN59" s="110" t="n">
        <f aca="false">Test!K552</f>
        <v>67.57</v>
      </c>
      <c r="AO59" s="110" t="n">
        <f aca="false">Test!L552</f>
        <v>0</v>
      </c>
      <c r="AP59" s="115" t="n">
        <f aca="false">AM59/3600</f>
        <v>11.2693888888889</v>
      </c>
      <c r="AQ59" s="116" t="n">
        <f aca="false">J59+AI59</f>
        <v>1272.4616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836.5786531447</v>
      </c>
      <c r="AD80" s="267" t="n">
        <f aca="false">GEOMEAN(AD4:AD59)</f>
        <v>54.2526657217988</v>
      </c>
      <c r="AE80" s="267"/>
      <c r="AF80" s="238" t="n">
        <f aca="false">GEOMEAN(AF4:AF59)</f>
        <v>9.67682740365133</v>
      </c>
      <c r="AH80" s="267"/>
      <c r="AL80" s="267"/>
      <c r="AM80" s="267" t="n">
        <f aca="false">GEOMEAN(AM4:AM59)</f>
        <v>34836.5786531447</v>
      </c>
      <c r="AN80" s="267" t="n">
        <f aca="false">GEOMEAN(AN4:AN59)</f>
        <v>54.2526657217988</v>
      </c>
      <c r="AO80" s="267"/>
      <c r="AP80" s="238" t="n">
        <f aca="false">GEOMEAN(AP4:AP59)</f>
        <v>9.6768274036513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87.483783333333</v>
      </c>
      <c r="AD81" s="237" t="n">
        <f aca="false">SUM(AD4:AD59)/3600</f>
        <v>0.915408333333333</v>
      </c>
      <c r="AF81" s="269" t="n">
        <f aca="false">SUM(AF4:AF59)</f>
        <v>587.483783333333</v>
      </c>
      <c r="AM81" s="237" t="n">
        <f aca="false">SUM(AM4:AM59)/3600</f>
        <v>587.483783333333</v>
      </c>
      <c r="AN81" s="237" t="n">
        <f aca="false">SUM(AN4:AN59)/3600</f>
        <v>0.915408333333333</v>
      </c>
      <c r="AP81" s="269" t="n">
        <f aca="false">SUM(AP4:AP59)</f>
        <v>587.48378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5816</v>
      </c>
      <c r="K20" s="80" t="n">
        <f aca="false">Test!C457</f>
        <v>41.5039</v>
      </c>
      <c r="L20" s="80" t="n">
        <f aca="false">Test!D457</f>
        <v>43.1377</v>
      </c>
      <c r="M20" s="81" t="n">
        <f aca="false">Test!E457</f>
        <v>44.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5936.32</v>
      </c>
      <c r="AD20" s="80" t="n">
        <f aca="false">Anchor!K457</f>
        <v>46.35</v>
      </c>
      <c r="AE20" s="80" t="n">
        <f aca="false">Anchor!L457</f>
        <v>0</v>
      </c>
      <c r="AF20" s="87" t="n">
        <f aca="false">AC20/3600</f>
        <v>9.98231111111111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5936.32</v>
      </c>
      <c r="AN20" s="80" t="n">
        <f aca="false">Test!K457</f>
        <v>46.35</v>
      </c>
      <c r="AO20" s="80" t="n">
        <f aca="false">Test!L457</f>
        <v>0</v>
      </c>
      <c r="AP20" s="87" t="n">
        <f aca="false">AM20/3600</f>
        <v>9.98231111111111</v>
      </c>
      <c r="AQ20" s="88" t="n">
        <f aca="false">J20+AI20</f>
        <v>5970.7128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2.8088</v>
      </c>
      <c r="K21" s="96" t="n">
        <f aca="false">Test!C458</f>
        <v>39.8475</v>
      </c>
      <c r="L21" s="96" t="n">
        <f aca="false">Test!D458</f>
        <v>41.7236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1028.43</v>
      </c>
      <c r="AD21" s="96" t="n">
        <f aca="false">Anchor!K458</f>
        <v>41.41</v>
      </c>
      <c r="AE21" s="96" t="n">
        <f aca="false">Anchor!L458</f>
        <v>0</v>
      </c>
      <c r="AF21" s="101" t="n">
        <f aca="false">AC21/3600</f>
        <v>8.61900833333333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1028.43</v>
      </c>
      <c r="AN21" s="96" t="n">
        <f aca="false">Test!K458</f>
        <v>41.41</v>
      </c>
      <c r="AO21" s="96" t="n">
        <f aca="false">Test!L458</f>
        <v>0</v>
      </c>
      <c r="AP21" s="101" t="n">
        <f aca="false">AM21/3600</f>
        <v>8.61900833333333</v>
      </c>
      <c r="AQ21" s="102" t="n">
        <f aca="false">J21+AI21</f>
        <v>3129.863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392</v>
      </c>
      <c r="K22" s="96" t="n">
        <f aca="false">Test!C459</f>
        <v>37.9213</v>
      </c>
      <c r="L22" s="96" t="n">
        <f aca="false">Test!D459</f>
        <v>40.7341</v>
      </c>
      <c r="M22" s="97" t="n">
        <f aca="false">Test!E459</f>
        <v>41.86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7908.92</v>
      </c>
      <c r="AD22" s="96" t="n">
        <f aca="false">Anchor!K459</f>
        <v>37.77</v>
      </c>
      <c r="AE22" s="96" t="n">
        <f aca="false">Anchor!L459</f>
        <v>0</v>
      </c>
      <c r="AF22" s="101" t="n">
        <f aca="false">AC22/3600</f>
        <v>7.75247777777778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7908.92</v>
      </c>
      <c r="AN22" s="96" t="n">
        <f aca="false">Test!K459</f>
        <v>37.77</v>
      </c>
      <c r="AO22" s="96" t="n">
        <f aca="false">Test!L459</f>
        <v>0</v>
      </c>
      <c r="AP22" s="101" t="n">
        <f aca="false">AM22/3600</f>
        <v>7.75247777777778</v>
      </c>
      <c r="AQ22" s="102" t="n">
        <f aca="false">J22+AI22</f>
        <v>1765.607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0448</v>
      </c>
      <c r="K23" s="110" t="n">
        <f aca="false">Test!C460</f>
        <v>35.8357</v>
      </c>
      <c r="L23" s="110" t="n">
        <f aca="false">Test!D460</f>
        <v>39.8287</v>
      </c>
      <c r="M23" s="111" t="n">
        <f aca="false">Test!E460</f>
        <v>41.00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4693.94</v>
      </c>
      <c r="AD23" s="110" t="n">
        <f aca="false">Anchor!K460</f>
        <v>35.1</v>
      </c>
      <c r="AE23" s="110" t="n">
        <f aca="false">Anchor!L460</f>
        <v>0</v>
      </c>
      <c r="AF23" s="115" t="n">
        <f aca="false">AC23/3600</f>
        <v>6.85942777777778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4693.94</v>
      </c>
      <c r="AN23" s="110" t="n">
        <f aca="false">Test!K460</f>
        <v>35.1</v>
      </c>
      <c r="AO23" s="110" t="n">
        <f aca="false">Test!L460</f>
        <v>0</v>
      </c>
      <c r="AP23" s="115" t="n">
        <f aca="false">AM23/3600</f>
        <v>6.85942777777778</v>
      </c>
      <c r="AQ23" s="116" t="n">
        <f aca="false">J23+AI23</f>
        <v>989.741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7.2352</v>
      </c>
      <c r="K24" s="80" t="n">
        <f aca="false">Test!C461</f>
        <v>40.7162</v>
      </c>
      <c r="L24" s="80" t="n">
        <f aca="false">Test!D461</f>
        <v>42.4178</v>
      </c>
      <c r="M24" s="81" t="n">
        <f aca="false">Test!E461</f>
        <v>43.63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4519.05</v>
      </c>
      <c r="AD24" s="80" t="n">
        <f aca="false">Anchor!K461</f>
        <v>39.69</v>
      </c>
      <c r="AE24" s="80" t="n">
        <f aca="false">Anchor!L461</f>
        <v>0</v>
      </c>
      <c r="AF24" s="87" t="n">
        <f aca="false">AC24/3600</f>
        <v>9.588625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4519.05</v>
      </c>
      <c r="AN24" s="80" t="n">
        <f aca="false">Test!K461</f>
        <v>39.69</v>
      </c>
      <c r="AO24" s="80" t="n">
        <f aca="false">Test!L461</f>
        <v>0</v>
      </c>
      <c r="AP24" s="87" t="n">
        <f aca="false">AM24/3600</f>
        <v>9.588625</v>
      </c>
      <c r="AQ24" s="88" t="n">
        <f aca="false">J24+AI24</f>
        <v>3886.3664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9.0632</v>
      </c>
      <c r="K25" s="96" t="n">
        <f aca="false">Test!C462</f>
        <v>38.9074</v>
      </c>
      <c r="L25" s="96" t="n">
        <f aca="false">Test!D462</f>
        <v>41.1349</v>
      </c>
      <c r="M25" s="97" t="n">
        <f aca="false">Test!E462</f>
        <v>42.2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0142.25</v>
      </c>
      <c r="AD25" s="96" t="n">
        <f aca="false">Anchor!K462</f>
        <v>35.48</v>
      </c>
      <c r="AE25" s="96" t="n">
        <f aca="false">Anchor!L462</f>
        <v>0</v>
      </c>
      <c r="AF25" s="101" t="n">
        <f aca="false">AC25/3600</f>
        <v>8.37284722222222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0142.25</v>
      </c>
      <c r="AN25" s="96" t="n">
        <f aca="false">Test!K462</f>
        <v>35.48</v>
      </c>
      <c r="AO25" s="96" t="n">
        <f aca="false">Test!L462</f>
        <v>0</v>
      </c>
      <c r="AP25" s="101" t="n">
        <f aca="false">AM25/3600</f>
        <v>8.37284722222222</v>
      </c>
      <c r="AQ25" s="102" t="n">
        <f aca="false">J25+AI25</f>
        <v>2086.1176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7776</v>
      </c>
      <c r="K26" s="96" t="n">
        <f aca="false">Test!C463</f>
        <v>36.8382</v>
      </c>
      <c r="L26" s="96" t="n">
        <f aca="false">Test!D463</f>
        <v>40.1588</v>
      </c>
      <c r="M26" s="97" t="n">
        <f aca="false">Test!E463</f>
        <v>41.3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6923.03</v>
      </c>
      <c r="AD26" s="96" t="n">
        <f aca="false">Anchor!K463</f>
        <v>33.74</v>
      </c>
      <c r="AE26" s="96" t="n">
        <f aca="false">Anchor!L463</f>
        <v>0</v>
      </c>
      <c r="AF26" s="101" t="n">
        <f aca="false">AC26/3600</f>
        <v>7.47861944444444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6923.03</v>
      </c>
      <c r="AN26" s="96" t="n">
        <f aca="false">Test!K463</f>
        <v>33.74</v>
      </c>
      <c r="AO26" s="96" t="n">
        <f aca="false">Test!L463</f>
        <v>0</v>
      </c>
      <c r="AP26" s="101" t="n">
        <f aca="false">AM26/3600</f>
        <v>7.47861944444444</v>
      </c>
      <c r="AQ26" s="102" t="n">
        <f aca="false">J26+AI26</f>
        <v>1145.9928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6408</v>
      </c>
      <c r="K27" s="110" t="n">
        <f aca="false">Test!C464</f>
        <v>34.772</v>
      </c>
      <c r="L27" s="110" t="n">
        <f aca="false">Test!D464</f>
        <v>39.4951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3848.86</v>
      </c>
      <c r="AD27" s="110" t="n">
        <f aca="false">Anchor!K464</f>
        <v>32.66</v>
      </c>
      <c r="AE27" s="110" t="n">
        <f aca="false">Anchor!L464</f>
        <v>0</v>
      </c>
      <c r="AF27" s="115" t="n">
        <f aca="false">AC27/3600</f>
        <v>6.62468333333333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3848.86</v>
      </c>
      <c r="AN27" s="110" t="n">
        <f aca="false">Test!K464</f>
        <v>32.66</v>
      </c>
      <c r="AO27" s="110" t="n">
        <f aca="false">Test!L464</f>
        <v>0</v>
      </c>
      <c r="AP27" s="115" t="n">
        <f aca="false">AM27/3600</f>
        <v>6.62468333333333</v>
      </c>
      <c r="AQ27" s="116" t="n">
        <f aca="false">J27+AI27</f>
        <v>666.3376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1.3352</v>
      </c>
      <c r="K28" s="80" t="n">
        <f aca="false">Test!C465</f>
        <v>39.8796</v>
      </c>
      <c r="L28" s="80" t="n">
        <f aca="false">Test!D465</f>
        <v>41.8576</v>
      </c>
      <c r="M28" s="81" t="n">
        <f aca="false">Test!E465</f>
        <v>42.9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045.89</v>
      </c>
      <c r="AD28" s="80" t="n">
        <f aca="false">Anchor!K465</f>
        <v>53.86</v>
      </c>
      <c r="AE28" s="80" t="n">
        <f aca="false">Anchor!L465</f>
        <v>0</v>
      </c>
      <c r="AF28" s="87" t="n">
        <f aca="false">AC28/3600</f>
        <v>9.17941388888889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3045.89</v>
      </c>
      <c r="AN28" s="80" t="n">
        <f aca="false">Test!K465</f>
        <v>53.86</v>
      </c>
      <c r="AO28" s="80" t="n">
        <f aca="false">Test!L465</f>
        <v>0</v>
      </c>
      <c r="AP28" s="87" t="n">
        <f aca="false">AM28/3600</f>
        <v>9.17941388888889</v>
      </c>
      <c r="AQ28" s="88" t="n">
        <f aca="false">J28+AI28</f>
        <v>10606.768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8.5632</v>
      </c>
      <c r="K29" s="96" t="n">
        <f aca="false">Test!C466</f>
        <v>37.5119</v>
      </c>
      <c r="L29" s="96" t="n">
        <f aca="false">Test!D466</f>
        <v>40.0658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7644.66</v>
      </c>
      <c r="AD29" s="96" t="n">
        <f aca="false">Anchor!K466</f>
        <v>44.87</v>
      </c>
      <c r="AE29" s="96" t="n">
        <f aca="false">Anchor!L466</f>
        <v>0</v>
      </c>
      <c r="AF29" s="101" t="n">
        <f aca="false">AC29/3600</f>
        <v>7.67907222222222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7644.66</v>
      </c>
      <c r="AN29" s="96" t="n">
        <f aca="false">Test!K466</f>
        <v>44.87</v>
      </c>
      <c r="AO29" s="96" t="n">
        <f aca="false">Test!L466</f>
        <v>0</v>
      </c>
      <c r="AP29" s="101" t="n">
        <f aca="false">AM29/3600</f>
        <v>7.67907222222222</v>
      </c>
      <c r="AQ29" s="102" t="n">
        <f aca="false">J29+AI29</f>
        <v>4955.7936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1.1888</v>
      </c>
      <c r="K30" s="96" t="n">
        <f aca="false">Test!C467</f>
        <v>35.2345</v>
      </c>
      <c r="L30" s="96" t="n">
        <f aca="false">Test!D467</f>
        <v>38.8258</v>
      </c>
      <c r="M30" s="97" t="n">
        <f aca="false">Test!E467</f>
        <v>39.93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4322.09</v>
      </c>
      <c r="AD30" s="96" t="n">
        <f aca="false">Anchor!K467</f>
        <v>39.05</v>
      </c>
      <c r="AE30" s="96" t="n">
        <f aca="false">Anchor!L467</f>
        <v>0</v>
      </c>
      <c r="AF30" s="101" t="n">
        <f aca="false">AC30/3600</f>
        <v>6.75613611111111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4322.09</v>
      </c>
      <c r="AN30" s="96" t="n">
        <f aca="false">Test!K467</f>
        <v>39.05</v>
      </c>
      <c r="AO30" s="96" t="n">
        <f aca="false">Test!L467</f>
        <v>0</v>
      </c>
      <c r="AP30" s="101" t="n">
        <f aca="false">AM30/3600</f>
        <v>6.75613611111111</v>
      </c>
      <c r="AQ30" s="102" t="n">
        <f aca="false">J30+AI30</f>
        <v>2454.898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3.492</v>
      </c>
      <c r="K31" s="110" t="n">
        <f aca="false">Test!C468</f>
        <v>33.0443</v>
      </c>
      <c r="L31" s="110" t="n">
        <f aca="false">Test!D468</f>
        <v>37.616</v>
      </c>
      <c r="M31" s="111" t="n">
        <f aca="false">Test!E468</f>
        <v>38.9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1967.33</v>
      </c>
      <c r="AD31" s="110" t="n">
        <f aca="false">Anchor!K468</f>
        <v>34.85</v>
      </c>
      <c r="AE31" s="110" t="n">
        <f aca="false">Anchor!L468</f>
        <v>0</v>
      </c>
      <c r="AF31" s="115" t="n">
        <f aca="false">AC31/3600</f>
        <v>6.10203611111111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1967.33</v>
      </c>
      <c r="AN31" s="110" t="n">
        <f aca="false">Test!K468</f>
        <v>34.85</v>
      </c>
      <c r="AO31" s="110" t="n">
        <f aca="false">Test!L468</f>
        <v>0</v>
      </c>
      <c r="AP31" s="115" t="n">
        <f aca="false">AM31/3600</f>
        <v>6.10203611111111</v>
      </c>
      <c r="AQ31" s="116" t="n">
        <f aca="false">J31+AI31</f>
        <v>1219.266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0.6008</v>
      </c>
      <c r="K32" s="80" t="n">
        <f aca="false">Test!C469</f>
        <v>38.6274</v>
      </c>
      <c r="L32" s="80" t="n">
        <f aca="false">Test!D469</f>
        <v>40.852</v>
      </c>
      <c r="M32" s="81" t="n">
        <f aca="false">Test!E469</f>
        <v>41.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0956.63</v>
      </c>
      <c r="AD32" s="80" t="n">
        <f aca="false">Anchor!K469</f>
        <v>48.34</v>
      </c>
      <c r="AE32" s="80" t="n">
        <f aca="false">Anchor!L469</f>
        <v>0</v>
      </c>
      <c r="AF32" s="87" t="n">
        <f aca="false">AC32/3600</f>
        <v>8.59906388888889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0956.63</v>
      </c>
      <c r="AN32" s="80" t="n">
        <f aca="false">Test!K469</f>
        <v>48.34</v>
      </c>
      <c r="AO32" s="80" t="n">
        <f aca="false">Test!L469</f>
        <v>0</v>
      </c>
      <c r="AP32" s="87" t="n">
        <f aca="false">AM32/3600</f>
        <v>8.59906388888889</v>
      </c>
      <c r="AQ32" s="88" t="n">
        <f aca="false">J32+AI32</f>
        <v>7286.0336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2784</v>
      </c>
      <c r="K33" s="96" t="n">
        <f aca="false">Test!C470</f>
        <v>36.3014</v>
      </c>
      <c r="L33" s="96" t="n">
        <f aca="false">Test!D470</f>
        <v>39.1579</v>
      </c>
      <c r="M33" s="97" t="n">
        <f aca="false">Test!E470</f>
        <v>40.2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5700.95</v>
      </c>
      <c r="AD33" s="96" t="n">
        <f aca="false">Anchor!K470</f>
        <v>41.15</v>
      </c>
      <c r="AE33" s="96" t="n">
        <f aca="false">Anchor!L470</f>
        <v>0</v>
      </c>
      <c r="AF33" s="101" t="n">
        <f aca="false">AC33/3600</f>
        <v>7.13915277777778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5700.95</v>
      </c>
      <c r="AN33" s="96" t="n">
        <f aca="false">Test!K470</f>
        <v>41.15</v>
      </c>
      <c r="AO33" s="96" t="n">
        <f aca="false">Test!L470</f>
        <v>0</v>
      </c>
      <c r="AP33" s="101" t="n">
        <f aca="false">AM33/3600</f>
        <v>7.13915277777778</v>
      </c>
      <c r="AQ33" s="102" t="n">
        <f aca="false">J33+AI33</f>
        <v>3375.5088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2.2336</v>
      </c>
      <c r="K34" s="96" t="n">
        <f aca="false">Test!C471</f>
        <v>34.0649</v>
      </c>
      <c r="L34" s="96" t="n">
        <f aca="false">Test!D471</f>
        <v>37.9608</v>
      </c>
      <c r="M34" s="97" t="n">
        <f aca="false">Test!E471</f>
        <v>39.2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2775.15</v>
      </c>
      <c r="AD34" s="96" t="n">
        <f aca="false">Anchor!K471</f>
        <v>37.13</v>
      </c>
      <c r="AE34" s="96" t="n">
        <f aca="false">Anchor!L471</f>
        <v>0</v>
      </c>
      <c r="AF34" s="101" t="n">
        <f aca="false">AC34/3600</f>
        <v>6.32643055555556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2775.15</v>
      </c>
      <c r="AN34" s="96" t="n">
        <f aca="false">Test!K471</f>
        <v>37.13</v>
      </c>
      <c r="AO34" s="96" t="n">
        <f aca="false">Test!L471</f>
        <v>0</v>
      </c>
      <c r="AP34" s="101" t="n">
        <f aca="false">AM34/3600</f>
        <v>6.32643055555556</v>
      </c>
      <c r="AQ34" s="102" t="n">
        <f aca="false">J34+AI34</f>
        <v>1635.943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7.3376</v>
      </c>
      <c r="K35" s="110" t="n">
        <f aca="false">Test!C472</f>
        <v>31.9888</v>
      </c>
      <c r="L35" s="110" t="n">
        <f aca="false">Test!D472</f>
        <v>37.2019</v>
      </c>
      <c r="M35" s="111" t="n">
        <f aca="false">Test!E472</f>
        <v>38.71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0540.74</v>
      </c>
      <c r="AD35" s="110" t="n">
        <f aca="false">Anchor!K472</f>
        <v>34.75</v>
      </c>
      <c r="AE35" s="110" t="n">
        <f aca="false">Anchor!L472</f>
        <v>0</v>
      </c>
      <c r="AF35" s="115" t="n">
        <f aca="false">AC35/3600</f>
        <v>5.70576111111111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0540.74</v>
      </c>
      <c r="AN35" s="110" t="n">
        <f aca="false">Test!K472</f>
        <v>34.75</v>
      </c>
      <c r="AO35" s="110" t="n">
        <f aca="false">Test!L472</f>
        <v>0</v>
      </c>
      <c r="AP35" s="115" t="n">
        <f aca="false">AM35/3600</f>
        <v>5.70576111111111</v>
      </c>
      <c r="AQ35" s="116" t="n">
        <f aca="false">J35+AI35</f>
        <v>833.11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0.2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68365.81</v>
      </c>
      <c r="AD36" s="80" t="n">
        <f aca="false">Anchor!K473</f>
        <v>111.11</v>
      </c>
      <c r="AE36" s="80" t="n">
        <f aca="false">Anchor!L473</f>
        <v>0</v>
      </c>
      <c r="AF36" s="87" t="n">
        <f aca="false">AC36/3600</f>
        <v>18.9905027777778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68365.81</v>
      </c>
      <c r="AN36" s="80" t="n">
        <f aca="false">Test!K473</f>
        <v>111.11</v>
      </c>
      <c r="AO36" s="80" t="n">
        <f aca="false">Test!L473</f>
        <v>0</v>
      </c>
      <c r="AP36" s="87" t="n">
        <f aca="false">AM36/3600</f>
        <v>18.9905027777778</v>
      </c>
      <c r="AQ36" s="88" t="n">
        <f aca="false">J36+AI36</f>
        <v>23683.9056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6.4856</v>
      </c>
      <c r="K37" s="96" t="n">
        <f aca="false">Test!C474</f>
        <v>37.0441</v>
      </c>
      <c r="L37" s="96" t="n">
        <f aca="false">Test!D474</f>
        <v>39.0075</v>
      </c>
      <c r="M37" s="97" t="n">
        <f aca="false">Test!E474</f>
        <v>41.57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5720.77</v>
      </c>
      <c r="AD37" s="96" t="n">
        <f aca="false">Anchor!K474</f>
        <v>84.12</v>
      </c>
      <c r="AE37" s="96" t="n">
        <f aca="false">Anchor!L474</f>
        <v>0</v>
      </c>
      <c r="AF37" s="101" t="n">
        <f aca="false">AC37/3600</f>
        <v>15.4779916666667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5720.77</v>
      </c>
      <c r="AN37" s="96" t="n">
        <f aca="false">Test!K474</f>
        <v>84.12</v>
      </c>
      <c r="AO37" s="96" t="n">
        <f aca="false">Test!L474</f>
        <v>0</v>
      </c>
      <c r="AP37" s="101" t="n">
        <f aca="false">AM37/3600</f>
        <v>15.4779916666667</v>
      </c>
      <c r="AQ37" s="102" t="n">
        <f aca="false">J37+AI37</f>
        <v>8730.90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7.7848</v>
      </c>
      <c r="K38" s="96" t="n">
        <f aca="false">Test!C475</f>
        <v>35.341</v>
      </c>
      <c r="L38" s="96" t="n">
        <f aca="false">Test!D475</f>
        <v>38.2969</v>
      </c>
      <c r="M38" s="97" t="n">
        <f aca="false">Test!E475</f>
        <v>40.36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49140.57</v>
      </c>
      <c r="AD38" s="96" t="n">
        <f aca="false">Anchor!K475</f>
        <v>78.09</v>
      </c>
      <c r="AE38" s="96" t="n">
        <f aca="false">Anchor!L475</f>
        <v>0</v>
      </c>
      <c r="AF38" s="101" t="n">
        <f aca="false">AC38/3600</f>
        <v>13.6501583333333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49140.57</v>
      </c>
      <c r="AN38" s="96" t="n">
        <f aca="false">Test!K475</f>
        <v>78.09</v>
      </c>
      <c r="AO38" s="96" t="n">
        <f aca="false">Test!L475</f>
        <v>0</v>
      </c>
      <c r="AP38" s="101" t="n">
        <f aca="false">AM38/3600</f>
        <v>13.6501583333333</v>
      </c>
      <c r="AQ38" s="102" t="n">
        <f aca="false">J38+AI38</f>
        <v>4462.839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2.92</v>
      </c>
      <c r="K39" s="110" t="n">
        <f aca="false">Test!C476</f>
        <v>33.4888</v>
      </c>
      <c r="L39" s="110" t="n">
        <f aca="false">Test!D476</f>
        <v>37.4794</v>
      </c>
      <c r="M39" s="111" t="n">
        <f aca="false">Test!E476</f>
        <v>39.02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5821.99</v>
      </c>
      <c r="AD39" s="110" t="n">
        <f aca="false">Anchor!K476</f>
        <v>69.58</v>
      </c>
      <c r="AE39" s="110" t="n">
        <f aca="false">Anchor!L476</f>
        <v>0</v>
      </c>
      <c r="AF39" s="115" t="n">
        <f aca="false">AC39/3600</f>
        <v>12.7283305555556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5821.99</v>
      </c>
      <c r="AN39" s="110" t="n">
        <f aca="false">Test!K476</f>
        <v>69.58</v>
      </c>
      <c r="AO39" s="110" t="n">
        <f aca="false">Test!L476</f>
        <v>0</v>
      </c>
      <c r="AP39" s="115" t="n">
        <f aca="false">AM39/3600</f>
        <v>12.7283305555556</v>
      </c>
      <c r="AQ39" s="116" t="n">
        <f aca="false">J39+AI39</f>
        <v>2429.651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1.8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2306.69</v>
      </c>
      <c r="AD40" s="80" t="n">
        <f aca="false">Anchor!K477</f>
        <v>97.55</v>
      </c>
      <c r="AE40" s="80" t="n">
        <f aca="false">Anchor!L477</f>
        <v>0</v>
      </c>
      <c r="AF40" s="87" t="n">
        <f aca="false">AC40/3600</f>
        <v>17.3074138888889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2306.69</v>
      </c>
      <c r="AN40" s="80" t="n">
        <f aca="false">Test!K477</f>
        <v>97.55</v>
      </c>
      <c r="AO40" s="80" t="n">
        <f aca="false">Test!L477</f>
        <v>0</v>
      </c>
      <c r="AP40" s="87" t="n">
        <f aca="false">AM40/3600</f>
        <v>17.3074138888889</v>
      </c>
      <c r="AQ40" s="88" t="n">
        <f aca="false">J40+AI40</f>
        <v>13305.520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2.8616</v>
      </c>
      <c r="K41" s="96" t="n">
        <f aca="false">Test!C478</f>
        <v>36.1686</v>
      </c>
      <c r="L41" s="96" t="n">
        <f aca="false">Test!D478</f>
        <v>38.5804</v>
      </c>
      <c r="M41" s="97" t="n">
        <f aca="false">Test!E478</f>
        <v>40.8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3049.21</v>
      </c>
      <c r="AD41" s="96" t="n">
        <f aca="false">Anchor!K478</f>
        <v>75.31</v>
      </c>
      <c r="AE41" s="96" t="n">
        <f aca="false">Anchor!L478</f>
        <v>0</v>
      </c>
      <c r="AF41" s="101" t="n">
        <f aca="false">AC41/3600</f>
        <v>14.7358916666667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3049.21</v>
      </c>
      <c r="AN41" s="96" t="n">
        <f aca="false">Test!K478</f>
        <v>75.31</v>
      </c>
      <c r="AO41" s="96" t="n">
        <f aca="false">Test!L478</f>
        <v>0</v>
      </c>
      <c r="AP41" s="101" t="n">
        <f aca="false">AM41/3600</f>
        <v>14.7358916666667</v>
      </c>
      <c r="AQ41" s="102" t="n">
        <f aca="false">J41+AI41</f>
        <v>5817.28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5696</v>
      </c>
      <c r="K42" s="96" t="n">
        <f aca="false">Test!C479</f>
        <v>34.3826</v>
      </c>
      <c r="L42" s="96" t="n">
        <f aca="false">Test!D479</f>
        <v>37.8197</v>
      </c>
      <c r="M42" s="97" t="n">
        <f aca="false">Test!E479</f>
        <v>39.57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48301.97</v>
      </c>
      <c r="AD42" s="96" t="n">
        <f aca="false">Anchor!K479</f>
        <v>68.56</v>
      </c>
      <c r="AE42" s="96" t="n">
        <f aca="false">Anchor!L479</f>
        <v>0</v>
      </c>
      <c r="AF42" s="101" t="n">
        <f aca="false">AC42/3600</f>
        <v>13.4172138888889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48301.97</v>
      </c>
      <c r="AN42" s="96" t="n">
        <f aca="false">Test!K479</f>
        <v>68.56</v>
      </c>
      <c r="AO42" s="96" t="n">
        <f aca="false">Test!L479</f>
        <v>0</v>
      </c>
      <c r="AP42" s="101" t="n">
        <f aca="false">AM42/3600</f>
        <v>13.4172138888889</v>
      </c>
      <c r="AQ42" s="102" t="n">
        <f aca="false">J42+AI42</f>
        <v>3051.624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0504</v>
      </c>
      <c r="K43" s="110" t="n">
        <f aca="false">Test!C480</f>
        <v>32.5105</v>
      </c>
      <c r="L43" s="110" t="n">
        <f aca="false">Test!D480</f>
        <v>37.1992</v>
      </c>
      <c r="M43" s="111" t="n">
        <f aca="false">Test!E480</f>
        <v>38.58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3731.7</v>
      </c>
      <c r="AD43" s="110" t="n">
        <f aca="false">Anchor!K480</f>
        <v>65.28</v>
      </c>
      <c r="AE43" s="110" t="n">
        <f aca="false">Anchor!L480</f>
        <v>0</v>
      </c>
      <c r="AF43" s="115" t="n">
        <f aca="false">AC43/3600</f>
        <v>12.1476944444444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3731.7</v>
      </c>
      <c r="AN43" s="110" t="n">
        <f aca="false">Test!K480</f>
        <v>65.28</v>
      </c>
      <c r="AO43" s="110" t="n">
        <f aca="false">Test!L480</f>
        <v>0</v>
      </c>
      <c r="AP43" s="115" t="n">
        <f aca="false">AM43/3600</f>
        <v>12.1476944444444</v>
      </c>
      <c r="AQ43" s="116" t="n">
        <f aca="false">J43+AI43</f>
        <v>1721.781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7.156</v>
      </c>
      <c r="K44" s="80" t="n">
        <f aca="false">Test!C481</f>
        <v>39.3641</v>
      </c>
      <c r="L44" s="80" t="n">
        <f aca="false">Test!D481</f>
        <v>43.4607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2424.02</v>
      </c>
      <c r="AD44" s="80" t="n">
        <f aca="false">Anchor!K481</f>
        <v>113.93</v>
      </c>
      <c r="AE44" s="80" t="n">
        <f aca="false">Anchor!L481</f>
        <v>0</v>
      </c>
      <c r="AF44" s="87" t="n">
        <f aca="false">AC44/3600</f>
        <v>22.8955611111111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2424.02</v>
      </c>
      <c r="AN44" s="80" t="n">
        <f aca="false">Test!K481</f>
        <v>113.93</v>
      </c>
      <c r="AO44" s="80" t="n">
        <f aca="false">Test!L481</f>
        <v>0</v>
      </c>
      <c r="AP44" s="87" t="n">
        <f aca="false">AM44/3600</f>
        <v>22.8955611111111</v>
      </c>
      <c r="AQ44" s="88" t="n">
        <f aca="false">J44+AI44</f>
        <v>22628.430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7.684</v>
      </c>
      <c r="K45" s="96" t="n">
        <f aca="false">Test!C482</f>
        <v>37.7616</v>
      </c>
      <c r="L45" s="96" t="n">
        <f aca="false">Test!D482</f>
        <v>42.227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69355.68</v>
      </c>
      <c r="AD45" s="96" t="n">
        <f aca="false">Anchor!K482</f>
        <v>96.36</v>
      </c>
      <c r="AE45" s="96" t="n">
        <f aca="false">Anchor!L482</f>
        <v>0</v>
      </c>
      <c r="AF45" s="101" t="n">
        <f aca="false">AC45/3600</f>
        <v>19.2654666666667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69355.68</v>
      </c>
      <c r="AN45" s="96" t="n">
        <f aca="false">Test!K482</f>
        <v>96.36</v>
      </c>
      <c r="AO45" s="96" t="n">
        <f aca="false">Test!L482</f>
        <v>0</v>
      </c>
      <c r="AP45" s="101" t="n">
        <f aca="false">AM45/3600</f>
        <v>19.2654666666667</v>
      </c>
      <c r="AQ45" s="102" t="n">
        <f aca="false">J45+AI45</f>
        <v>9421.745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4.8328</v>
      </c>
      <c r="K46" s="96" t="n">
        <f aca="false">Test!C483</f>
        <v>36.1992</v>
      </c>
      <c r="L46" s="96" t="n">
        <f aca="false">Test!D483</f>
        <v>41.2581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0282.27</v>
      </c>
      <c r="AD46" s="96" t="n">
        <f aca="false">Anchor!K483</f>
        <v>86.19</v>
      </c>
      <c r="AE46" s="96" t="n">
        <f aca="false">Anchor!L483</f>
        <v>0</v>
      </c>
      <c r="AF46" s="101" t="n">
        <f aca="false">AC46/3600</f>
        <v>16.745075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0282.27</v>
      </c>
      <c r="AN46" s="96" t="n">
        <f aca="false">Test!K483</f>
        <v>86.19</v>
      </c>
      <c r="AO46" s="96" t="n">
        <f aca="false">Test!L483</f>
        <v>0</v>
      </c>
      <c r="AP46" s="101" t="n">
        <f aca="false">AM46/3600</f>
        <v>16.745075</v>
      </c>
      <c r="AQ46" s="102" t="n">
        <f aca="false">J46+AI46</f>
        <v>4890.40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9.292</v>
      </c>
      <c r="K47" s="110" t="n">
        <f aca="false">Test!C484</f>
        <v>34.4985</v>
      </c>
      <c r="L47" s="110" t="n">
        <f aca="false">Test!D484</f>
        <v>40.2446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7374.29</v>
      </c>
      <c r="AD47" s="110" t="n">
        <f aca="false">Anchor!K484</f>
        <v>78.61</v>
      </c>
      <c r="AE47" s="110" t="n">
        <f aca="false">Anchor!L484</f>
        <v>0</v>
      </c>
      <c r="AF47" s="115" t="n">
        <f aca="false">AC47/3600</f>
        <v>15.9373027777778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7374.29</v>
      </c>
      <c r="AN47" s="110" t="n">
        <f aca="false">Test!K484</f>
        <v>78.61</v>
      </c>
      <c r="AO47" s="110" t="n">
        <f aca="false">Test!L484</f>
        <v>0</v>
      </c>
      <c r="AP47" s="115" t="n">
        <f aca="false">AM47/3600</f>
        <v>15.9373027777778</v>
      </c>
      <c r="AQ47" s="116" t="n">
        <f aca="false">J47+AI47</f>
        <v>2721.6408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8.0984</v>
      </c>
      <c r="K48" s="80" t="n">
        <f aca="false">Test!C485</f>
        <v>38.5001</v>
      </c>
      <c r="L48" s="80" t="n">
        <f aca="false">Test!D485</f>
        <v>42.8927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7279.22</v>
      </c>
      <c r="AD48" s="80" t="n">
        <f aca="false">Anchor!K485</f>
        <v>98.86</v>
      </c>
      <c r="AE48" s="80" t="n">
        <f aca="false">Anchor!L485</f>
        <v>0</v>
      </c>
      <c r="AF48" s="87" t="n">
        <f aca="false">AC48/3600</f>
        <v>21.46645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7279.22</v>
      </c>
      <c r="AN48" s="80" t="n">
        <f aca="false">Test!K485</f>
        <v>98.86</v>
      </c>
      <c r="AO48" s="80" t="n">
        <f aca="false">Test!L485</f>
        <v>0</v>
      </c>
      <c r="AP48" s="87" t="n">
        <f aca="false">AM48/3600</f>
        <v>21.46645</v>
      </c>
      <c r="AQ48" s="88" t="n">
        <f aca="false">J48+AI48</f>
        <v>13939.3728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7.3248</v>
      </c>
      <c r="K49" s="96" t="n">
        <f aca="false">Test!C486</f>
        <v>36.999</v>
      </c>
      <c r="L49" s="96" t="n">
        <f aca="false">Test!D486</f>
        <v>41.6801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6365.99</v>
      </c>
      <c r="AD49" s="96" t="n">
        <f aca="false">Anchor!K486</f>
        <v>85.92</v>
      </c>
      <c r="AE49" s="96" t="n">
        <f aca="false">Anchor!L486</f>
        <v>0</v>
      </c>
      <c r="AF49" s="101" t="n">
        <f aca="false">AC49/3600</f>
        <v>18.4349972222222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6365.99</v>
      </c>
      <c r="AN49" s="96" t="n">
        <f aca="false">Test!K486</f>
        <v>85.92</v>
      </c>
      <c r="AO49" s="96" t="n">
        <f aca="false">Test!L486</f>
        <v>0</v>
      </c>
      <c r="AP49" s="101" t="n">
        <f aca="false">AM49/3600</f>
        <v>18.4349972222222</v>
      </c>
      <c r="AQ49" s="102" t="n">
        <f aca="false">J49+AI49</f>
        <v>6471.386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4.1128</v>
      </c>
      <c r="K50" s="96" t="n">
        <f aca="false">Test!C487</f>
        <v>35.3571</v>
      </c>
      <c r="L50" s="96" t="n">
        <f aca="false">Test!D487</f>
        <v>40.6516</v>
      </c>
      <c r="M50" s="97" t="n">
        <f aca="false">Test!E487</f>
        <v>40.4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58371.72</v>
      </c>
      <c r="AD50" s="96" t="n">
        <f aca="false">Anchor!K487</f>
        <v>76.96</v>
      </c>
      <c r="AE50" s="96" t="n">
        <f aca="false">Anchor!L487</f>
        <v>0</v>
      </c>
      <c r="AF50" s="101" t="n">
        <f aca="false">AC50/3600</f>
        <v>16.2143666666667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58371.72</v>
      </c>
      <c r="AN50" s="96" t="n">
        <f aca="false">Test!K487</f>
        <v>76.96</v>
      </c>
      <c r="AO50" s="96" t="n">
        <f aca="false">Test!L487</f>
        <v>0</v>
      </c>
      <c r="AP50" s="101" t="n">
        <f aca="false">AM50/3600</f>
        <v>16.2143666666667</v>
      </c>
      <c r="AQ50" s="102" t="n">
        <f aca="false">J50+AI50</f>
        <v>3399.68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7.6488</v>
      </c>
      <c r="K51" s="110" t="n">
        <f aca="false">Test!C488</f>
        <v>33.6397</v>
      </c>
      <c r="L51" s="110" t="n">
        <f aca="false">Test!D488</f>
        <v>39.8838</v>
      </c>
      <c r="M51" s="111" t="n">
        <f aca="false">Test!E488</f>
        <v>39.3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2209.45</v>
      </c>
      <c r="AD51" s="110" t="n">
        <f aca="false">Anchor!K488</f>
        <v>73</v>
      </c>
      <c r="AE51" s="110" t="n">
        <f aca="false">Anchor!L488</f>
        <v>0</v>
      </c>
      <c r="AF51" s="115" t="n">
        <f aca="false">AC51/3600</f>
        <v>14.502625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2209.45</v>
      </c>
      <c r="AN51" s="110" t="n">
        <f aca="false">Test!K488</f>
        <v>73</v>
      </c>
      <c r="AO51" s="110" t="n">
        <f aca="false">Test!L488</f>
        <v>0</v>
      </c>
      <c r="AP51" s="115" t="n">
        <f aca="false">AM51/3600</f>
        <v>14.502625</v>
      </c>
      <c r="AQ51" s="116" t="n">
        <f aca="false">J51+AI51</f>
        <v>1959.9976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73.7072</v>
      </c>
      <c r="K52" s="80" t="n">
        <f aca="false">Test!C489</f>
        <v>38.2612</v>
      </c>
      <c r="L52" s="80" t="n">
        <f aca="false">Test!D489</f>
        <v>41.7018</v>
      </c>
      <c r="M52" s="81" t="n">
        <f aca="false">Test!E489</f>
        <v>43.83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1123.68</v>
      </c>
      <c r="AD52" s="80" t="n">
        <f aca="false">Anchor!K489</f>
        <v>174.03</v>
      </c>
      <c r="AE52" s="80" t="n">
        <f aca="false">Anchor!L489</f>
        <v>0</v>
      </c>
      <c r="AF52" s="87" t="n">
        <f aca="false">AC52/3600</f>
        <v>25.3121333333333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1123.68</v>
      </c>
      <c r="AN52" s="80" t="n">
        <f aca="false">Test!K489</f>
        <v>174.03</v>
      </c>
      <c r="AO52" s="80" t="n">
        <f aca="false">Test!L489</f>
        <v>0</v>
      </c>
      <c r="AP52" s="87" t="n">
        <f aca="false">AM52/3600</f>
        <v>25.3121333333333</v>
      </c>
      <c r="AQ52" s="88" t="n">
        <f aca="false">J52+AI52</f>
        <v>58256.256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8.196</v>
      </c>
      <c r="K53" s="96" t="n">
        <f aca="false">Test!C490</f>
        <v>35.7282</v>
      </c>
      <c r="L53" s="96" t="n">
        <f aca="false">Test!D490</f>
        <v>40.6443</v>
      </c>
      <c r="M53" s="97" t="n">
        <f aca="false">Test!E490</f>
        <v>42.94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3269.61</v>
      </c>
      <c r="AD53" s="96" t="n">
        <f aca="false">Anchor!K490</f>
        <v>116.37</v>
      </c>
      <c r="AE53" s="96" t="n">
        <f aca="false">Anchor!L490</f>
        <v>0</v>
      </c>
      <c r="AF53" s="101" t="n">
        <f aca="false">AC53/3600</f>
        <v>17.5748916666667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3269.61</v>
      </c>
      <c r="AN53" s="96" t="n">
        <f aca="false">Test!K490</f>
        <v>116.37</v>
      </c>
      <c r="AO53" s="96" t="n">
        <f aca="false">Test!L490</f>
        <v>0</v>
      </c>
      <c r="AP53" s="101" t="n">
        <f aca="false">AM53/3600</f>
        <v>17.5748916666667</v>
      </c>
      <c r="AQ53" s="102" t="n">
        <f aca="false">J53+AI53</f>
        <v>12821.596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4.8072</v>
      </c>
      <c r="K54" s="96" t="n">
        <f aca="false">Test!C491</f>
        <v>34.3622</v>
      </c>
      <c r="L54" s="96" t="n">
        <f aca="false">Test!D491</f>
        <v>39.7078</v>
      </c>
      <c r="M54" s="97" t="n">
        <f aca="false">Test!E491</f>
        <v>42.2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2820.89</v>
      </c>
      <c r="AD54" s="96" t="n">
        <f aca="false">Anchor!K491</f>
        <v>94.84</v>
      </c>
      <c r="AE54" s="96" t="n">
        <f aca="false">Anchor!L491</f>
        <v>0</v>
      </c>
      <c r="AF54" s="101" t="n">
        <f aca="false">AC54/3600</f>
        <v>14.6724694444444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2820.89</v>
      </c>
      <c r="AN54" s="96" t="n">
        <f aca="false">Test!K491</f>
        <v>94.84</v>
      </c>
      <c r="AO54" s="96" t="n">
        <f aca="false">Test!L491</f>
        <v>0</v>
      </c>
      <c r="AP54" s="101" t="n">
        <f aca="false">AM54/3600</f>
        <v>14.6724694444444</v>
      </c>
      <c r="AQ54" s="102" t="n">
        <f aca="false">J54+AI54</f>
        <v>4034.1456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2.7648</v>
      </c>
      <c r="K55" s="110" t="n">
        <f aca="false">Test!C492</f>
        <v>32.7178</v>
      </c>
      <c r="L55" s="110" t="n">
        <f aca="false">Test!D492</f>
        <v>38.7299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47897.31</v>
      </c>
      <c r="AD55" s="110" t="n">
        <f aca="false">Anchor!K492</f>
        <v>87.07</v>
      </c>
      <c r="AE55" s="110" t="n">
        <f aca="false">Anchor!L492</f>
        <v>0</v>
      </c>
      <c r="AF55" s="115" t="n">
        <f aca="false">AC55/3600</f>
        <v>13.3048083333333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47897.31</v>
      </c>
      <c r="AN55" s="110" t="n">
        <f aca="false">Test!K492</f>
        <v>87.07</v>
      </c>
      <c r="AO55" s="110" t="n">
        <f aca="false">Test!L492</f>
        <v>0</v>
      </c>
      <c r="AP55" s="115" t="n">
        <f aca="false">AM55/3600</f>
        <v>13.3048083333333</v>
      </c>
      <c r="AQ55" s="116" t="n">
        <f aca="false">J55+AI55</f>
        <v>1762.8528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7.6856</v>
      </c>
      <c r="K56" s="80" t="n">
        <f aca="false">Test!C493</f>
        <v>36.6037</v>
      </c>
      <c r="L56" s="80" t="n">
        <f aca="false">Test!D493</f>
        <v>41.1407</v>
      </c>
      <c r="M56" s="81" t="n">
        <f aca="false">Test!E493</f>
        <v>43.40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6069.45</v>
      </c>
      <c r="AD56" s="80" t="n">
        <f aca="false">Anchor!K493</f>
        <v>139.92</v>
      </c>
      <c r="AE56" s="80" t="n">
        <f aca="false">Anchor!L493</f>
        <v>0</v>
      </c>
      <c r="AF56" s="87" t="n">
        <f aca="false">AC56/3600</f>
        <v>21.1304027777778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6069.45</v>
      </c>
      <c r="AN56" s="80" t="n">
        <f aca="false">Test!K493</f>
        <v>139.92</v>
      </c>
      <c r="AO56" s="80" t="n">
        <f aca="false">Test!L493</f>
        <v>0</v>
      </c>
      <c r="AP56" s="87" t="n">
        <f aca="false">AM56/3600</f>
        <v>21.1304027777778</v>
      </c>
      <c r="AQ56" s="88" t="n">
        <f aca="false">J56+AI56</f>
        <v>28200.235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1.4304</v>
      </c>
      <c r="K57" s="96" t="n">
        <f aca="false">Test!C494</f>
        <v>35.0481</v>
      </c>
      <c r="L57" s="96" t="n">
        <f aca="false">Test!D494</f>
        <v>40.0195</v>
      </c>
      <c r="M57" s="97" t="n">
        <f aca="false">Test!E494</f>
        <v>42.48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57368.94</v>
      </c>
      <c r="AD57" s="96" t="n">
        <f aca="false">Anchor!K494</f>
        <v>104.04</v>
      </c>
      <c r="AE57" s="96" t="n">
        <f aca="false">Anchor!L494</f>
        <v>0</v>
      </c>
      <c r="AF57" s="101" t="n">
        <f aca="false">AC57/3600</f>
        <v>15.9358166666667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57368.94</v>
      </c>
      <c r="AN57" s="96" t="n">
        <f aca="false">Test!K494</f>
        <v>104.04</v>
      </c>
      <c r="AO57" s="96" t="n">
        <f aca="false">Test!L494</f>
        <v>0</v>
      </c>
      <c r="AP57" s="101" t="n">
        <f aca="false">AM57/3600</f>
        <v>15.9358166666667</v>
      </c>
      <c r="AQ57" s="102" t="n">
        <f aca="false">J57+AI57</f>
        <v>7044.830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2.0576</v>
      </c>
      <c r="K58" s="96" t="n">
        <f aca="false">Test!C495</f>
        <v>33.5598</v>
      </c>
      <c r="L58" s="96" t="n">
        <f aca="false">Test!D495</f>
        <v>39.0686</v>
      </c>
      <c r="M58" s="97" t="n">
        <f aca="false">Test!E495</f>
        <v>41.75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0132.19</v>
      </c>
      <c r="AD58" s="96" t="n">
        <f aca="false">Anchor!K495</f>
        <v>89.93</v>
      </c>
      <c r="AE58" s="96" t="n">
        <f aca="false">Anchor!L495</f>
        <v>0</v>
      </c>
      <c r="AF58" s="101" t="n">
        <f aca="false">AC58/3600</f>
        <v>13.9256083333333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0132.19</v>
      </c>
      <c r="AN58" s="96" t="n">
        <f aca="false">Test!K495</f>
        <v>89.93</v>
      </c>
      <c r="AO58" s="96" t="n">
        <f aca="false">Test!L495</f>
        <v>0</v>
      </c>
      <c r="AP58" s="101" t="n">
        <f aca="false">AM58/3600</f>
        <v>13.9256083333333</v>
      </c>
      <c r="AQ58" s="102" t="n">
        <f aca="false">J58+AI58</f>
        <v>2681.396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6.9736</v>
      </c>
      <c r="K59" s="110" t="n">
        <f aca="false">Test!C496</f>
        <v>31.8098</v>
      </c>
      <c r="L59" s="110" t="n">
        <f aca="false">Test!D496</f>
        <v>38.426</v>
      </c>
      <c r="M59" s="111" t="n">
        <f aca="false">Test!E496</f>
        <v>41.11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46298.47</v>
      </c>
      <c r="AD59" s="110" t="n">
        <f aca="false">Anchor!K496</f>
        <v>83.55</v>
      </c>
      <c r="AE59" s="110" t="n">
        <f aca="false">Anchor!L496</f>
        <v>0</v>
      </c>
      <c r="AF59" s="115" t="n">
        <f aca="false">AC59/3600</f>
        <v>12.8606861111111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46298.47</v>
      </c>
      <c r="AN59" s="110" t="n">
        <f aca="false">Test!K496</f>
        <v>83.55</v>
      </c>
      <c r="AO59" s="110" t="n">
        <f aca="false">Test!L496</f>
        <v>0</v>
      </c>
      <c r="AP59" s="115" t="n">
        <f aca="false">AM59/3600</f>
        <v>12.8606861111111</v>
      </c>
      <c r="AQ59" s="116" t="n">
        <f aca="false">J59+AI59</f>
        <v>1247.061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168.3085387544</v>
      </c>
      <c r="AD80" s="267" t="n">
        <f aca="false">GEOMEAN(AD4:AD59)</f>
        <v>65.1550730743623</v>
      </c>
      <c r="AE80" s="267"/>
      <c r="AF80" s="238" t="n">
        <f aca="false">GEOMEAN(AF4:AF59)</f>
        <v>11.9911968163207</v>
      </c>
      <c r="AH80" s="267"/>
      <c r="AL80" s="267"/>
      <c r="AM80" s="267" t="n">
        <f aca="false">GEOMEAN(AM4:AM59)</f>
        <v>43168.3085387544</v>
      </c>
      <c r="AN80" s="267" t="n">
        <f aca="false">GEOMEAN(AN4:AN59)</f>
        <v>65.1550730743623</v>
      </c>
      <c r="AO80" s="267"/>
      <c r="AP80" s="238" t="n">
        <f aca="false">GEOMEAN(AP4:AP59)</f>
        <v>11.991196816320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21.398925</v>
      </c>
      <c r="AD81" s="237" t="n">
        <f aca="false">SUM(AD4:AD59)/3600</f>
        <v>0.801494444444445</v>
      </c>
      <c r="AF81" s="269" t="n">
        <f aca="false">SUM(AF4:AF59)</f>
        <v>521.398925</v>
      </c>
      <c r="AM81" s="237" t="n">
        <f aca="false">SUM(AM4:AM59)/3600</f>
        <v>521.398925</v>
      </c>
      <c r="AN81" s="237" t="n">
        <f aca="false">SUM(AN4:AN59)/3600</f>
        <v>0.801494444444445</v>
      </c>
      <c r="AP81" s="269" t="n">
        <f aca="false">SUM(AP4:AP59)</f>
        <v>521.3989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512.4672</v>
      </c>
      <c r="K4" s="80" t="n">
        <f aca="false">Test!C401</f>
        <v>42.7656</v>
      </c>
      <c r="L4" s="80" t="n">
        <f aca="false">Test!D401</f>
        <v>42.3038</v>
      </c>
      <c r="M4" s="81" t="n">
        <f aca="false">Test!E401</f>
        <v>44.69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5563.1</v>
      </c>
      <c r="AD4" s="80" t="n">
        <f aca="false">Anchor!K401</f>
        <v>60.89</v>
      </c>
      <c r="AE4" s="80" t="n">
        <f aca="false">Anchor!L401</f>
        <v>0</v>
      </c>
      <c r="AF4" s="87" t="n">
        <f aca="false">AC4/3600</f>
        <v>12.6564166666667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5563.1</v>
      </c>
      <c r="AN4" s="80" t="n">
        <f aca="false">Test!K401</f>
        <v>60.89</v>
      </c>
      <c r="AO4" s="80" t="n">
        <f aca="false">Test!L401</f>
        <v>0</v>
      </c>
      <c r="AP4" s="87" t="n">
        <f aca="false">AM4/3600</f>
        <v>12.6564166666667</v>
      </c>
      <c r="AQ4" s="88" t="n">
        <f aca="false">J4+AI4</f>
        <v>25330.041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7.504</v>
      </c>
      <c r="K5" s="96" t="n">
        <f aca="false">Test!C402</f>
        <v>40.408</v>
      </c>
      <c r="L5" s="96" t="n">
        <f aca="false">Test!D402</f>
        <v>40.5577</v>
      </c>
      <c r="M5" s="97" t="n">
        <f aca="false">Test!E402</f>
        <v>42.94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8593.56</v>
      </c>
      <c r="AD5" s="96" t="n">
        <f aca="false">Anchor!K402</f>
        <v>47.24</v>
      </c>
      <c r="AE5" s="96" t="n">
        <f aca="false">Anchor!L402</f>
        <v>0</v>
      </c>
      <c r="AF5" s="101" t="n">
        <f aca="false">AC5/3600</f>
        <v>10.7204333333333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38593.56</v>
      </c>
      <c r="AN5" s="96" t="n">
        <f aca="false">Test!K402</f>
        <v>47.24</v>
      </c>
      <c r="AO5" s="96" t="n">
        <f aca="false">Test!L402</f>
        <v>0</v>
      </c>
      <c r="AP5" s="101" t="n">
        <f aca="false">AM5/3600</f>
        <v>10.7204333333333</v>
      </c>
      <c r="AQ5" s="102" t="n">
        <f aca="false">J5+AI5</f>
        <v>10867.577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8.5424</v>
      </c>
      <c r="K6" s="96" t="n">
        <f aca="false">Test!C403</f>
        <v>38.1399</v>
      </c>
      <c r="L6" s="96" t="n">
        <f aca="false">Test!D403</f>
        <v>39.0235</v>
      </c>
      <c r="M6" s="97" t="n">
        <f aca="false">Test!E403</f>
        <v>41.37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4942.95</v>
      </c>
      <c r="AD6" s="96" t="n">
        <f aca="false">Anchor!K403</f>
        <v>38.97</v>
      </c>
      <c r="AE6" s="96" t="n">
        <f aca="false">Anchor!L403</f>
        <v>0</v>
      </c>
      <c r="AF6" s="101" t="n">
        <f aca="false">AC6/3600</f>
        <v>9.706375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4942.95</v>
      </c>
      <c r="AN6" s="96" t="n">
        <f aca="false">Test!K403</f>
        <v>38.97</v>
      </c>
      <c r="AO6" s="96" t="n">
        <f aca="false">Test!L403</f>
        <v>0</v>
      </c>
      <c r="AP6" s="101" t="n">
        <f aca="false">AM6/3600</f>
        <v>9.706375</v>
      </c>
      <c r="AQ6" s="102" t="n">
        <f aca="false">J6+AI6</f>
        <v>5122.7952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9.7984</v>
      </c>
      <c r="K7" s="110" t="n">
        <f aca="false">Test!C404</f>
        <v>35.8876</v>
      </c>
      <c r="L7" s="110" t="n">
        <f aca="false">Test!D404</f>
        <v>37.8952</v>
      </c>
      <c r="M7" s="111" t="n">
        <f aca="false">Test!E404</f>
        <v>40.24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2669.79</v>
      </c>
      <c r="AD7" s="110" t="n">
        <f aca="false">Anchor!K404</f>
        <v>32.91</v>
      </c>
      <c r="AE7" s="110" t="n">
        <f aca="false">Anchor!L404</f>
        <v>0</v>
      </c>
      <c r="AF7" s="115" t="n">
        <f aca="false">AC7/3600</f>
        <v>9.07494166666667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2669.79</v>
      </c>
      <c r="AN7" s="110" t="n">
        <f aca="false">Test!K404</f>
        <v>32.91</v>
      </c>
      <c r="AO7" s="110" t="n">
        <f aca="false">Test!L404</f>
        <v>0</v>
      </c>
      <c r="AP7" s="115" t="n">
        <f aca="false">AM7/3600</f>
        <v>9.07494166666667</v>
      </c>
      <c r="AQ7" s="116" t="n">
        <f aca="false">J7+AI7</f>
        <v>2684.76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87.8768</v>
      </c>
      <c r="K8" s="80" t="n">
        <f aca="false">Test!C405</f>
        <v>41.5662</v>
      </c>
      <c r="L8" s="80" t="n">
        <f aca="false">Test!D405</f>
        <v>41.3762</v>
      </c>
      <c r="M8" s="81" t="n">
        <f aca="false">Test!E405</f>
        <v>43.73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3597.87</v>
      </c>
      <c r="AD8" s="80" t="n">
        <f aca="false">Anchor!K405</f>
        <v>55.04</v>
      </c>
      <c r="AE8" s="80" t="n">
        <f aca="false">Anchor!L405</f>
        <v>0</v>
      </c>
      <c r="AF8" s="87" t="n">
        <f aca="false">AC8/3600</f>
        <v>12.1105194444444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3597.87</v>
      </c>
      <c r="AN8" s="80" t="n">
        <f aca="false">Test!K405</f>
        <v>55.04</v>
      </c>
      <c r="AO8" s="80" t="n">
        <f aca="false">Test!L405</f>
        <v>0</v>
      </c>
      <c r="AP8" s="87" t="n">
        <f aca="false">AM8/3600</f>
        <v>12.1105194444444</v>
      </c>
      <c r="AQ8" s="88" t="n">
        <f aca="false">J8+AI8</f>
        <v>17105.451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4.424</v>
      </c>
      <c r="K9" s="96" t="n">
        <f aca="false">Test!C406</f>
        <v>39.1901</v>
      </c>
      <c r="L9" s="96" t="n">
        <f aca="false">Test!D406</f>
        <v>39.6904</v>
      </c>
      <c r="M9" s="97" t="n">
        <f aca="false">Test!E406</f>
        <v>42.01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37833.79</v>
      </c>
      <c r="AD9" s="96" t="n">
        <f aca="false">Anchor!K406</f>
        <v>43.78</v>
      </c>
      <c r="AE9" s="96" t="n">
        <f aca="false">Anchor!L406</f>
        <v>0</v>
      </c>
      <c r="AF9" s="101" t="n">
        <f aca="false">AC9/3600</f>
        <v>10.5093861111111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37833.79</v>
      </c>
      <c r="AN9" s="96" t="n">
        <f aca="false">Test!K406</f>
        <v>43.78</v>
      </c>
      <c r="AO9" s="96" t="n">
        <f aca="false">Test!L406</f>
        <v>0</v>
      </c>
      <c r="AP9" s="101" t="n">
        <f aca="false">AM9/3600</f>
        <v>10.5093861111111</v>
      </c>
      <c r="AQ9" s="102" t="n">
        <f aca="false">J9+AI9</f>
        <v>7444.497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7.5344</v>
      </c>
      <c r="K10" s="96" t="n">
        <f aca="false">Test!C407</f>
        <v>36.9488</v>
      </c>
      <c r="L10" s="96" t="n">
        <f aca="false">Test!D407</f>
        <v>38.5774</v>
      </c>
      <c r="M10" s="97" t="n">
        <f aca="false">Test!E407</f>
        <v>40.90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4173.16</v>
      </c>
      <c r="AD10" s="96" t="n">
        <f aca="false">Anchor!K407</f>
        <v>38.06</v>
      </c>
      <c r="AE10" s="96" t="n">
        <f aca="false">Anchor!L407</f>
        <v>0</v>
      </c>
      <c r="AF10" s="101" t="n">
        <f aca="false">AC10/3600</f>
        <v>9.49254444444445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4173.16</v>
      </c>
      <c r="AN10" s="96" t="n">
        <f aca="false">Test!K407</f>
        <v>38.06</v>
      </c>
      <c r="AO10" s="96" t="n">
        <f aca="false">Test!L407</f>
        <v>0</v>
      </c>
      <c r="AP10" s="101" t="n">
        <f aca="false">AM10/3600</f>
        <v>9.49254444444445</v>
      </c>
      <c r="AQ10" s="102" t="n">
        <f aca="false">J10+AI10</f>
        <v>3771.787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6.2192</v>
      </c>
      <c r="K11" s="110" t="n">
        <f aca="false">Test!C408</f>
        <v>34.653</v>
      </c>
      <c r="L11" s="110" t="n">
        <f aca="false">Test!D408</f>
        <v>37.387</v>
      </c>
      <c r="M11" s="111" t="n">
        <f aca="false">Test!E408</f>
        <v>39.71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2075.42</v>
      </c>
      <c r="AD11" s="110" t="n">
        <f aca="false">Anchor!K408</f>
        <v>32.75</v>
      </c>
      <c r="AE11" s="110" t="n">
        <f aca="false">Anchor!L408</f>
        <v>0</v>
      </c>
      <c r="AF11" s="115" t="n">
        <f aca="false">AC11/3600</f>
        <v>8.90983888888889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2075.42</v>
      </c>
      <c r="AN11" s="110" t="n">
        <f aca="false">Test!K408</f>
        <v>32.75</v>
      </c>
      <c r="AO11" s="110" t="n">
        <f aca="false">Test!L408</f>
        <v>0</v>
      </c>
      <c r="AP11" s="115" t="n">
        <f aca="false">AM11/3600</f>
        <v>8.90983888888889</v>
      </c>
      <c r="AQ11" s="116" t="n">
        <f aca="false">J11+AI11</f>
        <v>2011.1808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46.8048</v>
      </c>
      <c r="K12" s="80" t="n">
        <f aca="false">Test!C409</f>
        <v>42.081</v>
      </c>
      <c r="L12" s="80" t="n">
        <f aca="false">Test!D409</f>
        <v>44.8695</v>
      </c>
      <c r="M12" s="81" t="n">
        <f aca="false">Test!E409</f>
        <v>44.75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1704.34</v>
      </c>
      <c r="AD12" s="80" t="n">
        <f aca="false">Anchor!K409</f>
        <v>89.29</v>
      </c>
      <c r="AE12" s="80" t="n">
        <f aca="false">Anchor!L409</f>
        <v>0</v>
      </c>
      <c r="AF12" s="87" t="n">
        <f aca="false">AC12/3600</f>
        <v>19.9178722222222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1704.34</v>
      </c>
      <c r="AN12" s="80" t="n">
        <f aca="false">Test!K409</f>
        <v>89.29</v>
      </c>
      <c r="AO12" s="80" t="n">
        <f aca="false">Test!L409</f>
        <v>0</v>
      </c>
      <c r="AP12" s="87" t="n">
        <f aca="false">AM12/3600</f>
        <v>19.9178722222222</v>
      </c>
      <c r="AQ12" s="88" t="n">
        <f aca="false">J12+AI12</f>
        <v>57910.632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19.7648</v>
      </c>
      <c r="K13" s="96" t="n">
        <f aca="false">Test!C410</f>
        <v>39.3478</v>
      </c>
      <c r="L13" s="96" t="n">
        <f aca="false">Test!D410</f>
        <v>43.2219</v>
      </c>
      <c r="M13" s="97" t="n">
        <f aca="false">Test!E410</f>
        <v>43.4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1956.62</v>
      </c>
      <c r="AD13" s="96" t="n">
        <f aca="false">Anchor!K410</f>
        <v>70.48</v>
      </c>
      <c r="AE13" s="96" t="n">
        <f aca="false">Anchor!L410</f>
        <v>0</v>
      </c>
      <c r="AF13" s="101" t="n">
        <f aca="false">AC13/3600</f>
        <v>17.2101722222222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1956.62</v>
      </c>
      <c r="AN13" s="96" t="n">
        <f aca="false">Test!K410</f>
        <v>70.48</v>
      </c>
      <c r="AO13" s="96" t="n">
        <f aca="false">Test!L410</f>
        <v>0</v>
      </c>
      <c r="AP13" s="101" t="n">
        <f aca="false">AM13/3600</f>
        <v>17.2101722222222</v>
      </c>
      <c r="AQ13" s="102" t="n">
        <f aca="false">J13+AI13</f>
        <v>31437.5584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06.9712</v>
      </c>
      <c r="K14" s="96" t="n">
        <f aca="false">Test!C411</f>
        <v>36.6889</v>
      </c>
      <c r="L14" s="96" t="n">
        <f aca="false">Test!D411</f>
        <v>41.7002</v>
      </c>
      <c r="M14" s="97" t="n">
        <f aca="false">Test!E411</f>
        <v>42.28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5236.91</v>
      </c>
      <c r="AD14" s="96" t="n">
        <f aca="false">Anchor!K411</f>
        <v>60.35</v>
      </c>
      <c r="AE14" s="96" t="n">
        <f aca="false">Anchor!L411</f>
        <v>0</v>
      </c>
      <c r="AF14" s="101" t="n">
        <f aca="false">AC14/3600</f>
        <v>15.3435861111111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5236.91</v>
      </c>
      <c r="AN14" s="96" t="n">
        <f aca="false">Test!K411</f>
        <v>60.35</v>
      </c>
      <c r="AO14" s="96" t="n">
        <f aca="false">Test!L411</f>
        <v>0</v>
      </c>
      <c r="AP14" s="101" t="n">
        <f aca="false">AM14/3600</f>
        <v>15.3435861111111</v>
      </c>
      <c r="AQ14" s="102" t="n">
        <f aca="false">J14+AI14</f>
        <v>18100.814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10.8432</v>
      </c>
      <c r="K15" s="110" t="n">
        <f aca="false">Test!C412</f>
        <v>34.0827</v>
      </c>
      <c r="L15" s="110" t="n">
        <f aca="false">Test!D412</f>
        <v>40.5403</v>
      </c>
      <c r="M15" s="111" t="n">
        <f aca="false">Test!E412</f>
        <v>41.31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0241.74</v>
      </c>
      <c r="AD15" s="110" t="n">
        <f aca="false">Anchor!K412</f>
        <v>51.77</v>
      </c>
      <c r="AE15" s="110" t="n">
        <f aca="false">Anchor!L412</f>
        <v>0</v>
      </c>
      <c r="AF15" s="115" t="n">
        <f aca="false">AC15/3600</f>
        <v>13.9560388888889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0241.74</v>
      </c>
      <c r="AN15" s="110" t="n">
        <f aca="false">Test!K412</f>
        <v>51.77</v>
      </c>
      <c r="AO15" s="110" t="n">
        <f aca="false">Test!L412</f>
        <v>0</v>
      </c>
      <c r="AP15" s="115" t="n">
        <f aca="false">AM15/3600</f>
        <v>13.9560388888889</v>
      </c>
      <c r="AQ15" s="116" t="n">
        <f aca="false">J15+AI15</f>
        <v>10789.97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61.432</v>
      </c>
      <c r="K16" s="80" t="n">
        <f aca="false">Test!C413</f>
        <v>40.6316</v>
      </c>
      <c r="L16" s="80" t="n">
        <f aca="false">Test!D413</f>
        <v>43.9553</v>
      </c>
      <c r="M16" s="81" t="n">
        <f aca="false">Test!E413</f>
        <v>44.0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8293.97</v>
      </c>
      <c r="AD16" s="80" t="n">
        <f aca="false">Anchor!K413</f>
        <v>83.9</v>
      </c>
      <c r="AE16" s="80" t="n">
        <f aca="false">Anchor!L413</f>
        <v>0</v>
      </c>
      <c r="AF16" s="87" t="n">
        <f aca="false">AC16/3600</f>
        <v>18.9705472222222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8293.97</v>
      </c>
      <c r="AN16" s="80" t="n">
        <f aca="false">Test!K413</f>
        <v>83.9</v>
      </c>
      <c r="AO16" s="80" t="n">
        <f aca="false">Test!L413</f>
        <v>0</v>
      </c>
      <c r="AP16" s="87" t="n">
        <f aca="false">AM16/3600</f>
        <v>18.9705472222222</v>
      </c>
      <c r="AQ16" s="88" t="n">
        <f aca="false">J16+AI16</f>
        <v>41125.2592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62.3344</v>
      </c>
      <c r="K17" s="96" t="n">
        <f aca="false">Test!C414</f>
        <v>37.8546</v>
      </c>
      <c r="L17" s="96" t="n">
        <f aca="false">Test!D414</f>
        <v>42.336</v>
      </c>
      <c r="M17" s="97" t="n">
        <f aca="false">Test!E414</f>
        <v>42.81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59298.67</v>
      </c>
      <c r="AD17" s="96" t="n">
        <f aca="false">Anchor!K414</f>
        <v>69.8</v>
      </c>
      <c r="AE17" s="96" t="n">
        <f aca="false">Anchor!L414</f>
        <v>0</v>
      </c>
      <c r="AF17" s="101" t="n">
        <f aca="false">AC17/3600</f>
        <v>16.4718527777778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59298.67</v>
      </c>
      <c r="AN17" s="96" t="n">
        <f aca="false">Test!K414</f>
        <v>69.8</v>
      </c>
      <c r="AO17" s="96" t="n">
        <f aca="false">Test!L414</f>
        <v>0</v>
      </c>
      <c r="AP17" s="101" t="n">
        <f aca="false">AM17/3600</f>
        <v>16.4718527777778</v>
      </c>
      <c r="AQ17" s="102" t="n">
        <f aca="false">J17+AI17</f>
        <v>22180.128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0896</v>
      </c>
      <c r="K18" s="96" t="n">
        <f aca="false">Test!C415</f>
        <v>35.2203</v>
      </c>
      <c r="L18" s="96" t="n">
        <f aca="false">Test!D415</f>
        <v>41.1536</v>
      </c>
      <c r="M18" s="97" t="n">
        <f aca="false">Test!E415</f>
        <v>41.83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3250.73</v>
      </c>
      <c r="AD18" s="96" t="n">
        <f aca="false">Anchor!K415</f>
        <v>54.76</v>
      </c>
      <c r="AE18" s="96" t="n">
        <f aca="false">Anchor!L415</f>
        <v>0</v>
      </c>
      <c r="AF18" s="101" t="n">
        <f aca="false">AC18/3600</f>
        <v>14.7918694444444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3250.73</v>
      </c>
      <c r="AN18" s="96" t="n">
        <f aca="false">Test!K415</f>
        <v>54.76</v>
      </c>
      <c r="AO18" s="96" t="n">
        <f aca="false">Test!L415</f>
        <v>0</v>
      </c>
      <c r="AP18" s="101" t="n">
        <f aca="false">AM18/3600</f>
        <v>14.7918694444444</v>
      </c>
      <c r="AQ18" s="102" t="n">
        <f aca="false">J18+AI18</f>
        <v>13114.932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54.928</v>
      </c>
      <c r="K19" s="110" t="n">
        <f aca="false">Test!C416</f>
        <v>32.6461</v>
      </c>
      <c r="L19" s="110" t="n">
        <f aca="false">Test!D416</f>
        <v>40.1111</v>
      </c>
      <c r="M19" s="111" t="n">
        <f aca="false">Test!E416</f>
        <v>40.9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48442.18</v>
      </c>
      <c r="AD19" s="110" t="n">
        <f aca="false">Anchor!K416</f>
        <v>47.53</v>
      </c>
      <c r="AE19" s="110" t="n">
        <f aca="false">Anchor!L416</f>
        <v>0</v>
      </c>
      <c r="AF19" s="115" t="n">
        <f aca="false">AC19/3600</f>
        <v>13.4561611111111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48442.18</v>
      </c>
      <c r="AN19" s="110" t="n">
        <f aca="false">Test!K416</f>
        <v>47.53</v>
      </c>
      <c r="AO19" s="110" t="n">
        <f aca="false">Test!L416</f>
        <v>0</v>
      </c>
      <c r="AP19" s="115" t="n">
        <f aca="false">AM19/3600</f>
        <v>13.4561611111111</v>
      </c>
      <c r="AQ19" s="116" t="n">
        <f aca="false">J19+AI19</f>
        <v>7834.060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9.3752</v>
      </c>
      <c r="K20" s="80" t="n">
        <f aca="false">Test!C417</f>
        <v>42.2684</v>
      </c>
      <c r="L20" s="80" t="n">
        <f aca="false">Test!D417</f>
        <v>43.8718</v>
      </c>
      <c r="M20" s="81" t="n">
        <f aca="false">Test!E417</f>
        <v>45.5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7755.45</v>
      </c>
      <c r="AD20" s="80" t="n">
        <f aca="false">Anchor!K417</f>
        <v>53.97</v>
      </c>
      <c r="AE20" s="80" t="n">
        <f aca="false">Anchor!L417</f>
        <v>0</v>
      </c>
      <c r="AF20" s="87" t="n">
        <f aca="false">AC20/3600</f>
        <v>13.2654027777778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7755.45</v>
      </c>
      <c r="AN20" s="80" t="n">
        <f aca="false">Test!K417</f>
        <v>53.97</v>
      </c>
      <c r="AO20" s="80" t="n">
        <f aca="false">Test!L417</f>
        <v>0</v>
      </c>
      <c r="AP20" s="87" t="n">
        <f aca="false">AM20/3600</f>
        <v>13.2654027777778</v>
      </c>
      <c r="AQ20" s="88" t="n">
        <f aca="false">J20+AI20</f>
        <v>8907.0496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0.716</v>
      </c>
      <c r="K21" s="96" t="n">
        <f aca="false">Test!C418</f>
        <v>40.895</v>
      </c>
      <c r="L21" s="96" t="n">
        <f aca="false">Test!D418</f>
        <v>42.5462</v>
      </c>
      <c r="M21" s="97" t="n">
        <f aca="false">Test!E418</f>
        <v>43.8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1702.96</v>
      </c>
      <c r="AD21" s="96" t="n">
        <f aca="false">Anchor!K418</f>
        <v>43.11</v>
      </c>
      <c r="AE21" s="96" t="n">
        <f aca="false">Anchor!L418</f>
        <v>0</v>
      </c>
      <c r="AF21" s="101" t="n">
        <f aca="false">AC21/3600</f>
        <v>11.5841555555556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1702.96</v>
      </c>
      <c r="AN21" s="96" t="n">
        <f aca="false">Test!K418</f>
        <v>43.11</v>
      </c>
      <c r="AO21" s="96" t="n">
        <f aca="false">Test!L418</f>
        <v>0</v>
      </c>
      <c r="AP21" s="101" t="n">
        <f aca="false">AM21/3600</f>
        <v>11.5841555555556</v>
      </c>
      <c r="AQ21" s="102" t="n">
        <f aca="false">J21+AI21</f>
        <v>4621.850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3.1656</v>
      </c>
      <c r="K22" s="96" t="n">
        <f aca="false">Test!C419</f>
        <v>39.1389</v>
      </c>
      <c r="L22" s="96" t="n">
        <f aca="false">Test!D419</f>
        <v>41.2505</v>
      </c>
      <c r="M22" s="97" t="n">
        <f aca="false">Test!E419</f>
        <v>42.3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7153.14</v>
      </c>
      <c r="AD22" s="96" t="n">
        <f aca="false">Anchor!K419</f>
        <v>37.23</v>
      </c>
      <c r="AE22" s="96" t="n">
        <f aca="false">Anchor!L419</f>
        <v>0</v>
      </c>
      <c r="AF22" s="101" t="n">
        <f aca="false">AC22/3600</f>
        <v>10.3203166666667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7153.14</v>
      </c>
      <c r="AN22" s="96" t="n">
        <f aca="false">Test!K419</f>
        <v>37.23</v>
      </c>
      <c r="AO22" s="96" t="n">
        <f aca="false">Test!L419</f>
        <v>0</v>
      </c>
      <c r="AP22" s="101" t="n">
        <f aca="false">AM22/3600</f>
        <v>10.3203166666667</v>
      </c>
      <c r="AQ22" s="102" t="n">
        <f aca="false">J22+AI22</f>
        <v>2566.448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1408</v>
      </c>
      <c r="K23" s="110" t="n">
        <f aca="false">Test!C420</f>
        <v>37.0664</v>
      </c>
      <c r="L23" s="110" t="n">
        <f aca="false">Test!D420</f>
        <v>40.2362</v>
      </c>
      <c r="M23" s="111" t="n">
        <f aca="false">Test!E420</f>
        <v>41.39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3497.18</v>
      </c>
      <c r="AD23" s="110" t="n">
        <f aca="false">Anchor!K420</f>
        <v>33.37</v>
      </c>
      <c r="AE23" s="110" t="n">
        <f aca="false">Anchor!L420</f>
        <v>0</v>
      </c>
      <c r="AF23" s="115" t="n">
        <f aca="false">AC23/3600</f>
        <v>9.30477222222222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3497.18</v>
      </c>
      <c r="AN23" s="110" t="n">
        <f aca="false">Test!K420</f>
        <v>33.37</v>
      </c>
      <c r="AO23" s="110" t="n">
        <f aca="false">Test!L420</f>
        <v>0</v>
      </c>
      <c r="AP23" s="115" t="n">
        <f aca="false">AM23/3600</f>
        <v>9.30477222222222</v>
      </c>
      <c r="AQ23" s="116" t="n">
        <f aca="false">J23+AI23</f>
        <v>1424.168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7.6184</v>
      </c>
      <c r="K24" s="80" t="n">
        <f aca="false">Test!C421</f>
        <v>41.5588</v>
      </c>
      <c r="L24" s="80" t="n">
        <f aca="false">Test!D421</f>
        <v>43.1707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5667.06</v>
      </c>
      <c r="AD24" s="80" t="n">
        <f aca="false">Anchor!K421</f>
        <v>47.83</v>
      </c>
      <c r="AE24" s="80" t="n">
        <f aca="false">Anchor!L421</f>
        <v>0</v>
      </c>
      <c r="AF24" s="87" t="n">
        <f aca="false">AC24/3600</f>
        <v>12.6852944444444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5667.06</v>
      </c>
      <c r="AN24" s="80" t="n">
        <f aca="false">Test!K421</f>
        <v>47.83</v>
      </c>
      <c r="AO24" s="80" t="n">
        <f aca="false">Test!L421</f>
        <v>0</v>
      </c>
      <c r="AP24" s="87" t="n">
        <f aca="false">AM24/3600</f>
        <v>12.6852944444444</v>
      </c>
      <c r="AQ24" s="88" t="n">
        <f aca="false">J24+AI24</f>
        <v>6145.292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036</v>
      </c>
      <c r="K25" s="96" t="n">
        <f aca="false">Test!C422</f>
        <v>39.9248</v>
      </c>
      <c r="L25" s="96" t="n">
        <f aca="false">Test!D422</f>
        <v>41.7431</v>
      </c>
      <c r="M25" s="97" t="n">
        <f aca="false">Test!E422</f>
        <v>42.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0443.8</v>
      </c>
      <c r="AD25" s="96" t="n">
        <f aca="false">Anchor!K422</f>
        <v>39.91</v>
      </c>
      <c r="AE25" s="96" t="n">
        <f aca="false">Anchor!L422</f>
        <v>0</v>
      </c>
      <c r="AF25" s="101" t="n">
        <f aca="false">AC25/3600</f>
        <v>11.2343888888889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0443.8</v>
      </c>
      <c r="AN25" s="96" t="n">
        <f aca="false">Test!K422</f>
        <v>39.91</v>
      </c>
      <c r="AO25" s="96" t="n">
        <f aca="false">Test!L422</f>
        <v>0</v>
      </c>
      <c r="AP25" s="101" t="n">
        <f aca="false">AM25/3600</f>
        <v>11.2343888888889</v>
      </c>
      <c r="AQ25" s="102" t="n">
        <f aca="false">J25+AI25</f>
        <v>3254.1704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2.4952</v>
      </c>
      <c r="K26" s="96" t="n">
        <f aca="false">Test!C423</f>
        <v>38.0023</v>
      </c>
      <c r="L26" s="96" t="n">
        <f aca="false">Test!D423</f>
        <v>40.7644</v>
      </c>
      <c r="M26" s="97" t="n">
        <f aca="false">Test!E423</f>
        <v>41.9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6046.97</v>
      </c>
      <c r="AD26" s="96" t="n">
        <f aca="false">Anchor!K423</f>
        <v>35.28</v>
      </c>
      <c r="AE26" s="96" t="n">
        <f aca="false">Anchor!L423</f>
        <v>0</v>
      </c>
      <c r="AF26" s="101" t="n">
        <f aca="false">AC26/3600</f>
        <v>10.0130472222222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6046.97</v>
      </c>
      <c r="AN26" s="96" t="n">
        <f aca="false">Test!K423</f>
        <v>35.28</v>
      </c>
      <c r="AO26" s="96" t="n">
        <f aca="false">Test!L423</f>
        <v>0</v>
      </c>
      <c r="AP26" s="101" t="n">
        <f aca="false">AM26/3600</f>
        <v>10.0130472222222</v>
      </c>
      <c r="AQ26" s="102" t="n">
        <f aca="false">J26+AI26</f>
        <v>1855.7776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9.5904</v>
      </c>
      <c r="K27" s="110" t="n">
        <f aca="false">Test!C424</f>
        <v>35.839</v>
      </c>
      <c r="L27" s="110" t="n">
        <f aca="false">Test!D424</f>
        <v>39.8724</v>
      </c>
      <c r="M27" s="111" t="n">
        <f aca="false">Test!E424</f>
        <v>41.0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2075.68</v>
      </c>
      <c r="AD27" s="110" t="n">
        <f aca="false">Anchor!K424</f>
        <v>30.98</v>
      </c>
      <c r="AE27" s="110" t="n">
        <f aca="false">Anchor!L424</f>
        <v>0</v>
      </c>
      <c r="AF27" s="115" t="n">
        <f aca="false">AC27/3600</f>
        <v>8.90991111111111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2075.68</v>
      </c>
      <c r="AN27" s="110" t="n">
        <f aca="false">Test!K424</f>
        <v>30.98</v>
      </c>
      <c r="AO27" s="110" t="n">
        <f aca="false">Test!L424</f>
        <v>0</v>
      </c>
      <c r="AP27" s="115" t="n">
        <f aca="false">AM27/3600</f>
        <v>8.90991111111111</v>
      </c>
      <c r="AQ27" s="116" t="n">
        <f aca="false">J27+AI27</f>
        <v>1019.618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82.4608</v>
      </c>
      <c r="K28" s="80" t="n">
        <f aca="false">Test!C425</f>
        <v>40.9984</v>
      </c>
      <c r="L28" s="80" t="n">
        <f aca="false">Test!D425</f>
        <v>42.7482</v>
      </c>
      <c r="M28" s="81" t="n">
        <f aca="false">Test!E425</f>
        <v>44.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3187.27</v>
      </c>
      <c r="AD28" s="80" t="n">
        <f aca="false">Anchor!K425</f>
        <v>63.95</v>
      </c>
      <c r="AE28" s="80" t="n">
        <f aca="false">Anchor!L425</f>
        <v>0</v>
      </c>
      <c r="AF28" s="87" t="n">
        <f aca="false">AC28/3600</f>
        <v>11.9964638888889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3187.27</v>
      </c>
      <c r="AN28" s="80" t="n">
        <f aca="false">Test!K425</f>
        <v>63.95</v>
      </c>
      <c r="AO28" s="80" t="n">
        <f aca="false">Test!L425</f>
        <v>0</v>
      </c>
      <c r="AP28" s="87" t="n">
        <f aca="false">AM28/3600</f>
        <v>11.9964638888889</v>
      </c>
      <c r="AQ28" s="88" t="n">
        <f aca="false">J28+AI28</f>
        <v>14451.1992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17.7144</v>
      </c>
      <c r="K29" s="96" t="n">
        <f aca="false">Test!C426</f>
        <v>38.7333</v>
      </c>
      <c r="L29" s="96" t="n">
        <f aca="false">Test!D426</f>
        <v>41.0206</v>
      </c>
      <c r="M29" s="97" t="n">
        <f aca="false">Test!E426</f>
        <v>42.03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6127.27</v>
      </c>
      <c r="AD29" s="96" t="n">
        <f aca="false">Anchor!K426</f>
        <v>46.93</v>
      </c>
      <c r="AE29" s="96" t="n">
        <f aca="false">Anchor!L426</f>
        <v>0</v>
      </c>
      <c r="AF29" s="101" t="n">
        <f aca="false">AC29/3600</f>
        <v>10.0353527777778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6127.27</v>
      </c>
      <c r="AN29" s="96" t="n">
        <f aca="false">Test!K426</f>
        <v>46.93</v>
      </c>
      <c r="AO29" s="96" t="n">
        <f aca="false">Test!L426</f>
        <v>0</v>
      </c>
      <c r="AP29" s="101" t="n">
        <f aca="false">AM29/3600</f>
        <v>10.0353527777778</v>
      </c>
      <c r="AQ29" s="102" t="n">
        <f aca="false">J29+AI29</f>
        <v>6811.4912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1.984</v>
      </c>
      <c r="K30" s="96" t="n">
        <f aca="false">Test!C427</f>
        <v>36.4132</v>
      </c>
      <c r="L30" s="96" t="n">
        <f aca="false">Test!D427</f>
        <v>39.3281</v>
      </c>
      <c r="M30" s="97" t="n">
        <f aca="false">Test!E427</f>
        <v>40.3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1788.59</v>
      </c>
      <c r="AD30" s="96" t="n">
        <f aca="false">Anchor!K427</f>
        <v>43.76</v>
      </c>
      <c r="AE30" s="96" t="n">
        <f aca="false">Anchor!L427</f>
        <v>0</v>
      </c>
      <c r="AF30" s="101" t="n">
        <f aca="false">AC30/3600</f>
        <v>8.83016388888889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1788.59</v>
      </c>
      <c r="AN30" s="96" t="n">
        <f aca="false">Test!K427</f>
        <v>43.76</v>
      </c>
      <c r="AO30" s="96" t="n">
        <f aca="false">Test!L427</f>
        <v>0</v>
      </c>
      <c r="AP30" s="101" t="n">
        <f aca="false">AM30/3600</f>
        <v>8.83016388888889</v>
      </c>
      <c r="AQ30" s="102" t="n">
        <f aca="false">J30+AI30</f>
        <v>3345.335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5.7008</v>
      </c>
      <c r="K31" s="110" t="n">
        <f aca="false">Test!C428</f>
        <v>34.1698</v>
      </c>
      <c r="L31" s="110" t="n">
        <f aca="false">Test!D428</f>
        <v>38.0929</v>
      </c>
      <c r="M31" s="111" t="n">
        <f aca="false">Test!E428</f>
        <v>39.35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8742.77</v>
      </c>
      <c r="AD31" s="110" t="n">
        <f aca="false">Anchor!K428</f>
        <v>33.69</v>
      </c>
      <c r="AE31" s="110" t="n">
        <f aca="false">Anchor!L428</f>
        <v>0</v>
      </c>
      <c r="AF31" s="115" t="n">
        <f aca="false">AC31/3600</f>
        <v>7.98410277777778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28742.77</v>
      </c>
      <c r="AN31" s="110" t="n">
        <f aca="false">Test!K428</f>
        <v>33.69</v>
      </c>
      <c r="AO31" s="110" t="n">
        <f aca="false">Test!L428</f>
        <v>0</v>
      </c>
      <c r="AP31" s="115" t="n">
        <f aca="false">AM31/3600</f>
        <v>7.98410277777778</v>
      </c>
      <c r="AQ31" s="116" t="n">
        <f aca="false">J31+AI31</f>
        <v>1684.443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97.6784</v>
      </c>
      <c r="K32" s="80" t="n">
        <f aca="false">Test!C429</f>
        <v>39.8676</v>
      </c>
      <c r="L32" s="80" t="n">
        <f aca="false">Test!D429</f>
        <v>41.8488</v>
      </c>
      <c r="M32" s="81" t="n">
        <f aca="false">Test!E429</f>
        <v>42.9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0369.85</v>
      </c>
      <c r="AD32" s="80" t="n">
        <f aca="false">Anchor!K429</f>
        <v>53.88</v>
      </c>
      <c r="AE32" s="80" t="n">
        <f aca="false">Anchor!L429</f>
        <v>0</v>
      </c>
      <c r="AF32" s="87" t="n">
        <f aca="false">AC32/3600</f>
        <v>11.2138472222222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0369.85</v>
      </c>
      <c r="AN32" s="80" t="n">
        <f aca="false">Test!K429</f>
        <v>53.88</v>
      </c>
      <c r="AO32" s="80" t="n">
        <f aca="false">Test!L429</f>
        <v>0</v>
      </c>
      <c r="AP32" s="87" t="n">
        <f aca="false">AM32/3600</f>
        <v>11.2138472222222</v>
      </c>
      <c r="AQ32" s="88" t="n">
        <f aca="false">J32+AI32</f>
        <v>10166.4168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3.3824</v>
      </c>
      <c r="K33" s="96" t="n">
        <f aca="false">Test!C430</f>
        <v>37.5062</v>
      </c>
      <c r="L33" s="96" t="n">
        <f aca="false">Test!D430</f>
        <v>40.0543</v>
      </c>
      <c r="M33" s="97" t="n">
        <f aca="false">Test!E430</f>
        <v>41.0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4474.56</v>
      </c>
      <c r="AD33" s="96" t="n">
        <f aca="false">Anchor!K430</f>
        <v>44.81</v>
      </c>
      <c r="AE33" s="96" t="n">
        <f aca="false">Anchor!L430</f>
        <v>0</v>
      </c>
      <c r="AF33" s="101" t="n">
        <f aca="false">AC33/3600</f>
        <v>9.57626666666667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4474.56</v>
      </c>
      <c r="AN33" s="96" t="n">
        <f aca="false">Test!K430</f>
        <v>44.81</v>
      </c>
      <c r="AO33" s="96" t="n">
        <f aca="false">Test!L430</f>
        <v>0</v>
      </c>
      <c r="AP33" s="101" t="n">
        <f aca="false">AM33/3600</f>
        <v>9.57626666666667</v>
      </c>
      <c r="AQ33" s="102" t="n">
        <f aca="false">J33+AI33</f>
        <v>4817.1592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5.8656</v>
      </c>
      <c r="K34" s="96" t="n">
        <f aca="false">Test!C431</f>
        <v>35.2399</v>
      </c>
      <c r="L34" s="96" t="n">
        <f aca="false">Test!D431</f>
        <v>38.8361</v>
      </c>
      <c r="M34" s="97" t="n">
        <f aca="false">Test!E431</f>
        <v>39.9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0887.67</v>
      </c>
      <c r="AD34" s="96" t="n">
        <f aca="false">Anchor!K431</f>
        <v>36.94</v>
      </c>
      <c r="AE34" s="96" t="n">
        <f aca="false">Anchor!L431</f>
        <v>0</v>
      </c>
      <c r="AF34" s="101" t="n">
        <f aca="false">AC34/3600</f>
        <v>8.57990833333333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0887.67</v>
      </c>
      <c r="AN34" s="96" t="n">
        <f aca="false">Test!K431</f>
        <v>36.94</v>
      </c>
      <c r="AO34" s="96" t="n">
        <f aca="false">Test!L431</f>
        <v>0</v>
      </c>
      <c r="AP34" s="101" t="n">
        <f aca="false">AM34/3600</f>
        <v>8.57990833333333</v>
      </c>
      <c r="AQ34" s="102" t="n">
        <f aca="false">J34+AI34</f>
        <v>2429.216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5.3288</v>
      </c>
      <c r="K35" s="110" t="n">
        <f aca="false">Test!C432</f>
        <v>33.0387</v>
      </c>
      <c r="L35" s="110" t="n">
        <f aca="false">Test!D432</f>
        <v>37.5943</v>
      </c>
      <c r="M35" s="111" t="n">
        <f aca="false">Test!E432</f>
        <v>39.0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8314.38</v>
      </c>
      <c r="AD35" s="110" t="n">
        <f aca="false">Anchor!K432</f>
        <v>31.78</v>
      </c>
      <c r="AE35" s="110" t="n">
        <f aca="false">Anchor!L432</f>
        <v>0</v>
      </c>
      <c r="AF35" s="115" t="n">
        <f aca="false">AC35/3600</f>
        <v>7.86510555555556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28314.38</v>
      </c>
      <c r="AN35" s="110" t="n">
        <f aca="false">Test!K432</f>
        <v>31.78</v>
      </c>
      <c r="AO35" s="110" t="n">
        <f aca="false">Test!L432</f>
        <v>0</v>
      </c>
      <c r="AP35" s="115" t="n">
        <f aca="false">AM35/3600</f>
        <v>7.86510555555556</v>
      </c>
      <c r="AQ35" s="116" t="n">
        <f aca="false">J35+AI35</f>
        <v>1214.0712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33.2144</v>
      </c>
      <c r="K36" s="80" t="n">
        <f aca="false">Test!C433</f>
        <v>39.7128</v>
      </c>
      <c r="L36" s="80" t="n">
        <f aca="false">Test!D433</f>
        <v>40.9695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7638.91</v>
      </c>
      <c r="AD36" s="80" t="n">
        <f aca="false">Anchor!K433</f>
        <v>122.68</v>
      </c>
      <c r="AE36" s="80" t="n">
        <f aca="false">Anchor!L433</f>
        <v>0</v>
      </c>
      <c r="AF36" s="87" t="n">
        <f aca="false">AC36/3600</f>
        <v>27.1219194444444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7638.91</v>
      </c>
      <c r="AN36" s="80" t="n">
        <f aca="false">Test!K433</f>
        <v>122.68</v>
      </c>
      <c r="AO36" s="80" t="n">
        <f aca="false">Test!L433</f>
        <v>0</v>
      </c>
      <c r="AP36" s="87" t="n">
        <f aca="false">AM36/3600</f>
        <v>27.1219194444444</v>
      </c>
      <c r="AQ36" s="88" t="n">
        <f aca="false">J36+AI36</f>
        <v>44420.7688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77.0336</v>
      </c>
      <c r="K37" s="96" t="n">
        <f aca="false">Test!C434</f>
        <v>37.8755</v>
      </c>
      <c r="L37" s="96" t="n">
        <f aca="false">Test!D434</f>
        <v>39.5013</v>
      </c>
      <c r="M37" s="97" t="n">
        <f aca="false">Test!E434</f>
        <v>42.4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5582.07</v>
      </c>
      <c r="AD37" s="96" t="n">
        <f aca="false">Anchor!K434</f>
        <v>84.07</v>
      </c>
      <c r="AE37" s="96" t="n">
        <f aca="false">Anchor!L434</f>
        <v>0</v>
      </c>
      <c r="AF37" s="101" t="n">
        <f aca="false">AC37/3600</f>
        <v>20.9950194444444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5582.07</v>
      </c>
      <c r="AN37" s="96" t="n">
        <f aca="false">Test!K434</f>
        <v>84.07</v>
      </c>
      <c r="AO37" s="96" t="n">
        <f aca="false">Test!L434</f>
        <v>0</v>
      </c>
      <c r="AP37" s="101" t="n">
        <f aca="false">AM37/3600</f>
        <v>20.9950194444444</v>
      </c>
      <c r="AQ37" s="102" t="n">
        <f aca="false">J37+AI37</f>
        <v>13294.1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02.416</v>
      </c>
      <c r="K38" s="96" t="n">
        <f aca="false">Test!C435</f>
        <v>36.259</v>
      </c>
      <c r="L38" s="96" t="n">
        <f aca="false">Test!D435</f>
        <v>38.609</v>
      </c>
      <c r="M38" s="97" t="n">
        <f aca="false">Test!E435</f>
        <v>40.91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66281.04</v>
      </c>
      <c r="AD38" s="96" t="n">
        <f aca="false">Anchor!K435</f>
        <v>71.11</v>
      </c>
      <c r="AE38" s="96" t="n">
        <f aca="false">Anchor!L435</f>
        <v>0</v>
      </c>
      <c r="AF38" s="101" t="n">
        <f aca="false">AC38/3600</f>
        <v>18.4114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66281.04</v>
      </c>
      <c r="AN38" s="96" t="n">
        <f aca="false">Test!K435</f>
        <v>71.11</v>
      </c>
      <c r="AO38" s="96" t="n">
        <f aca="false">Test!L435</f>
        <v>0</v>
      </c>
      <c r="AP38" s="101" t="n">
        <f aca="false">AM38/3600</f>
        <v>18.4114</v>
      </c>
      <c r="AQ38" s="102" t="n">
        <f aca="false">J38+AI38</f>
        <v>6131.1616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5.8896</v>
      </c>
      <c r="K39" s="110" t="n">
        <f aca="false">Test!C436</f>
        <v>34.4874</v>
      </c>
      <c r="L39" s="110" t="n">
        <f aca="false">Test!D436</f>
        <v>37.8521</v>
      </c>
      <c r="M39" s="111" t="n">
        <f aca="false">Test!E436</f>
        <v>39.6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0078.87</v>
      </c>
      <c r="AD39" s="110" t="n">
        <f aca="false">Anchor!K436</f>
        <v>60.77</v>
      </c>
      <c r="AE39" s="110" t="n">
        <f aca="false">Anchor!L436</f>
        <v>0</v>
      </c>
      <c r="AF39" s="115" t="n">
        <f aca="false">AC39/3600</f>
        <v>16.688575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0078.87</v>
      </c>
      <c r="AN39" s="110" t="n">
        <f aca="false">Test!K436</f>
        <v>60.77</v>
      </c>
      <c r="AO39" s="110" t="n">
        <f aca="false">Test!L436</f>
        <v>0</v>
      </c>
      <c r="AP39" s="115" t="n">
        <f aca="false">AM39/3600</f>
        <v>16.688575</v>
      </c>
      <c r="AQ39" s="116" t="n">
        <f aca="false">J39+AI39</f>
        <v>3297.505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02.3088</v>
      </c>
      <c r="K40" s="80" t="n">
        <f aca="false">Test!C437</f>
        <v>38.6621</v>
      </c>
      <c r="L40" s="80" t="n">
        <f aca="false">Test!D437</f>
        <v>40.0653</v>
      </c>
      <c r="M40" s="81" t="n">
        <f aca="false">Test!E437</f>
        <v>43.04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6889.44</v>
      </c>
      <c r="AD40" s="80" t="n">
        <f aca="false">Anchor!K437</f>
        <v>98.62</v>
      </c>
      <c r="AE40" s="80" t="n">
        <f aca="false">Anchor!L437</f>
        <v>0</v>
      </c>
      <c r="AF40" s="87" t="n">
        <f aca="false">AC40/3600</f>
        <v>24.135955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6889.44</v>
      </c>
      <c r="AN40" s="80" t="n">
        <f aca="false">Test!K437</f>
        <v>98.62</v>
      </c>
      <c r="AO40" s="80" t="n">
        <f aca="false">Test!L437</f>
        <v>0</v>
      </c>
      <c r="AP40" s="87" t="n">
        <f aca="false">AM40/3600</f>
        <v>24.1359555555556</v>
      </c>
      <c r="AQ40" s="88" t="n">
        <f aca="false">J40+AI40</f>
        <v>23089.8632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73.36</v>
      </c>
      <c r="K41" s="96" t="n">
        <f aca="false">Test!C438</f>
        <v>37.0473</v>
      </c>
      <c r="L41" s="96" t="n">
        <f aca="false">Test!D438</f>
        <v>38.9986</v>
      </c>
      <c r="M41" s="97" t="n">
        <f aca="false">Test!E438</f>
        <v>41.5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1646.16</v>
      </c>
      <c r="AD41" s="96" t="n">
        <f aca="false">Anchor!K438</f>
        <v>76.5</v>
      </c>
      <c r="AE41" s="96" t="n">
        <f aca="false">Anchor!L438</f>
        <v>0</v>
      </c>
      <c r="AF41" s="101" t="n">
        <f aca="false">AC41/3600</f>
        <v>19.9017111111111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1646.16</v>
      </c>
      <c r="AN41" s="96" t="n">
        <f aca="false">Test!K438</f>
        <v>76.5</v>
      </c>
      <c r="AO41" s="96" t="n">
        <f aca="false">Test!L438</f>
        <v>0</v>
      </c>
      <c r="AP41" s="101" t="n">
        <f aca="false">AM41/3600</f>
        <v>19.9017111111111</v>
      </c>
      <c r="AQ41" s="102" t="n">
        <f aca="false">J41+AI41</f>
        <v>8590.4864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6.9384</v>
      </c>
      <c r="K42" s="96" t="n">
        <f aca="false">Test!C439</f>
        <v>35.3382</v>
      </c>
      <c r="L42" s="96" t="n">
        <f aca="false">Test!D439</f>
        <v>38.2906</v>
      </c>
      <c r="M42" s="97" t="n">
        <f aca="false">Test!E439</f>
        <v>40.3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4021.39</v>
      </c>
      <c r="AD42" s="96" t="n">
        <f aca="false">Anchor!K439</f>
        <v>62.83</v>
      </c>
      <c r="AE42" s="96" t="n">
        <f aca="false">Anchor!L439</f>
        <v>0</v>
      </c>
      <c r="AF42" s="101" t="n">
        <f aca="false">AC42/3600</f>
        <v>17.7837194444444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4021.39</v>
      </c>
      <c r="AN42" s="96" t="n">
        <f aca="false">Test!K439</f>
        <v>62.83</v>
      </c>
      <c r="AO42" s="96" t="n">
        <f aca="false">Test!L439</f>
        <v>0</v>
      </c>
      <c r="AP42" s="101" t="n">
        <f aca="false">AM42/3600</f>
        <v>17.7837194444444</v>
      </c>
      <c r="AQ42" s="102" t="n">
        <f aca="false">J42+AI42</f>
        <v>4465.68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3.08</v>
      </c>
      <c r="K43" s="110" t="n">
        <f aca="false">Test!C440</f>
        <v>33.4557</v>
      </c>
      <c r="L43" s="110" t="n">
        <f aca="false">Test!D440</f>
        <v>37.4924</v>
      </c>
      <c r="M43" s="111" t="n">
        <f aca="false">Test!E440</f>
        <v>39.03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58566.82</v>
      </c>
      <c r="AD43" s="110" t="n">
        <f aca="false">Anchor!K440</f>
        <v>54.6</v>
      </c>
      <c r="AE43" s="110" t="n">
        <f aca="false">Anchor!L440</f>
        <v>0</v>
      </c>
      <c r="AF43" s="115" t="n">
        <f aca="false">AC43/3600</f>
        <v>16.2685611111111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58566.82</v>
      </c>
      <c r="AN43" s="110" t="n">
        <f aca="false">Test!K440</f>
        <v>54.6</v>
      </c>
      <c r="AO43" s="110" t="n">
        <f aca="false">Test!L440</f>
        <v>0</v>
      </c>
      <c r="AP43" s="115" t="n">
        <f aca="false">AM43/3600</f>
        <v>16.2685611111111</v>
      </c>
      <c r="AQ43" s="116" t="n">
        <f aca="false">J43+AI43</f>
        <v>2434.69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07.4456</v>
      </c>
      <c r="K44" s="80" t="n">
        <f aca="false">Test!C441</f>
        <v>40.4282</v>
      </c>
      <c r="L44" s="80" t="n">
        <f aca="false">Test!D441</f>
        <v>43.9472</v>
      </c>
      <c r="M44" s="81" t="n">
        <f aca="false">Test!E441</f>
        <v>45.28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3504.02</v>
      </c>
      <c r="AD44" s="80" t="n">
        <f aca="false">Anchor!K441</f>
        <v>125.37</v>
      </c>
      <c r="AE44" s="80" t="n">
        <f aca="false">Anchor!L441</f>
        <v>0</v>
      </c>
      <c r="AF44" s="87" t="n">
        <f aca="false">AC44/3600</f>
        <v>31.5288944444444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3504.02</v>
      </c>
      <c r="AN44" s="80" t="n">
        <f aca="false">Test!K441</f>
        <v>125.37</v>
      </c>
      <c r="AO44" s="80" t="n">
        <f aca="false">Test!L441</f>
        <v>0</v>
      </c>
      <c r="AP44" s="87" t="n">
        <f aca="false">AM44/3600</f>
        <v>31.5288944444444</v>
      </c>
      <c r="AQ44" s="88" t="n">
        <f aca="false">J44+AI44</f>
        <v>38855.6056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19.9688</v>
      </c>
      <c r="K45" s="96" t="n">
        <f aca="false">Test!C442</f>
        <v>38.5694</v>
      </c>
      <c r="L45" s="96" t="n">
        <f aca="false">Test!D442</f>
        <v>42.9344</v>
      </c>
      <c r="M45" s="97" t="n">
        <f aca="false">Test!E442</f>
        <v>43.75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2500.79</v>
      </c>
      <c r="AD45" s="96" t="n">
        <f aca="false">Anchor!K442</f>
        <v>97.74</v>
      </c>
      <c r="AE45" s="96" t="n">
        <f aca="false">Anchor!L442</f>
        <v>0</v>
      </c>
      <c r="AF45" s="101" t="n">
        <f aca="false">AC45/3600</f>
        <v>25.6946638888889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2500.79</v>
      </c>
      <c r="AN45" s="96" t="n">
        <f aca="false">Test!K442</f>
        <v>97.74</v>
      </c>
      <c r="AO45" s="96" t="n">
        <f aca="false">Test!L442</f>
        <v>0</v>
      </c>
      <c r="AP45" s="101" t="n">
        <f aca="false">AM45/3600</f>
        <v>25.6946638888889</v>
      </c>
      <c r="AQ45" s="102" t="n">
        <f aca="false">J45+AI45</f>
        <v>14033.92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8.264</v>
      </c>
      <c r="K46" s="96" t="n">
        <f aca="false">Test!C443</f>
        <v>37.0911</v>
      </c>
      <c r="L46" s="96" t="n">
        <f aca="false">Test!D443</f>
        <v>41.7725</v>
      </c>
      <c r="M46" s="97" t="n">
        <f aca="false">Test!E443</f>
        <v>42.0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0690.81</v>
      </c>
      <c r="AD46" s="96" t="n">
        <f aca="false">Anchor!K443</f>
        <v>82.81</v>
      </c>
      <c r="AE46" s="96" t="n">
        <f aca="false">Anchor!L443</f>
        <v>0</v>
      </c>
      <c r="AF46" s="101" t="n">
        <f aca="false">AC46/3600</f>
        <v>22.4141138888889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0690.81</v>
      </c>
      <c r="AN46" s="96" t="n">
        <f aca="false">Test!K443</f>
        <v>82.81</v>
      </c>
      <c r="AO46" s="96" t="n">
        <f aca="false">Test!L443</f>
        <v>0</v>
      </c>
      <c r="AP46" s="101" t="n">
        <f aca="false">AM46/3600</f>
        <v>22.4141138888889</v>
      </c>
      <c r="AQ46" s="102" t="n">
        <f aca="false">J46+AI46</f>
        <v>6947.9384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8.0752</v>
      </c>
      <c r="K47" s="110" t="n">
        <f aca="false">Test!C444</f>
        <v>35.4463</v>
      </c>
      <c r="L47" s="110" t="n">
        <f aca="false">Test!D444</f>
        <v>40.7026</v>
      </c>
      <c r="M47" s="111" t="n">
        <f aca="false">Test!E444</f>
        <v>40.5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2101.27</v>
      </c>
      <c r="AD47" s="110" t="n">
        <f aca="false">Anchor!K444</f>
        <v>72.73</v>
      </c>
      <c r="AE47" s="110" t="n">
        <f aca="false">Anchor!L444</f>
        <v>0</v>
      </c>
      <c r="AF47" s="115" t="n">
        <f aca="false">AC47/3600</f>
        <v>20.0281305555556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2101.27</v>
      </c>
      <c r="AN47" s="110" t="n">
        <f aca="false">Test!K444</f>
        <v>72.73</v>
      </c>
      <c r="AO47" s="110" t="n">
        <f aca="false">Test!L444</f>
        <v>0</v>
      </c>
      <c r="AP47" s="115" t="n">
        <f aca="false">AM47/3600</f>
        <v>20.0281305555556</v>
      </c>
      <c r="AQ47" s="116" t="n">
        <f aca="false">J47+AI47</f>
        <v>3785.8088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69.1328</v>
      </c>
      <c r="K48" s="80" t="n">
        <f aca="false">Test!C445</f>
        <v>39.3737</v>
      </c>
      <c r="L48" s="80" t="n">
        <f aca="false">Test!D445</f>
        <v>43.4042</v>
      </c>
      <c r="M48" s="81" t="n">
        <f aca="false">Test!E445</f>
        <v>44.4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4395.17</v>
      </c>
      <c r="AD48" s="80" t="n">
        <f aca="false">Anchor!K445</f>
        <v>112.18</v>
      </c>
      <c r="AE48" s="80" t="n">
        <f aca="false">Anchor!L445</f>
        <v>0</v>
      </c>
      <c r="AF48" s="87" t="n">
        <f aca="false">AC48/3600</f>
        <v>28.9986583333333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4395.17</v>
      </c>
      <c r="AN48" s="80" t="n">
        <f aca="false">Test!K445</f>
        <v>112.18</v>
      </c>
      <c r="AO48" s="80" t="n">
        <f aca="false">Test!L445</f>
        <v>0</v>
      </c>
      <c r="AP48" s="87" t="n">
        <f aca="false">AM48/3600</f>
        <v>28.9986583333333</v>
      </c>
      <c r="AQ48" s="88" t="n">
        <f aca="false">J48+AI48</f>
        <v>22117.292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2.3824</v>
      </c>
      <c r="K49" s="96" t="n">
        <f aca="false">Test!C446</f>
        <v>37.7724</v>
      </c>
      <c r="L49" s="96" t="n">
        <f aca="false">Test!D446</f>
        <v>42.2366</v>
      </c>
      <c r="M49" s="97" t="n">
        <f aca="false">Test!E446</f>
        <v>42.68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88570.43</v>
      </c>
      <c r="AD49" s="96" t="n">
        <f aca="false">Anchor!K446</f>
        <v>91.04</v>
      </c>
      <c r="AE49" s="96" t="n">
        <f aca="false">Anchor!L446</f>
        <v>0</v>
      </c>
      <c r="AF49" s="101" t="n">
        <f aca="false">AC49/3600</f>
        <v>24.6028972222222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88570.43</v>
      </c>
      <c r="AN49" s="96" t="n">
        <f aca="false">Test!K446</f>
        <v>91.04</v>
      </c>
      <c r="AO49" s="96" t="n">
        <f aca="false">Test!L446</f>
        <v>0</v>
      </c>
      <c r="AP49" s="101" t="n">
        <f aca="false">AM49/3600</f>
        <v>24.6028972222222</v>
      </c>
      <c r="AQ49" s="102" t="n">
        <f aca="false">J49+AI49</f>
        <v>9336.3416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2.72</v>
      </c>
      <c r="K50" s="96" t="n">
        <f aca="false">Test!C447</f>
        <v>36.2138</v>
      </c>
      <c r="L50" s="96" t="n">
        <f aca="false">Test!D447</f>
        <v>41.286</v>
      </c>
      <c r="M50" s="97" t="n">
        <f aca="false">Test!E447</f>
        <v>41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8629.39</v>
      </c>
      <c r="AD50" s="96" t="n">
        <f aca="false">Anchor!K447</f>
        <v>79.52</v>
      </c>
      <c r="AE50" s="96" t="n">
        <f aca="false">Anchor!L447</f>
        <v>0</v>
      </c>
      <c r="AF50" s="101" t="n">
        <f aca="false">AC50/3600</f>
        <v>24.619275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8629.39</v>
      </c>
      <c r="AN50" s="96" t="n">
        <f aca="false">Test!K447</f>
        <v>79.52</v>
      </c>
      <c r="AO50" s="96" t="n">
        <f aca="false">Test!L447</f>
        <v>0</v>
      </c>
      <c r="AP50" s="101" t="n">
        <f aca="false">AM50/3600</f>
        <v>24.619275</v>
      </c>
      <c r="AQ50" s="102" t="n">
        <f aca="false">J50+AI50</f>
        <v>4932.3944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3.988</v>
      </c>
      <c r="K51" s="110" t="n">
        <f aca="false">Test!C448</f>
        <v>34.4654</v>
      </c>
      <c r="L51" s="110" t="n">
        <f aca="false">Test!D448</f>
        <v>40.3206</v>
      </c>
      <c r="M51" s="111" t="n">
        <f aca="false">Test!E448</f>
        <v>39.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9968.63</v>
      </c>
      <c r="AD51" s="110" t="n">
        <f aca="false">Anchor!K448</f>
        <v>67.92</v>
      </c>
      <c r="AE51" s="110" t="n">
        <f aca="false">Anchor!L448</f>
        <v>0</v>
      </c>
      <c r="AF51" s="115" t="n">
        <f aca="false">AC51/3600</f>
        <v>22.2135083333333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9968.63</v>
      </c>
      <c r="AN51" s="110" t="n">
        <f aca="false">Test!K448</f>
        <v>67.92</v>
      </c>
      <c r="AO51" s="110" t="n">
        <f aca="false">Test!L448</f>
        <v>0</v>
      </c>
      <c r="AP51" s="115" t="n">
        <f aca="false">AM51/3600</f>
        <v>22.2135083333333</v>
      </c>
      <c r="AQ51" s="116" t="n">
        <f aca="false">J51+AI51</f>
        <v>2721.7216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67.8368</v>
      </c>
      <c r="K52" s="80" t="n">
        <f aca="false">Test!C449</f>
        <v>40.4412</v>
      </c>
      <c r="L52" s="80" t="n">
        <f aca="false">Test!D449</f>
        <v>42.1426</v>
      </c>
      <c r="M52" s="81" t="n">
        <f aca="false">Test!E449</f>
        <v>44.1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388.43</v>
      </c>
      <c r="AD52" s="80" t="n">
        <f aca="false">Anchor!K449</f>
        <v>184.66</v>
      </c>
      <c r="AE52" s="80" t="n">
        <f aca="false">Anchor!L449</f>
        <v>0</v>
      </c>
      <c r="AF52" s="87" t="n">
        <f aca="false">AC52/3600</f>
        <v>40.1078972222222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44388.43</v>
      </c>
      <c r="AN52" s="80" t="n">
        <f aca="false">Test!K449</f>
        <v>184.66</v>
      </c>
      <c r="AO52" s="80" t="n">
        <f aca="false">Test!L449</f>
        <v>0</v>
      </c>
      <c r="AP52" s="87" t="n">
        <f aca="false">AM52/3600</f>
        <v>40.1078972222222</v>
      </c>
      <c r="AQ52" s="88" t="n">
        <f aca="false">J52+AI52</f>
        <v>98834.536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3.7576</v>
      </c>
      <c r="K53" s="96" t="n">
        <f aca="false">Test!C450</f>
        <v>36.613</v>
      </c>
      <c r="L53" s="96" t="n">
        <f aca="false">Test!D450</f>
        <v>41.1474</v>
      </c>
      <c r="M53" s="97" t="n">
        <f aca="false">Test!E450</f>
        <v>43.3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2374.98</v>
      </c>
      <c r="AD53" s="96" t="n">
        <f aca="false">Anchor!K450</f>
        <v>122.35</v>
      </c>
      <c r="AE53" s="96" t="n">
        <f aca="false">Anchor!L450</f>
        <v>0</v>
      </c>
      <c r="AF53" s="101" t="n">
        <f aca="false">AC53/3600</f>
        <v>28.4374944444444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102374.98</v>
      </c>
      <c r="AN53" s="96" t="n">
        <f aca="false">Test!K450</f>
        <v>122.35</v>
      </c>
      <c r="AO53" s="96" t="n">
        <f aca="false">Test!L450</f>
        <v>0</v>
      </c>
      <c r="AP53" s="101" t="n">
        <f aca="false">AM53/3600</f>
        <v>28.4374944444444</v>
      </c>
      <c r="AQ53" s="102" t="n">
        <f aca="false">J53+AI53</f>
        <v>25418.648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5.3912</v>
      </c>
      <c r="K54" s="96" t="n">
        <f aca="false">Test!C451</f>
        <v>35.0707</v>
      </c>
      <c r="L54" s="96" t="n">
        <f aca="false">Test!D451</f>
        <v>40.0584</v>
      </c>
      <c r="M54" s="97" t="n">
        <f aca="false">Test!E451</f>
        <v>42.4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3290.91</v>
      </c>
      <c r="AD54" s="96" t="n">
        <f aca="false">Anchor!K451</f>
        <v>88.25</v>
      </c>
      <c r="AE54" s="96" t="n">
        <f aca="false">Anchor!L451</f>
        <v>0</v>
      </c>
      <c r="AF54" s="101" t="n">
        <f aca="false">AC54/3600</f>
        <v>23.1363638888889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83290.91</v>
      </c>
      <c r="AN54" s="96" t="n">
        <f aca="false">Test!K451</f>
        <v>88.25</v>
      </c>
      <c r="AO54" s="96" t="n">
        <f aca="false">Test!L451</f>
        <v>0</v>
      </c>
      <c r="AP54" s="101" t="n">
        <f aca="false">AM54/3600</f>
        <v>23.1363638888889</v>
      </c>
      <c r="AQ54" s="102" t="n">
        <f aca="false">J54+AI54</f>
        <v>6358.829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9.4088</v>
      </c>
      <c r="K55" s="110" t="n">
        <f aca="false">Test!C452</f>
        <v>33.5803</v>
      </c>
      <c r="L55" s="110" t="n">
        <f aca="false">Test!D452</f>
        <v>39.0857</v>
      </c>
      <c r="M55" s="111" t="n">
        <f aca="false">Test!E452</f>
        <v>41.67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6237.69</v>
      </c>
      <c r="AD55" s="110" t="n">
        <f aca="false">Anchor!K452</f>
        <v>74.85</v>
      </c>
      <c r="AE55" s="110" t="n">
        <f aca="false">Anchor!L452</f>
        <v>0</v>
      </c>
      <c r="AF55" s="115" t="n">
        <f aca="false">AC55/3600</f>
        <v>21.1771361111111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6237.69</v>
      </c>
      <c r="AN55" s="110" t="n">
        <f aca="false">Test!K452</f>
        <v>74.85</v>
      </c>
      <c r="AO55" s="110" t="n">
        <f aca="false">Test!L452</f>
        <v>0</v>
      </c>
      <c r="AP55" s="115" t="n">
        <f aca="false">AM55/3600</f>
        <v>21.1771361111111</v>
      </c>
      <c r="AQ55" s="116" t="n">
        <f aca="false">J55+AI55</f>
        <v>2479.956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5.52</v>
      </c>
      <c r="K56" s="80" t="n">
        <f aca="false">Test!C453</f>
        <v>38.1679</v>
      </c>
      <c r="L56" s="80" t="n">
        <f aca="false">Test!D453</f>
        <v>41.4685</v>
      </c>
      <c r="M56" s="81" t="n">
        <f aca="false">Test!E453</f>
        <v>43.5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8026.22</v>
      </c>
      <c r="AD56" s="80" t="n">
        <f aca="false">Anchor!K453</f>
        <v>152.86</v>
      </c>
      <c r="AE56" s="80" t="n">
        <f aca="false">Anchor!L453</f>
        <v>0</v>
      </c>
      <c r="AF56" s="87" t="n">
        <f aca="false">AC56/3600</f>
        <v>35.5628388888889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28026.22</v>
      </c>
      <c r="AN56" s="80" t="n">
        <f aca="false">Test!K453</f>
        <v>152.86</v>
      </c>
      <c r="AO56" s="80" t="n">
        <f aca="false">Test!L453</f>
        <v>0</v>
      </c>
      <c r="AP56" s="87" t="n">
        <f aca="false">AM56/3600</f>
        <v>35.5628388888889</v>
      </c>
      <c r="AQ56" s="88" t="n">
        <f aca="false">J56+AI56</f>
        <v>55042.2192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4.3296</v>
      </c>
      <c r="K57" s="96" t="n">
        <f aca="false">Test!C454</f>
        <v>35.7218</v>
      </c>
      <c r="L57" s="96" t="n">
        <f aca="false">Test!D454</f>
        <v>40.553</v>
      </c>
      <c r="M57" s="97" t="n">
        <f aca="false">Test!E454</f>
        <v>42.84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2244.83</v>
      </c>
      <c r="AD57" s="96" t="n">
        <f aca="false">Anchor!K454</f>
        <v>101.62</v>
      </c>
      <c r="AE57" s="96" t="n">
        <f aca="false">Anchor!L454</f>
        <v>0</v>
      </c>
      <c r="AF57" s="101" t="n">
        <f aca="false">AC57/3600</f>
        <v>25.6235638888889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92244.83</v>
      </c>
      <c r="AN57" s="96" t="n">
        <f aca="false">Test!K454</f>
        <v>101.62</v>
      </c>
      <c r="AO57" s="96" t="n">
        <f aca="false">Test!L454</f>
        <v>0</v>
      </c>
      <c r="AP57" s="101" t="n">
        <f aca="false">AM57/3600</f>
        <v>25.6235638888889</v>
      </c>
      <c r="AQ57" s="102" t="n">
        <f aca="false">J57+AI57</f>
        <v>12569.2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0.6168</v>
      </c>
      <c r="K58" s="96" t="n">
        <f aca="false">Test!C455</f>
        <v>34.3531</v>
      </c>
      <c r="L58" s="96" t="n">
        <f aca="false">Test!D455</f>
        <v>39.6841</v>
      </c>
      <c r="M58" s="97" t="n">
        <f aca="false">Test!E455</f>
        <v>42.1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0238.02</v>
      </c>
      <c r="AD58" s="96" t="n">
        <f aca="false">Anchor!K455</f>
        <v>78.37</v>
      </c>
      <c r="AE58" s="96" t="n">
        <f aca="false">Anchor!L455</f>
        <v>0</v>
      </c>
      <c r="AF58" s="101" t="n">
        <f aca="false">AC58/3600</f>
        <v>22.2883388888889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80238.02</v>
      </c>
      <c r="AN58" s="96" t="n">
        <f aca="false">Test!K455</f>
        <v>78.37</v>
      </c>
      <c r="AO58" s="96" t="n">
        <f aca="false">Test!L455</f>
        <v>0</v>
      </c>
      <c r="AP58" s="101" t="n">
        <f aca="false">AM58/3600</f>
        <v>22.2883388888889</v>
      </c>
      <c r="AQ58" s="102" t="n">
        <f aca="false">J58+AI58</f>
        <v>3944.0552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9.5616</v>
      </c>
      <c r="K59" s="110" t="n">
        <f aca="false">Test!C456</f>
        <v>32.7072</v>
      </c>
      <c r="L59" s="110" t="n">
        <f aca="false">Test!D456</f>
        <v>38.7181</v>
      </c>
      <c r="M59" s="111" t="n">
        <f aca="false">Test!E456</f>
        <v>41.34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4470.05</v>
      </c>
      <c r="AD59" s="110" t="n">
        <f aca="false">Anchor!K456</f>
        <v>67.78</v>
      </c>
      <c r="AE59" s="110" t="n">
        <f aca="false">Anchor!L456</f>
        <v>0</v>
      </c>
      <c r="AF59" s="115" t="n">
        <f aca="false">AC59/3600</f>
        <v>20.686125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74470.05</v>
      </c>
      <c r="AN59" s="110" t="n">
        <f aca="false">Test!K456</f>
        <v>67.78</v>
      </c>
      <c r="AO59" s="110" t="n">
        <f aca="false">Test!L456</f>
        <v>0</v>
      </c>
      <c r="AP59" s="115" t="n">
        <f aca="false">AM59/3600</f>
        <v>20.686125</v>
      </c>
      <c r="AQ59" s="116" t="n">
        <f aca="false">J59+AI59</f>
        <v>1720.108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5986.229985213</v>
      </c>
      <c r="AD80" s="267" t="n">
        <f aca="false">GEOMEAN(AD4:AD59)</f>
        <v>61.4621362400492</v>
      </c>
      <c r="AE80" s="267"/>
      <c r="AF80" s="238" t="n">
        <f aca="false">GEOMEAN(AF4:AF59)</f>
        <v>15.5517305514481</v>
      </c>
      <c r="AH80" s="267"/>
      <c r="AL80" s="267"/>
      <c r="AM80" s="267" t="n">
        <f aca="false">GEOMEAN(AM4:AM59)</f>
        <v>55986.229985213</v>
      </c>
      <c r="AN80" s="267" t="n">
        <f aca="false">GEOMEAN(AN4:AN59)</f>
        <v>61.4621362400492</v>
      </c>
      <c r="AO80" s="267"/>
      <c r="AP80" s="238" t="n">
        <f aca="false">GEOMEAN(AP4:AP59)</f>
        <v>15.551730551448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955.123816666667</v>
      </c>
      <c r="AD81" s="237" t="n">
        <f aca="false">SUM(AD4:AD59)/3600</f>
        <v>1.05171388888889</v>
      </c>
      <c r="AF81" s="269" t="n">
        <f aca="false">SUM(AF4:AF59)</f>
        <v>955.123816666667</v>
      </c>
      <c r="AM81" s="237" t="n">
        <f aca="false">SUM(AM4:AM59)/3600</f>
        <v>955.123816666667</v>
      </c>
      <c r="AN81" s="237" t="n">
        <f aca="false">SUM(AN4:AN59)/3600</f>
        <v>1.05171388888889</v>
      </c>
      <c r="AP81" s="269" t="n">
        <f aca="false">SUM(AP4:AP59)</f>
        <v>955.1238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433.1</v>
      </c>
      <c r="K1" s="0" t="n">
        <v>60.55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61.03</v>
      </c>
      <c r="K2" s="0" t="n">
        <v>54.56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27.24</v>
      </c>
      <c r="K3" s="0" t="n">
        <v>50.08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577.87</v>
      </c>
      <c r="K4" s="0" t="n">
        <v>51.04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860.26</v>
      </c>
      <c r="K5" s="0" t="n">
        <v>82.63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124.81</v>
      </c>
      <c r="K6" s="0" t="n">
        <v>77.71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56.16</v>
      </c>
      <c r="K7" s="0" t="n">
        <v>44.22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40.29</v>
      </c>
      <c r="K8" s="0" t="n">
        <v>41.99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85.63</v>
      </c>
      <c r="K9" s="0" t="n">
        <v>81.87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786.31</v>
      </c>
      <c r="K10" s="0" t="n">
        <v>84.3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838.67</v>
      </c>
      <c r="K11" s="0" t="n">
        <v>76.88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146.68</v>
      </c>
      <c r="K12" s="0" t="n">
        <v>56.92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10.36</v>
      </c>
      <c r="K13" s="0" t="n">
        <v>76.04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306.45</v>
      </c>
      <c r="K14" s="0" t="n">
        <v>63.93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83.38</v>
      </c>
      <c r="K15" s="0" t="n">
        <v>56.52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58.88</v>
      </c>
      <c r="K16" s="0" t="n">
        <v>50.16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592.26</v>
      </c>
      <c r="K17" s="0" t="n">
        <v>179.09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016.97</v>
      </c>
      <c r="K18" s="0" t="n">
        <v>142.57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19.88</v>
      </c>
      <c r="K19" s="0" t="n">
        <v>127.43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684.07</v>
      </c>
      <c r="K20" s="0" t="n">
        <v>117.54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13.75</v>
      </c>
      <c r="K21" s="0" t="n">
        <v>147.78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940.06</v>
      </c>
      <c r="K22" s="0" t="n">
        <v>133.59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00.86</v>
      </c>
      <c r="K23" s="0" t="n">
        <v>119.77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083.04</v>
      </c>
      <c r="K24" s="0" t="n">
        <v>104.16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518.18</v>
      </c>
      <c r="K25" s="0" t="n">
        <v>161.11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569.34</v>
      </c>
      <c r="K26" s="0" t="n">
        <v>128.31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895.08</v>
      </c>
      <c r="K27" s="0" t="n">
        <v>124.35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868.72</v>
      </c>
      <c r="K28" s="0" t="n">
        <v>109.41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301.74</v>
      </c>
      <c r="K29" s="0" t="n">
        <v>134.75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805.2</v>
      </c>
      <c r="K30" s="0" t="n">
        <v>188.84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93.58</v>
      </c>
      <c r="K31" s="0" t="n">
        <v>189.18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510.24</v>
      </c>
      <c r="K32" s="0" t="n">
        <v>162.21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5340.57</v>
      </c>
      <c r="K33" s="0" t="n">
        <v>342.72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042.66</v>
      </c>
      <c r="K34" s="0" t="n">
        <v>293.94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045.36</v>
      </c>
      <c r="K35" s="0" t="n">
        <v>271.85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830.32</v>
      </c>
      <c r="K36" s="0" t="n">
        <v>156.1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188.85</v>
      </c>
      <c r="K37" s="0" t="n">
        <v>209.56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365.56</v>
      </c>
      <c r="K38" s="0" t="n">
        <v>168.73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899.3</v>
      </c>
      <c r="K39" s="0" t="n">
        <v>148.37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411.32</v>
      </c>
      <c r="K40" s="0" t="n">
        <v>143.84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18.19</v>
      </c>
      <c r="K41" s="0" t="n">
        <v>85.78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290.74</v>
      </c>
      <c r="K42" s="0" t="n">
        <v>76.31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474.84</v>
      </c>
      <c r="K43" s="0" t="n">
        <v>70.22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765.26</v>
      </c>
      <c r="K44" s="0" t="n">
        <v>64.25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866.5</v>
      </c>
      <c r="K45" s="0" t="n">
        <v>78.73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831.76</v>
      </c>
      <c r="K46" s="0" t="n">
        <v>69.69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92.75</v>
      </c>
      <c r="K47" s="0" t="n">
        <v>63.78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560.59</v>
      </c>
      <c r="K48" s="0" t="n">
        <v>58.94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611.99</v>
      </c>
      <c r="K49" s="0" t="n">
        <v>85.97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492.62</v>
      </c>
      <c r="K50" s="0" t="n">
        <v>78.58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626.89</v>
      </c>
      <c r="K51" s="0" t="n">
        <v>72.49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906.25</v>
      </c>
      <c r="K52" s="0" t="n">
        <v>69.59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44.73</v>
      </c>
      <c r="K53" s="0" t="n">
        <v>81.42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975.82</v>
      </c>
      <c r="K54" s="0" t="n">
        <v>73.3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91.22</v>
      </c>
      <c r="K55" s="0" t="n">
        <v>66.29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665.5</v>
      </c>
      <c r="K56" s="0" t="n">
        <v>60.68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657.07</v>
      </c>
      <c r="K57" s="0" t="n">
        <v>53.26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756.94</v>
      </c>
      <c r="K58" s="0" t="n">
        <v>48.46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58.4</v>
      </c>
      <c r="K59" s="0" t="n">
        <v>45.29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92.75</v>
      </c>
      <c r="K60" s="0" t="n">
        <v>41.99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183.71</v>
      </c>
      <c r="K61" s="0" t="n">
        <v>51.68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57.06</v>
      </c>
      <c r="K62" s="0" t="n">
        <v>44.63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51.58</v>
      </c>
      <c r="K63" s="0" t="n">
        <v>41.82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77.61</v>
      </c>
      <c r="K64" s="0" t="n">
        <v>39.18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151.17</v>
      </c>
      <c r="K65" s="0" t="n">
        <v>73.8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998.41</v>
      </c>
      <c r="K66" s="0" t="n">
        <v>62.08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111.37</v>
      </c>
      <c r="K67" s="0" t="n">
        <v>55.89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427.22</v>
      </c>
      <c r="K68" s="0" t="n">
        <v>49.74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610.48</v>
      </c>
      <c r="K69" s="0" t="n">
        <v>64.95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585.07</v>
      </c>
      <c r="K70" s="0" t="n">
        <v>56.63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90.09</v>
      </c>
      <c r="K71" s="0" t="n">
        <v>50.51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222.99</v>
      </c>
      <c r="K72" s="0" t="n">
        <v>45.51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72.69</v>
      </c>
      <c r="K73" s="0" t="n">
        <v>152.55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31.74</v>
      </c>
      <c r="K74" s="0" t="n">
        <v>133.71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633.12</v>
      </c>
      <c r="K75" s="0" t="n">
        <v>116.27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236.08</v>
      </c>
      <c r="K76" s="0" t="n">
        <v>109.34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884.93</v>
      </c>
      <c r="K77" s="0" t="n">
        <v>135.55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425.93</v>
      </c>
      <c r="K78" s="0" t="n">
        <v>118.8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872.76</v>
      </c>
      <c r="K79" s="0" t="n">
        <v>107.66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833.79</v>
      </c>
      <c r="K80" s="0" t="n">
        <v>104.91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721.19</v>
      </c>
      <c r="K81" s="0" t="n">
        <v>142.14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240.03</v>
      </c>
      <c r="K82" s="0" t="n">
        <v>118.97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552.14</v>
      </c>
      <c r="K83" s="0" t="n">
        <v>108.66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574.49</v>
      </c>
      <c r="K84" s="0" t="n">
        <v>99.85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414.53</v>
      </c>
      <c r="K85" s="0" t="n">
        <v>123.46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221.54</v>
      </c>
      <c r="K86" s="0" t="n">
        <v>107.48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13.2</v>
      </c>
      <c r="K87" s="0" t="n">
        <v>98.9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227.03</v>
      </c>
      <c r="K88" s="0" t="n">
        <v>91.15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347.38</v>
      </c>
      <c r="K89" s="0" t="n">
        <v>208.87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660.32</v>
      </c>
      <c r="K90" s="0" t="n">
        <v>174.01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986.89</v>
      </c>
      <c r="K91" s="0" t="n">
        <v>152.18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219.98</v>
      </c>
      <c r="K92" s="0" t="n">
        <v>138.58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650.84</v>
      </c>
      <c r="K93" s="0" t="n">
        <v>191.34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411.05</v>
      </c>
      <c r="K94" s="0" t="n">
        <v>159.26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224.81</v>
      </c>
      <c r="K95" s="0" t="n">
        <v>139.03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660.47</v>
      </c>
      <c r="K96" s="0" t="n">
        <v>126.35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153.05</v>
      </c>
      <c r="K97" s="0" t="n">
        <v>62.5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86.38</v>
      </c>
      <c r="K98" s="0" t="n">
        <v>52.97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4289.63</v>
      </c>
      <c r="K99" s="0" t="n">
        <v>41.36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1894.58</v>
      </c>
      <c r="K100" s="0" t="n">
        <v>35.5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2276.41</v>
      </c>
      <c r="K101" s="0" t="n">
        <v>62.53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6589.92</v>
      </c>
      <c r="K102" s="0" t="n">
        <v>44.84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247.82</v>
      </c>
      <c r="K103" s="0" t="n">
        <v>38.35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8736.48</v>
      </c>
      <c r="K104" s="0" t="n">
        <v>33.78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84069.61</v>
      </c>
      <c r="K105" s="0" t="n">
        <v>88.9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703.29</v>
      </c>
      <c r="K106" s="0" t="n">
        <v>71.59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015.06</v>
      </c>
      <c r="K107" s="0" t="n">
        <v>59.1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7756.28</v>
      </c>
      <c r="K108" s="0" t="n">
        <v>53.61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922.36</v>
      </c>
      <c r="K109" s="0" t="n">
        <v>77.7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66093.24</v>
      </c>
      <c r="K110" s="0" t="n">
        <v>65.24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522.08</v>
      </c>
      <c r="K111" s="0" t="n">
        <v>56.52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080.76</v>
      </c>
      <c r="K112" s="0" t="n">
        <v>50.22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487.27</v>
      </c>
      <c r="K113" s="0" t="n">
        <v>52.53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841.88</v>
      </c>
      <c r="K114" s="0" t="n">
        <v>43.7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561.43</v>
      </c>
      <c r="K115" s="0" t="n">
        <v>38.15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36.55</v>
      </c>
      <c r="K116" s="0" t="n">
        <v>33.93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063.67</v>
      </c>
      <c r="K117" s="0" t="n">
        <v>47.54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709.03</v>
      </c>
      <c r="K118" s="0" t="n">
        <v>40.97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703.5</v>
      </c>
      <c r="K119" s="0" t="n">
        <v>36.09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3501.41</v>
      </c>
      <c r="K120" s="0" t="n">
        <v>45.43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3864.14</v>
      </c>
      <c r="K121" s="0" t="n">
        <v>79.04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055.36</v>
      </c>
      <c r="K122" s="0" t="n">
        <v>65.81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3056.55</v>
      </c>
      <c r="K123" s="0" t="n">
        <v>56.16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0273.35</v>
      </c>
      <c r="K124" s="0" t="n">
        <v>51.02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356.72</v>
      </c>
      <c r="K125" s="0" t="n">
        <v>50.35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5620.74</v>
      </c>
      <c r="K126" s="0" t="n">
        <v>40.49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636.76</v>
      </c>
      <c r="K127" s="0" t="n">
        <v>33.78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9669.91</v>
      </c>
      <c r="K128" s="0" t="n">
        <v>29.99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064.36</v>
      </c>
      <c r="K129" s="0" t="n">
        <v>125.91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154.31</v>
      </c>
      <c r="K130" s="0" t="n">
        <v>86.93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9164.47</v>
      </c>
      <c r="K131" s="0" t="n">
        <v>68.8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3063.64</v>
      </c>
      <c r="K132" s="0" t="n">
        <v>65.11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94652.82</v>
      </c>
      <c r="K133" s="0" t="n">
        <v>101.33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3871.45</v>
      </c>
      <c r="K134" s="0" t="n">
        <v>73.09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165.33</v>
      </c>
      <c r="K135" s="0" t="n">
        <v>71.27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165.75</v>
      </c>
      <c r="K136" s="0" t="n">
        <v>54.75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6630.02</v>
      </c>
      <c r="K137" s="0" t="n">
        <v>130.2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3145.09</v>
      </c>
      <c r="K138" s="0" t="n">
        <v>92.23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1965.26</v>
      </c>
      <c r="K139" s="0" t="n">
        <v>89.14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4173.42</v>
      </c>
      <c r="K140" s="0" t="n">
        <v>75.57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680.09</v>
      </c>
      <c r="K141" s="0" t="n">
        <v>116.82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9826.74</v>
      </c>
      <c r="K142" s="0" t="n">
        <v>96.64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3521.95</v>
      </c>
      <c r="K143" s="0" t="n">
        <v>82.19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2197.69</v>
      </c>
      <c r="K144" s="0" t="n">
        <v>101.12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6765.9</v>
      </c>
      <c r="K145" s="0" t="n">
        <v>224.63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8969.06</v>
      </c>
      <c r="K146" s="0" t="n">
        <v>160.35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1334.44</v>
      </c>
      <c r="K147" s="0" t="n">
        <v>87.8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4006.95</v>
      </c>
      <c r="K148" s="0" t="n">
        <v>69.53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4513.78</v>
      </c>
      <c r="K149" s="0" t="n">
        <v>156.56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9433.46</v>
      </c>
      <c r="K150" s="0" t="n">
        <v>104.79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7094.57</v>
      </c>
      <c r="K151" s="0" t="n">
        <v>78.27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2360.36</v>
      </c>
      <c r="K152" s="0" t="n">
        <v>66.37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154.98</v>
      </c>
      <c r="K153" s="0" t="n">
        <v>47.13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152.56</v>
      </c>
      <c r="K154" s="0" t="n">
        <v>41.76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919.87</v>
      </c>
      <c r="K155" s="0" t="n">
        <v>39.18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522.98</v>
      </c>
      <c r="K156" s="0" t="n">
        <v>35.88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869.84</v>
      </c>
      <c r="K157" s="0" t="n">
        <v>41.35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461.79</v>
      </c>
      <c r="K158" s="0" t="n">
        <v>36.32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758.78</v>
      </c>
      <c r="K159" s="0" t="n">
        <v>33.51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452.67</v>
      </c>
      <c r="K160" s="0" t="n">
        <v>32.34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250.31</v>
      </c>
      <c r="K161" s="0" t="n">
        <v>55.53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28.57</v>
      </c>
      <c r="K162" s="0" t="n">
        <v>45.09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6976.99</v>
      </c>
      <c r="K163" s="0" t="n">
        <v>39.42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4902.63</v>
      </c>
      <c r="K164" s="0" t="n">
        <v>35.51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23.95</v>
      </c>
      <c r="K165" s="0" t="n">
        <v>48.38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6512.11</v>
      </c>
      <c r="K166" s="0" t="n">
        <v>41.88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252.32</v>
      </c>
      <c r="K167" s="0" t="n">
        <v>36.73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4292.11</v>
      </c>
      <c r="K168" s="0" t="n">
        <v>34.1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438.03</v>
      </c>
      <c r="K169" s="0" t="n">
        <v>106.62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488.8</v>
      </c>
      <c r="K170" s="0" t="n">
        <v>83.21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6770.71</v>
      </c>
      <c r="K171" s="0" t="n">
        <v>74.93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2504.85</v>
      </c>
      <c r="K172" s="0" t="n">
        <v>78.1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956.16</v>
      </c>
      <c r="K173" s="0" t="n">
        <v>94.42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56199.66</v>
      </c>
      <c r="K174" s="0" t="n">
        <v>79.97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8758.94</v>
      </c>
      <c r="K175" s="0" t="n">
        <v>74.18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38.57</v>
      </c>
      <c r="K176" s="0" t="n">
        <v>74.73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96137.26</v>
      </c>
      <c r="K177" s="0" t="n">
        <v>112.72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120.43</v>
      </c>
      <c r="K178" s="0" t="n">
        <v>97.94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199.44</v>
      </c>
      <c r="K179" s="0" t="n">
        <v>86.04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0744.05</v>
      </c>
      <c r="K180" s="0" t="n">
        <v>78.23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3182.88</v>
      </c>
      <c r="K181" s="0" t="n">
        <v>99.36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73486.74</v>
      </c>
      <c r="K182" s="0" t="n">
        <v>84.7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972.01</v>
      </c>
      <c r="K183" s="0" t="n">
        <v>76.61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54845.79</v>
      </c>
      <c r="K184" s="0" t="n">
        <v>71.87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05005.48</v>
      </c>
      <c r="K185" s="0" t="n">
        <v>162.78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5479.85</v>
      </c>
      <c r="K186" s="0" t="n">
        <v>116.18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7441.72</v>
      </c>
      <c r="K187" s="0" t="n">
        <v>92.71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4194.27</v>
      </c>
      <c r="K188" s="0" t="n">
        <v>82.5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85883.57</v>
      </c>
      <c r="K189" s="0" t="n">
        <v>138.1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2419.7</v>
      </c>
      <c r="K190" s="0" t="n">
        <v>101.58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079.99</v>
      </c>
      <c r="K191" s="0" t="n">
        <v>94.65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2457.67</v>
      </c>
      <c r="K192" s="0" t="n">
        <v>84.92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110.55</v>
      </c>
      <c r="K193" s="0" t="n">
        <v>51.98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467.67</v>
      </c>
      <c r="K194" s="0" t="n">
        <v>44.47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5661.38</v>
      </c>
      <c r="K195" s="0" t="n">
        <v>37.68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3966.86</v>
      </c>
      <c r="K196" s="0" t="n">
        <v>34.59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0841.62</v>
      </c>
      <c r="K197" s="0" t="n">
        <v>47.48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132.33</v>
      </c>
      <c r="K198" s="0" t="n">
        <v>39.53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887.1</v>
      </c>
      <c r="K199" s="0" t="n">
        <v>65.59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3531.16</v>
      </c>
      <c r="K200" s="0" t="n">
        <v>61.7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613.34</v>
      </c>
      <c r="K201" s="0" t="n">
        <v>112.14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188.14</v>
      </c>
      <c r="K202" s="0" t="n">
        <v>98.05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487.64</v>
      </c>
      <c r="K203" s="0" t="n">
        <v>91.04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015.94</v>
      </c>
      <c r="K204" s="0" t="n">
        <v>81.28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955.28</v>
      </c>
      <c r="K205" s="0" t="n">
        <v>103.01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491.62</v>
      </c>
      <c r="K206" s="0" t="n">
        <v>90.31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456.91</v>
      </c>
      <c r="K207" s="0" t="n">
        <v>83.6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338.4</v>
      </c>
      <c r="K208" s="0" t="n">
        <v>77.49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878.6</v>
      </c>
      <c r="K209" s="0" t="n">
        <v>66.87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164.23</v>
      </c>
      <c r="K210" s="0" t="n">
        <v>36.82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7865.03</v>
      </c>
      <c r="K211" s="0" t="n">
        <v>33.14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485.26</v>
      </c>
      <c r="K212" s="0" t="n">
        <v>30.36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555.99</v>
      </c>
      <c r="K213" s="0" t="n">
        <v>37.59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954.25</v>
      </c>
      <c r="K214" s="0" t="n">
        <v>33.72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900.9</v>
      </c>
      <c r="K215" s="0" t="n">
        <v>30.9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662.12</v>
      </c>
      <c r="K216" s="0" t="n">
        <v>29.12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3.25</v>
      </c>
      <c r="K217" s="0" t="n">
        <v>45.89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536.39</v>
      </c>
      <c r="K218" s="0" t="n">
        <v>37.69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4893.51</v>
      </c>
      <c r="K219" s="0" t="n">
        <v>32.58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280.49</v>
      </c>
      <c r="K220" s="0" t="n">
        <v>29.41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60.35</v>
      </c>
      <c r="K221" s="0" t="n">
        <v>41.4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426.47</v>
      </c>
      <c r="K222" s="0" t="n">
        <v>35.15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123.04</v>
      </c>
      <c r="K223" s="0" t="n">
        <v>31.04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256.41</v>
      </c>
      <c r="K224" s="0" t="n">
        <v>28.17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867.76</v>
      </c>
      <c r="K225" s="0" t="n">
        <v>149.48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75.85</v>
      </c>
      <c r="K226" s="0" t="n">
        <v>118.45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113.25</v>
      </c>
      <c r="K227" s="0" t="n">
        <v>105.27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941.31</v>
      </c>
      <c r="K228" s="0" t="n">
        <v>97.95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96.76</v>
      </c>
      <c r="K229" s="0" t="n">
        <v>127.61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4832.8</v>
      </c>
      <c r="K230" s="0" t="n">
        <v>110.47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395.33</v>
      </c>
      <c r="K231" s="0" t="n">
        <v>99.97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7308.78</v>
      </c>
      <c r="K232" s="0" t="n">
        <v>93.71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83633.85</v>
      </c>
      <c r="K233" s="0" t="n">
        <v>154.89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103.31</v>
      </c>
      <c r="K234" s="0" t="n">
        <v>135.08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244.83</v>
      </c>
      <c r="K235" s="0" t="n">
        <v>118.31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4856.69</v>
      </c>
      <c r="K236" s="0" t="n">
        <v>105.71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5097.39</v>
      </c>
      <c r="K237" s="0" t="n">
        <v>147.58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871.91</v>
      </c>
      <c r="K238" s="0" t="n">
        <v>121.65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311.76</v>
      </c>
      <c r="K239" s="0" t="n">
        <v>110.15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6343.08</v>
      </c>
      <c r="K240" s="0" t="n">
        <v>101.04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91326.85</v>
      </c>
      <c r="K241" s="0" t="n">
        <v>233.26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7711.38</v>
      </c>
      <c r="K242" s="0" t="n">
        <v>159.3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2802.01</v>
      </c>
      <c r="K243" s="0" t="n">
        <v>134.74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516</v>
      </c>
      <c r="K244" s="0" t="n">
        <v>111.52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006.05</v>
      </c>
      <c r="K245" s="0" t="n">
        <v>192.71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7272.18</v>
      </c>
      <c r="K246" s="0" t="n">
        <v>85.55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618.65</v>
      </c>
      <c r="K247" s="0" t="n">
        <v>70.87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7226.63</v>
      </c>
      <c r="K248" s="0" t="n">
        <v>65.8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3521.42</v>
      </c>
      <c r="K249" s="0" t="n">
        <v>59.21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452</v>
      </c>
      <c r="K250" s="0" t="n">
        <v>49.48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4724.79</v>
      </c>
      <c r="K251" s="0" t="n">
        <v>44.02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3172.95</v>
      </c>
      <c r="K252" s="0" t="n">
        <v>40.5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0335.5</v>
      </c>
      <c r="K253" s="0" t="n">
        <v>53.35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6263.92</v>
      </c>
      <c r="K254" s="0" t="n">
        <v>46.57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109.84</v>
      </c>
      <c r="K255" s="0" t="n">
        <v>42.81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2981.78</v>
      </c>
      <c r="K256" s="0" t="n">
        <v>39.8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173.68</v>
      </c>
      <c r="K257" s="0" t="n">
        <v>82.02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826.9</v>
      </c>
      <c r="K258" s="0" t="n">
        <v>71.24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9440.9</v>
      </c>
      <c r="K259" s="0" t="n">
        <v>60.77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5490.84</v>
      </c>
      <c r="K260" s="0" t="n">
        <v>54.55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168.68</v>
      </c>
      <c r="K261" s="0" t="n">
        <v>76.34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2257.98</v>
      </c>
      <c r="K262" s="0" t="n">
        <v>63.56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7187.68</v>
      </c>
      <c r="K263" s="0" t="n">
        <v>56.54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740.75</v>
      </c>
      <c r="K264" s="0" t="n">
        <v>48.63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1245.55</v>
      </c>
      <c r="K265" s="0" t="n">
        <v>50.91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6815.69</v>
      </c>
      <c r="K266" s="0" t="n">
        <v>44.93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3864.84</v>
      </c>
      <c r="K267" s="0" t="n">
        <v>40.01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1777.41</v>
      </c>
      <c r="K268" s="0" t="n">
        <v>36.93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674.67</v>
      </c>
      <c r="K269" s="0" t="n">
        <v>46.31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5889.27</v>
      </c>
      <c r="K270" s="0" t="n">
        <v>41.3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205</v>
      </c>
      <c r="K271" s="0" t="n">
        <v>38.13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1270.81</v>
      </c>
      <c r="K272" s="0" t="n">
        <v>35.46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8392.11</v>
      </c>
      <c r="K273" s="0" t="n">
        <v>52.94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781.63</v>
      </c>
      <c r="K274" s="0" t="n">
        <v>44.38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1251.59</v>
      </c>
      <c r="K275" s="0" t="n">
        <v>39.81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9696.16</v>
      </c>
      <c r="K276" s="0" t="n">
        <v>36.04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6574.29</v>
      </c>
      <c r="K277" s="0" t="n">
        <v>49.62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2800.81</v>
      </c>
      <c r="K278" s="0" t="n">
        <v>41.66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592.58</v>
      </c>
      <c r="K279" s="0" t="n">
        <v>37.91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9221.44</v>
      </c>
      <c r="K280" s="0" t="n">
        <v>34.99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9902.4</v>
      </c>
      <c r="K281" s="0" t="n">
        <v>111.19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862.64</v>
      </c>
      <c r="K282" s="0" t="n">
        <v>92.96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8120.68</v>
      </c>
      <c r="K283" s="0" t="n">
        <v>75.77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4198.68</v>
      </c>
      <c r="K284" s="0" t="n">
        <v>78.35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2626.32</v>
      </c>
      <c r="K285" s="0" t="n">
        <v>105.47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1951.87</v>
      </c>
      <c r="K286" s="0" t="n">
        <v>84.95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6498.09</v>
      </c>
      <c r="K287" s="0" t="n">
        <v>81.7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3276.52</v>
      </c>
      <c r="K288" s="0" t="n">
        <v>74.84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0597.41</v>
      </c>
      <c r="K289" s="0" t="n">
        <v>125.11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5334.68</v>
      </c>
      <c r="K290" s="0" t="n">
        <v>101.53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8348.98</v>
      </c>
      <c r="K291" s="0" t="n">
        <v>91.13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2431.17</v>
      </c>
      <c r="K292" s="0" t="n">
        <v>82.93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3969.7</v>
      </c>
      <c r="K293" s="0" t="n">
        <v>109.22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2766.59</v>
      </c>
      <c r="K294" s="0" t="n">
        <v>94.11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6522.01</v>
      </c>
      <c r="K295" s="0" t="n">
        <v>84.56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1052.11</v>
      </c>
      <c r="K296" s="0" t="n">
        <v>80.81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231.07</v>
      </c>
      <c r="K297" s="0" t="n">
        <v>170.14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537.61</v>
      </c>
      <c r="K298" s="0" t="n">
        <v>130.3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3375.37</v>
      </c>
      <c r="K299" s="0" t="n">
        <v>109.58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8876.44</v>
      </c>
      <c r="K300" s="0" t="n">
        <v>101.6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0276.86</v>
      </c>
      <c r="K301" s="0" t="n">
        <v>141.19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8296.85</v>
      </c>
      <c r="K302" s="0" t="n">
        <v>105.58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729.01</v>
      </c>
      <c r="K303" s="0" t="n">
        <v>103.86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7693</v>
      </c>
      <c r="K304" s="0" t="n">
        <v>87.64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000.56</v>
      </c>
      <c r="K305" s="0" t="n">
        <v>50.69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369.57</v>
      </c>
      <c r="K306" s="0" t="n">
        <v>45.28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159.3</v>
      </c>
      <c r="K307" s="0" t="n">
        <v>44.82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6550.37</v>
      </c>
      <c r="K308" s="0" t="n">
        <v>40.68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2805.7</v>
      </c>
      <c r="K309" s="0" t="n">
        <v>43.37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137.09</v>
      </c>
      <c r="K310" s="0" t="n">
        <v>40.88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360.65</v>
      </c>
      <c r="K311" s="0" t="n">
        <v>39.28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021.68</v>
      </c>
      <c r="K312" s="0" t="n">
        <v>38.14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0959.26</v>
      </c>
      <c r="K313" s="0" t="n">
        <v>54.22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181.66</v>
      </c>
      <c r="K314" s="0" t="n">
        <v>48.26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5637.86</v>
      </c>
      <c r="K315" s="0" t="n">
        <v>42.13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4371.72</v>
      </c>
      <c r="K316" s="0" t="n">
        <v>39.09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217.77</v>
      </c>
      <c r="K317" s="0" t="n">
        <v>48.05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6928.03</v>
      </c>
      <c r="K318" s="0" t="n">
        <v>42.93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695.44</v>
      </c>
      <c r="K319" s="0" t="n">
        <v>40.88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4535.85</v>
      </c>
      <c r="K320" s="0" t="n">
        <v>38.19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9712.77</v>
      </c>
      <c r="K321" s="0" t="n">
        <v>106.84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598.49</v>
      </c>
      <c r="K322" s="0" t="n">
        <v>87.33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6285.66</v>
      </c>
      <c r="K323" s="0" t="n">
        <v>88.5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2883.85</v>
      </c>
      <c r="K324" s="0" t="n">
        <v>81.75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267.82</v>
      </c>
      <c r="K325" s="0" t="n">
        <v>96.59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8205.15</v>
      </c>
      <c r="K326" s="0" t="n">
        <v>83.55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249.35</v>
      </c>
      <c r="K327" s="0" t="n">
        <v>78.98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402.32</v>
      </c>
      <c r="K328" s="0" t="n">
        <v>77.27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810.59</v>
      </c>
      <c r="K329" s="0" t="n">
        <v>109.68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870.72</v>
      </c>
      <c r="K330" s="0" t="n">
        <v>95.66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3448.1</v>
      </c>
      <c r="K331" s="0" t="n">
        <v>88.04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9210.39</v>
      </c>
      <c r="K332" s="0" t="n">
        <v>84.4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4224.76</v>
      </c>
      <c r="K333" s="0" t="n">
        <v>97.95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590.04</v>
      </c>
      <c r="K334" s="0" t="n">
        <v>88.44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482.46</v>
      </c>
      <c r="K335" s="0" t="n">
        <v>82.42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7627.97</v>
      </c>
      <c r="K336" s="0" t="n">
        <v>80.71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5572.35</v>
      </c>
      <c r="K337" s="0" t="n">
        <v>149.81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6129.13</v>
      </c>
      <c r="K338" s="0" t="n">
        <v>111.73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9954.22</v>
      </c>
      <c r="K339" s="0" t="n">
        <v>105.21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6038.27</v>
      </c>
      <c r="K340" s="0" t="n">
        <v>100.73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5847.06</v>
      </c>
      <c r="K341" s="0" t="n">
        <v>128.92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3420.75</v>
      </c>
      <c r="K342" s="0" t="n">
        <v>105.3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7569.35</v>
      </c>
      <c r="K343" s="0" t="n">
        <v>103.75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5201.45</v>
      </c>
      <c r="K344" s="0" t="n">
        <v>90.5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0900.89</v>
      </c>
      <c r="K345" s="0" t="n">
        <v>57.05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609.1</v>
      </c>
      <c r="K346" s="0" t="n">
        <v>48.43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5802.08</v>
      </c>
      <c r="K347" s="0" t="n">
        <v>45.58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4727.36</v>
      </c>
      <c r="K348" s="0" t="n">
        <v>44.15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9188.86</v>
      </c>
      <c r="K349" s="0" t="n">
        <v>52.09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6930.86</v>
      </c>
      <c r="K350" s="0" t="n">
        <v>45.86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250.23</v>
      </c>
      <c r="K351" s="0" t="n">
        <v>43.92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4450.65</v>
      </c>
      <c r="K352" s="0" t="n">
        <v>41.61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469.2</v>
      </c>
      <c r="K353" s="0" t="n">
        <v>69.61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096.5</v>
      </c>
      <c r="K354" s="0" t="n">
        <v>63.49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501.58</v>
      </c>
      <c r="K355" s="0" t="n">
        <v>56.07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2598.12</v>
      </c>
      <c r="K356" s="0" t="n">
        <v>53.64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364.2</v>
      </c>
      <c r="K357" s="0" t="n">
        <v>61.29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172.05</v>
      </c>
      <c r="K358" s="0" t="n">
        <v>58.94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803</v>
      </c>
      <c r="K359" s="0" t="n">
        <v>49.27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180.16</v>
      </c>
      <c r="K360" s="0" t="n">
        <v>45.93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564.16</v>
      </c>
      <c r="K361" s="0" t="n">
        <v>43.61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616.17</v>
      </c>
      <c r="K362" s="0" t="n">
        <v>38.21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5572.38</v>
      </c>
      <c r="K363" s="0" t="n">
        <v>36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072.07</v>
      </c>
      <c r="K364" s="0" t="n">
        <v>33.49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386.9</v>
      </c>
      <c r="K365" s="0" t="n">
        <v>38.49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761.91</v>
      </c>
      <c r="K366" s="0" t="n">
        <v>35.36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950.19</v>
      </c>
      <c r="K367" s="0" t="n">
        <v>33.59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3665.98</v>
      </c>
      <c r="K368" s="0" t="n">
        <v>32.11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8372.21</v>
      </c>
      <c r="K369" s="0" t="n">
        <v>44.42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650.9</v>
      </c>
      <c r="K370" s="0" t="n">
        <v>38.95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025.32</v>
      </c>
      <c r="K371" s="0" t="n">
        <v>35.61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2862.35</v>
      </c>
      <c r="K372" s="0" t="n">
        <v>33.38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261.91</v>
      </c>
      <c r="K373" s="0" t="n">
        <v>41.51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090</v>
      </c>
      <c r="K374" s="0" t="n">
        <v>40.8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485.3</v>
      </c>
      <c r="K375" s="0" t="n">
        <v>34.07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2450.5</v>
      </c>
      <c r="K376" s="0" t="n">
        <v>35.6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3913.68</v>
      </c>
      <c r="K377" s="0" t="n">
        <v>96.78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70.83</v>
      </c>
      <c r="K378" s="0" t="n">
        <v>77.05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1566.94</v>
      </c>
      <c r="K379" s="0" t="n">
        <v>71.67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8512.79</v>
      </c>
      <c r="K380" s="0" t="n">
        <v>69.91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9195.53</v>
      </c>
      <c r="K381" s="0" t="n">
        <v>79.9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3750.49</v>
      </c>
      <c r="K382" s="0" t="n">
        <v>73.16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381.21</v>
      </c>
      <c r="K383" s="0" t="n">
        <v>68.12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7621.32</v>
      </c>
      <c r="K384" s="0" t="n">
        <v>68.68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476.33</v>
      </c>
      <c r="K385" s="0" t="n">
        <v>97.5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2049.02</v>
      </c>
      <c r="K386" s="0" t="n">
        <v>82.84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7630.49</v>
      </c>
      <c r="K387" s="0" t="n">
        <v>81.06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3351.22</v>
      </c>
      <c r="K388" s="0" t="n">
        <v>76.38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273.61</v>
      </c>
      <c r="K389" s="0" t="n">
        <v>94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655.67</v>
      </c>
      <c r="K390" s="0" t="n">
        <v>82.26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253.75</v>
      </c>
      <c r="K391" s="0" t="n">
        <v>75.36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2840.63</v>
      </c>
      <c r="K392" s="0" t="n">
        <v>70.61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445.93</v>
      </c>
      <c r="K393" s="0" t="n">
        <v>135.43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0966.2</v>
      </c>
      <c r="K394" s="0" t="n">
        <v>104.48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5301.61</v>
      </c>
      <c r="K395" s="0" t="n">
        <v>82.59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2417.28</v>
      </c>
      <c r="K396" s="0" t="n">
        <v>77.42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306.47</v>
      </c>
      <c r="K397" s="0" t="n">
        <v>111.24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7263.03</v>
      </c>
      <c r="K398" s="0" t="n">
        <v>87.23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3092.07</v>
      </c>
      <c r="K399" s="0" t="n">
        <v>79.64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0436.53</v>
      </c>
      <c r="K400" s="0" t="n">
        <v>76.59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5563.1</v>
      </c>
      <c r="K401" s="0" t="n">
        <v>60.89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8593.56</v>
      </c>
      <c r="K402" s="0" t="n">
        <v>47.24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4942.95</v>
      </c>
      <c r="K403" s="0" t="n">
        <v>38.97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2669.79</v>
      </c>
      <c r="K404" s="0" t="n">
        <v>32.91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3597.87</v>
      </c>
      <c r="K405" s="0" t="n">
        <v>55.04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7833.79</v>
      </c>
      <c r="K406" s="0" t="n">
        <v>43.78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4173.16</v>
      </c>
      <c r="K407" s="0" t="n">
        <v>38.06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2075.42</v>
      </c>
      <c r="K408" s="0" t="n">
        <v>32.75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1704.34</v>
      </c>
      <c r="K409" s="0" t="n">
        <v>89.29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1956.62</v>
      </c>
      <c r="K410" s="0" t="n">
        <v>70.48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5236.91</v>
      </c>
      <c r="K411" s="0" t="n">
        <v>60.35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0241.74</v>
      </c>
      <c r="K412" s="0" t="n">
        <v>51.77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8293.97</v>
      </c>
      <c r="K413" s="0" t="n">
        <v>83.9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9298.67</v>
      </c>
      <c r="K414" s="0" t="n">
        <v>69.8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3250.73</v>
      </c>
      <c r="K415" s="0" t="n">
        <v>54.76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8442.18</v>
      </c>
      <c r="K416" s="0" t="n">
        <v>47.53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7755.45</v>
      </c>
      <c r="K417" s="0" t="n">
        <v>53.97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1702.96</v>
      </c>
      <c r="K418" s="0" t="n">
        <v>43.11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7153.14</v>
      </c>
      <c r="K419" s="0" t="n">
        <v>37.23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3497.18</v>
      </c>
      <c r="K420" s="0" t="n">
        <v>33.37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5667.06</v>
      </c>
      <c r="K421" s="0" t="n">
        <v>47.83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0443.8</v>
      </c>
      <c r="K422" s="0" t="n">
        <v>39.91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6046.97</v>
      </c>
      <c r="K423" s="0" t="n">
        <v>35.28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2075.68</v>
      </c>
      <c r="K424" s="0" t="n">
        <v>30.98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3187.27</v>
      </c>
      <c r="K425" s="0" t="n">
        <v>63.95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6127.27</v>
      </c>
      <c r="K426" s="0" t="n">
        <v>46.93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1788.59</v>
      </c>
      <c r="K427" s="0" t="n">
        <v>43.76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8742.77</v>
      </c>
      <c r="K428" s="0" t="n">
        <v>33.69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0369.85</v>
      </c>
      <c r="K429" s="0" t="n">
        <v>53.88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4474.56</v>
      </c>
      <c r="K430" s="0" t="n">
        <v>44.81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0887.67</v>
      </c>
      <c r="K431" s="0" t="n">
        <v>36.94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8314.38</v>
      </c>
      <c r="K432" s="0" t="n">
        <v>31.78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7638.91</v>
      </c>
      <c r="K433" s="0" t="n">
        <v>122.68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5582.07</v>
      </c>
      <c r="K434" s="0" t="n">
        <v>84.07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6281.04</v>
      </c>
      <c r="K435" s="0" t="n">
        <v>71.11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0078.87</v>
      </c>
      <c r="K436" s="0" t="n">
        <v>60.77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6889.44</v>
      </c>
      <c r="K437" s="0" t="n">
        <v>98.62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1646.16</v>
      </c>
      <c r="K438" s="0" t="n">
        <v>76.5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4021.39</v>
      </c>
      <c r="K439" s="0" t="n">
        <v>62.83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58566.82</v>
      </c>
      <c r="K440" s="0" t="n">
        <v>54.6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504.02</v>
      </c>
      <c r="K441" s="0" t="n">
        <v>125.37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2500.79</v>
      </c>
      <c r="K442" s="0" t="n">
        <v>97.74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0690.81</v>
      </c>
      <c r="K443" s="0" t="n">
        <v>82.81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2101.27</v>
      </c>
      <c r="K444" s="0" t="n">
        <v>72.73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395.17</v>
      </c>
      <c r="K445" s="0" t="n">
        <v>112.18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8570.43</v>
      </c>
      <c r="K446" s="0" t="n">
        <v>91.04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8629.39</v>
      </c>
      <c r="K447" s="0" t="n">
        <v>79.52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9968.63</v>
      </c>
      <c r="K448" s="0" t="n">
        <v>67.92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388.43</v>
      </c>
      <c r="K449" s="0" t="n">
        <v>184.66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2374.98</v>
      </c>
      <c r="K450" s="0" t="n">
        <v>122.35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3290.91</v>
      </c>
      <c r="K451" s="0" t="n">
        <v>88.25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6237.69</v>
      </c>
      <c r="K452" s="0" t="n">
        <v>74.85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8026.22</v>
      </c>
      <c r="K453" s="0" t="n">
        <v>152.86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2244.83</v>
      </c>
      <c r="K454" s="0" t="n">
        <v>101.62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0238.02</v>
      </c>
      <c r="K455" s="0" t="n">
        <v>78.37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4470.05</v>
      </c>
      <c r="K456" s="0" t="n">
        <v>67.78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5936.32</v>
      </c>
      <c r="K457" s="0" t="n">
        <v>46.35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1028.43</v>
      </c>
      <c r="K458" s="0" t="n">
        <v>41.41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7908.92</v>
      </c>
      <c r="K459" s="0" t="n">
        <v>37.77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4693.94</v>
      </c>
      <c r="K460" s="0" t="n">
        <v>35.1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4519.05</v>
      </c>
      <c r="K461" s="0" t="n">
        <v>39.69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0142.25</v>
      </c>
      <c r="K462" s="0" t="n">
        <v>35.48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6923.03</v>
      </c>
      <c r="K463" s="0" t="n">
        <v>33.74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3848.86</v>
      </c>
      <c r="K464" s="0" t="n">
        <v>32.66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045.89</v>
      </c>
      <c r="K465" s="0" t="n">
        <v>53.86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7644.66</v>
      </c>
      <c r="K466" s="0" t="n">
        <v>44.87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4322.09</v>
      </c>
      <c r="K467" s="0" t="n">
        <v>39.05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1967.33</v>
      </c>
      <c r="K468" s="0" t="n">
        <v>34.85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0956.63</v>
      </c>
      <c r="K469" s="0" t="n">
        <v>48.34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5700.95</v>
      </c>
      <c r="K470" s="0" t="n">
        <v>41.15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2775.15</v>
      </c>
      <c r="K471" s="0" t="n">
        <v>37.13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0540.74</v>
      </c>
      <c r="K472" s="0" t="n">
        <v>34.75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8365.81</v>
      </c>
      <c r="K473" s="0" t="n">
        <v>111.11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5720.77</v>
      </c>
      <c r="K474" s="0" t="n">
        <v>84.12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9140.57</v>
      </c>
      <c r="K475" s="0" t="n">
        <v>78.09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5821.99</v>
      </c>
      <c r="K476" s="0" t="n">
        <v>69.58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2306.69</v>
      </c>
      <c r="K477" s="0" t="n">
        <v>97.55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3049.21</v>
      </c>
      <c r="K478" s="0" t="n">
        <v>75.31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8301.97</v>
      </c>
      <c r="K479" s="0" t="n">
        <v>68.56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3731.7</v>
      </c>
      <c r="K480" s="0" t="n">
        <v>65.28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2424.02</v>
      </c>
      <c r="K481" s="0" t="n">
        <v>113.93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9355.68</v>
      </c>
      <c r="K482" s="0" t="n">
        <v>96.36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0282.27</v>
      </c>
      <c r="K483" s="0" t="n">
        <v>86.19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374.29</v>
      </c>
      <c r="K484" s="0" t="n">
        <v>78.61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7279.22</v>
      </c>
      <c r="K485" s="0" t="n">
        <v>98.86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6365.99</v>
      </c>
      <c r="K486" s="0" t="n">
        <v>85.92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8371.72</v>
      </c>
      <c r="K487" s="0" t="n">
        <v>76.96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2209.45</v>
      </c>
      <c r="K488" s="0" t="n">
        <v>73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1123.68</v>
      </c>
      <c r="K489" s="0" t="n">
        <v>174.03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3269.61</v>
      </c>
      <c r="K490" s="0" t="n">
        <v>116.37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2820.89</v>
      </c>
      <c r="K491" s="0" t="n">
        <v>94.84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7897.31</v>
      </c>
      <c r="K492" s="0" t="n">
        <v>87.07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6069.45</v>
      </c>
      <c r="K493" s="0" t="n">
        <v>139.92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7368.94</v>
      </c>
      <c r="K494" s="0" t="n">
        <v>104.04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0132.19</v>
      </c>
      <c r="K495" s="0" t="n">
        <v>89.93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6298.47</v>
      </c>
      <c r="K496" s="0" t="n">
        <v>83.55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9672.44</v>
      </c>
      <c r="K497" s="0" t="n">
        <v>54.11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4901.8</v>
      </c>
      <c r="K498" s="0" t="n">
        <v>44.13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2081.23</v>
      </c>
      <c r="K499" s="0" t="n">
        <v>38.97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0185.73</v>
      </c>
      <c r="K500" s="0" t="n">
        <v>35.34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7606.28</v>
      </c>
      <c r="K501" s="0" t="n">
        <v>49.12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3850.13</v>
      </c>
      <c r="K502" s="0" t="n">
        <v>41.56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1241.96</v>
      </c>
      <c r="K503" s="0" t="n">
        <v>37.29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9727.34</v>
      </c>
      <c r="K504" s="0" t="n">
        <v>34.24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6903.82</v>
      </c>
      <c r="K505" s="0" t="n">
        <v>68.65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0504.7</v>
      </c>
      <c r="K506" s="0" t="n">
        <v>60.25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6655.2</v>
      </c>
      <c r="K507" s="0" t="n">
        <v>52.61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2583.21</v>
      </c>
      <c r="K508" s="0" t="n">
        <v>47.27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324.35</v>
      </c>
      <c r="K509" s="0" t="n">
        <v>62.05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003.45</v>
      </c>
      <c r="K510" s="0" t="n">
        <v>53.88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4629.78</v>
      </c>
      <c r="K511" s="0" t="n">
        <v>47.89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308.63</v>
      </c>
      <c r="K512" s="0" t="n">
        <v>43.12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0584.72</v>
      </c>
      <c r="K513" s="0" t="n">
        <v>43.75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6412.14</v>
      </c>
      <c r="K514" s="0" t="n">
        <v>37.53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3481.73</v>
      </c>
      <c r="K515" s="0" t="n">
        <v>34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0940.33</v>
      </c>
      <c r="K516" s="0" t="n">
        <v>30.86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721.52</v>
      </c>
      <c r="K517" s="0" t="n">
        <v>38.79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758.67</v>
      </c>
      <c r="K518" s="0" t="n">
        <v>34.1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2399.35</v>
      </c>
      <c r="K519" s="0" t="n">
        <v>31.39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0032.13</v>
      </c>
      <c r="K520" s="0" t="n">
        <v>29.29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8682.54</v>
      </c>
      <c r="K521" s="0" t="n">
        <v>46.63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3319.13</v>
      </c>
      <c r="K522" s="0" t="n">
        <v>38.47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0298.45</v>
      </c>
      <c r="K523" s="0" t="n">
        <v>32.68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8313.7</v>
      </c>
      <c r="K524" s="0" t="n">
        <v>29.76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6242.36</v>
      </c>
      <c r="K525" s="0" t="n">
        <v>42.94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2097.66</v>
      </c>
      <c r="K526" s="0" t="n">
        <v>36.3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9295.24</v>
      </c>
      <c r="K527" s="0" t="n">
        <v>31.76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7506.21</v>
      </c>
      <c r="K528" s="0" t="n">
        <v>28.8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0777.62</v>
      </c>
      <c r="K529" s="0" t="n">
        <v>96.87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9149.99</v>
      </c>
      <c r="K530" s="0" t="n">
        <v>71.11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3309.51</v>
      </c>
      <c r="K531" s="0" t="n">
        <v>70.3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9187.97</v>
      </c>
      <c r="K532" s="0" t="n">
        <v>60.7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4607.34</v>
      </c>
      <c r="K533" s="0" t="n">
        <v>87.42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6438.58</v>
      </c>
      <c r="K534" s="0" t="n">
        <v>69.34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1348.5</v>
      </c>
      <c r="K535" s="0" t="n">
        <v>63.26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7369.28</v>
      </c>
      <c r="K536" s="0" t="n">
        <v>64.77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1618.07</v>
      </c>
      <c r="K537" s="0" t="n">
        <v>99.76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9589.89</v>
      </c>
      <c r="K538" s="0" t="n">
        <v>83.67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1720.51</v>
      </c>
      <c r="K539" s="0" t="n">
        <v>72.87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5880.17</v>
      </c>
      <c r="K540" s="0" t="n">
        <v>67.81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5667.14</v>
      </c>
      <c r="K541" s="0" t="n">
        <v>88.56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7543.47</v>
      </c>
      <c r="K542" s="0" t="n">
        <v>79.81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0685.17</v>
      </c>
      <c r="K543" s="0" t="n">
        <v>67.13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5308.91</v>
      </c>
      <c r="K544" s="0" t="n">
        <v>62.44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074.42</v>
      </c>
      <c r="K545" s="0" t="n">
        <v>146.33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5362.55</v>
      </c>
      <c r="K546" s="0" t="n">
        <v>97.01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5830.39</v>
      </c>
      <c r="K547" s="0" t="n">
        <v>79.51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1425.63</v>
      </c>
      <c r="K548" s="0" t="n">
        <v>71.43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6014.12</v>
      </c>
      <c r="K549" s="0" t="n">
        <v>119.6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0322.31</v>
      </c>
      <c r="K550" s="0" t="n">
        <v>87.89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3874.35</v>
      </c>
      <c r="K551" s="0" t="n">
        <v>82.78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0569.8</v>
      </c>
      <c r="K552" s="0" t="n">
        <v>67.57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433.1</v>
      </c>
      <c r="K1" s="0" t="n">
        <v>60.55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61.03</v>
      </c>
      <c r="K2" s="0" t="n">
        <v>54.56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27.24</v>
      </c>
      <c r="K3" s="0" t="n">
        <v>50.08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577.87</v>
      </c>
      <c r="K4" s="0" t="n">
        <v>51.04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860.26</v>
      </c>
      <c r="K5" s="0" t="n">
        <v>82.63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124.81</v>
      </c>
      <c r="K6" s="0" t="n">
        <v>77.71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56.16</v>
      </c>
      <c r="K7" s="0" t="n">
        <v>44.22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40.29</v>
      </c>
      <c r="K8" s="0" t="n">
        <v>41.99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85.63</v>
      </c>
      <c r="K9" s="0" t="n">
        <v>81.87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786.31</v>
      </c>
      <c r="K10" s="0" t="n">
        <v>84.3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838.67</v>
      </c>
      <c r="K11" s="0" t="n">
        <v>76.88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146.68</v>
      </c>
      <c r="K12" s="0" t="n">
        <v>56.92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10.36</v>
      </c>
      <c r="K13" s="0" t="n">
        <v>76.04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306.45</v>
      </c>
      <c r="K14" s="0" t="n">
        <v>63.93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83.38</v>
      </c>
      <c r="K15" s="0" t="n">
        <v>56.52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58.88</v>
      </c>
      <c r="K16" s="0" t="n">
        <v>50.16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592.26</v>
      </c>
      <c r="K17" s="0" t="n">
        <v>179.09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016.97</v>
      </c>
      <c r="K18" s="0" t="n">
        <v>142.57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19.88</v>
      </c>
      <c r="K19" s="0" t="n">
        <v>127.43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684.07</v>
      </c>
      <c r="K20" s="0" t="n">
        <v>117.54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13.75</v>
      </c>
      <c r="K21" s="0" t="n">
        <v>147.78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940.06</v>
      </c>
      <c r="K22" s="0" t="n">
        <v>133.59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00.86</v>
      </c>
      <c r="K23" s="0" t="n">
        <v>119.77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083.04</v>
      </c>
      <c r="K24" s="0" t="n">
        <v>104.16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518.18</v>
      </c>
      <c r="K25" s="0" t="n">
        <v>161.11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569.34</v>
      </c>
      <c r="K26" s="0" t="n">
        <v>128.31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895.08</v>
      </c>
      <c r="K27" s="0" t="n">
        <v>124.35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868.72</v>
      </c>
      <c r="K28" s="0" t="n">
        <v>109.41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301.74</v>
      </c>
      <c r="K29" s="0" t="n">
        <v>134.75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805.2</v>
      </c>
      <c r="K30" s="0" t="n">
        <v>188.84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93.58</v>
      </c>
      <c r="K31" s="0" t="n">
        <v>189.18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510.24</v>
      </c>
      <c r="K32" s="0" t="n">
        <v>162.21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5340.57</v>
      </c>
      <c r="K33" s="0" t="n">
        <v>342.72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042.66</v>
      </c>
      <c r="K34" s="0" t="n">
        <v>293.94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045.36</v>
      </c>
      <c r="K35" s="0" t="n">
        <v>271.85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830.32</v>
      </c>
      <c r="K36" s="0" t="n">
        <v>156.1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188.85</v>
      </c>
      <c r="K37" s="0" t="n">
        <v>209.56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365.56</v>
      </c>
      <c r="K38" s="0" t="n">
        <v>168.73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899.3</v>
      </c>
      <c r="K39" s="0" t="n">
        <v>148.37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411.32</v>
      </c>
      <c r="K40" s="0" t="n">
        <v>143.84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18.19</v>
      </c>
      <c r="K41" s="0" t="n">
        <v>85.78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290.74</v>
      </c>
      <c r="K42" s="0" t="n">
        <v>76.31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474.84</v>
      </c>
      <c r="K43" s="0" t="n">
        <v>70.22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765.26</v>
      </c>
      <c r="K44" s="0" t="n">
        <v>64.25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866.5</v>
      </c>
      <c r="K45" s="0" t="n">
        <v>78.73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831.76</v>
      </c>
      <c r="K46" s="0" t="n">
        <v>69.69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92.75</v>
      </c>
      <c r="K47" s="0" t="n">
        <v>63.78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560.59</v>
      </c>
      <c r="K48" s="0" t="n">
        <v>58.94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611.99</v>
      </c>
      <c r="K49" s="0" t="n">
        <v>85.97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492.62</v>
      </c>
      <c r="K50" s="0" t="n">
        <v>78.58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626.89</v>
      </c>
      <c r="K51" s="0" t="n">
        <v>72.49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906.25</v>
      </c>
      <c r="K52" s="0" t="n">
        <v>69.59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44.73</v>
      </c>
      <c r="K53" s="0" t="n">
        <v>81.42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975.82</v>
      </c>
      <c r="K54" s="0" t="n">
        <v>73.3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91.22</v>
      </c>
      <c r="K55" s="0" t="n">
        <v>66.29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665.5</v>
      </c>
      <c r="K56" s="0" t="n">
        <v>60.68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657.07</v>
      </c>
      <c r="K57" s="0" t="n">
        <v>53.26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756.94</v>
      </c>
      <c r="K58" s="0" t="n">
        <v>48.46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58.4</v>
      </c>
      <c r="K59" s="0" t="n">
        <v>45.29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92.75</v>
      </c>
      <c r="K60" s="0" t="n">
        <v>41.99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183.71</v>
      </c>
      <c r="K61" s="0" t="n">
        <v>51.68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57.06</v>
      </c>
      <c r="K62" s="0" t="n">
        <v>44.63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51.58</v>
      </c>
      <c r="K63" s="0" t="n">
        <v>41.82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77.61</v>
      </c>
      <c r="K64" s="0" t="n">
        <v>39.18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151.17</v>
      </c>
      <c r="K65" s="0" t="n">
        <v>73.8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998.41</v>
      </c>
      <c r="K66" s="0" t="n">
        <v>62.08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111.37</v>
      </c>
      <c r="K67" s="0" t="n">
        <v>55.89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427.22</v>
      </c>
      <c r="K68" s="0" t="n">
        <v>49.74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610.48</v>
      </c>
      <c r="K69" s="0" t="n">
        <v>64.95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585.07</v>
      </c>
      <c r="K70" s="0" t="n">
        <v>56.63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90.09</v>
      </c>
      <c r="K71" s="0" t="n">
        <v>50.51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222.99</v>
      </c>
      <c r="K72" s="0" t="n">
        <v>45.51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72.69</v>
      </c>
      <c r="K73" s="0" t="n">
        <v>152.55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31.74</v>
      </c>
      <c r="K74" s="0" t="n">
        <v>133.71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633.12</v>
      </c>
      <c r="K75" s="0" t="n">
        <v>116.27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236.08</v>
      </c>
      <c r="K76" s="0" t="n">
        <v>109.34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884.93</v>
      </c>
      <c r="K77" s="0" t="n">
        <v>135.55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425.93</v>
      </c>
      <c r="K78" s="0" t="n">
        <v>118.8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872.76</v>
      </c>
      <c r="K79" s="0" t="n">
        <v>107.66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833.79</v>
      </c>
      <c r="K80" s="0" t="n">
        <v>104.91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721.19</v>
      </c>
      <c r="K81" s="0" t="n">
        <v>142.14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240.03</v>
      </c>
      <c r="K82" s="0" t="n">
        <v>118.97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552.14</v>
      </c>
      <c r="K83" s="0" t="n">
        <v>108.66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574.49</v>
      </c>
      <c r="K84" s="0" t="n">
        <v>99.85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414.53</v>
      </c>
      <c r="K85" s="0" t="n">
        <v>123.46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221.54</v>
      </c>
      <c r="K86" s="0" t="n">
        <v>107.48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13.2</v>
      </c>
      <c r="K87" s="0" t="n">
        <v>98.9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227.03</v>
      </c>
      <c r="K88" s="0" t="n">
        <v>91.15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347.38</v>
      </c>
      <c r="K89" s="0" t="n">
        <v>208.87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660.32</v>
      </c>
      <c r="K90" s="0" t="n">
        <v>174.01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986.89</v>
      </c>
      <c r="K91" s="0" t="n">
        <v>152.18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219.98</v>
      </c>
      <c r="K92" s="0" t="n">
        <v>138.58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650.84</v>
      </c>
      <c r="K93" s="0" t="n">
        <v>191.34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411.05</v>
      </c>
      <c r="K94" s="0" t="n">
        <v>159.26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224.81</v>
      </c>
      <c r="K95" s="0" t="n">
        <v>139.03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660.47</v>
      </c>
      <c r="K96" s="0" t="n">
        <v>126.35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153.05</v>
      </c>
      <c r="K97" s="0" t="n">
        <v>62.5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86.38</v>
      </c>
      <c r="K98" s="0" t="n">
        <v>52.97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4289.63</v>
      </c>
      <c r="K99" s="0" t="n">
        <v>41.36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1894.58</v>
      </c>
      <c r="K100" s="0" t="n">
        <v>35.5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2276.41</v>
      </c>
      <c r="K101" s="0" t="n">
        <v>62.53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6589.92</v>
      </c>
      <c r="K102" s="0" t="n">
        <v>44.84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247.82</v>
      </c>
      <c r="K103" s="0" t="n">
        <v>38.35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8736.48</v>
      </c>
      <c r="K104" s="0" t="n">
        <v>33.78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84069.61</v>
      </c>
      <c r="K105" s="0" t="n">
        <v>88.9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703.29</v>
      </c>
      <c r="K106" s="0" t="n">
        <v>71.59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015.06</v>
      </c>
      <c r="K107" s="0" t="n">
        <v>59.1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7756.28</v>
      </c>
      <c r="K108" s="0" t="n">
        <v>53.61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922.36</v>
      </c>
      <c r="K109" s="0" t="n">
        <v>77.7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66093.24</v>
      </c>
      <c r="K110" s="0" t="n">
        <v>65.24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522.08</v>
      </c>
      <c r="K111" s="0" t="n">
        <v>56.52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080.76</v>
      </c>
      <c r="K112" s="0" t="n">
        <v>50.22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487.27</v>
      </c>
      <c r="K113" s="0" t="n">
        <v>52.53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841.88</v>
      </c>
      <c r="K114" s="0" t="n">
        <v>43.7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561.43</v>
      </c>
      <c r="K115" s="0" t="n">
        <v>38.15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36.55</v>
      </c>
      <c r="K116" s="0" t="n">
        <v>33.93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063.67</v>
      </c>
      <c r="K117" s="0" t="n">
        <v>47.54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709.03</v>
      </c>
      <c r="K118" s="0" t="n">
        <v>40.97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703.5</v>
      </c>
      <c r="K119" s="0" t="n">
        <v>36.09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3501.41</v>
      </c>
      <c r="K120" s="0" t="n">
        <v>45.43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3864.14</v>
      </c>
      <c r="K121" s="0" t="n">
        <v>79.04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055.36</v>
      </c>
      <c r="K122" s="0" t="n">
        <v>65.81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3056.55</v>
      </c>
      <c r="K123" s="0" t="n">
        <v>56.16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0273.35</v>
      </c>
      <c r="K124" s="0" t="n">
        <v>51.02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356.72</v>
      </c>
      <c r="K125" s="0" t="n">
        <v>50.35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5620.74</v>
      </c>
      <c r="K126" s="0" t="n">
        <v>40.49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636.76</v>
      </c>
      <c r="K127" s="0" t="n">
        <v>33.78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9669.91</v>
      </c>
      <c r="K128" s="0" t="n">
        <v>29.99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064.36</v>
      </c>
      <c r="K129" s="0" t="n">
        <v>125.91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154.31</v>
      </c>
      <c r="K130" s="0" t="n">
        <v>86.93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9164.47</v>
      </c>
      <c r="K131" s="0" t="n">
        <v>68.8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3063.64</v>
      </c>
      <c r="K132" s="0" t="n">
        <v>65.11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94652.82</v>
      </c>
      <c r="K133" s="0" t="n">
        <v>101.33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3871.45</v>
      </c>
      <c r="K134" s="0" t="n">
        <v>73.09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165.33</v>
      </c>
      <c r="K135" s="0" t="n">
        <v>71.27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165.75</v>
      </c>
      <c r="K136" s="0" t="n">
        <v>54.75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6630.02</v>
      </c>
      <c r="K137" s="0" t="n">
        <v>130.2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3145.09</v>
      </c>
      <c r="K138" s="0" t="n">
        <v>92.23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1965.26</v>
      </c>
      <c r="K139" s="0" t="n">
        <v>89.14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4173.42</v>
      </c>
      <c r="K140" s="0" t="n">
        <v>75.57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680.09</v>
      </c>
      <c r="K141" s="0" t="n">
        <v>116.82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9826.74</v>
      </c>
      <c r="K142" s="0" t="n">
        <v>96.64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3521.95</v>
      </c>
      <c r="K143" s="0" t="n">
        <v>82.19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2197.69</v>
      </c>
      <c r="K144" s="0" t="n">
        <v>101.12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6765.9</v>
      </c>
      <c r="K145" s="0" t="n">
        <v>224.63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8969.06</v>
      </c>
      <c r="K146" s="0" t="n">
        <v>160.35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1334.44</v>
      </c>
      <c r="K147" s="0" t="n">
        <v>87.8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4006.95</v>
      </c>
      <c r="K148" s="0" t="n">
        <v>69.53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4513.78</v>
      </c>
      <c r="K149" s="0" t="n">
        <v>156.56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9433.46</v>
      </c>
      <c r="K150" s="0" t="n">
        <v>104.79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7094.57</v>
      </c>
      <c r="K151" s="0" t="n">
        <v>78.27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2360.36</v>
      </c>
      <c r="K152" s="0" t="n">
        <v>66.37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154.98</v>
      </c>
      <c r="K153" s="0" t="n">
        <v>47.13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152.56</v>
      </c>
      <c r="K154" s="0" t="n">
        <v>41.76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919.87</v>
      </c>
      <c r="K155" s="0" t="n">
        <v>39.18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522.98</v>
      </c>
      <c r="K156" s="0" t="n">
        <v>35.88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869.84</v>
      </c>
      <c r="K157" s="0" t="n">
        <v>41.35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461.79</v>
      </c>
      <c r="K158" s="0" t="n">
        <v>36.32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758.78</v>
      </c>
      <c r="K159" s="0" t="n">
        <v>33.51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452.67</v>
      </c>
      <c r="K160" s="0" t="n">
        <v>32.34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250.31</v>
      </c>
      <c r="K161" s="0" t="n">
        <v>55.53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28.57</v>
      </c>
      <c r="K162" s="0" t="n">
        <v>45.09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6976.99</v>
      </c>
      <c r="K163" s="0" t="n">
        <v>39.42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4902.63</v>
      </c>
      <c r="K164" s="0" t="n">
        <v>35.51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23.95</v>
      </c>
      <c r="K165" s="0" t="n">
        <v>48.38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6512.11</v>
      </c>
      <c r="K166" s="0" t="n">
        <v>41.88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252.32</v>
      </c>
      <c r="K167" s="0" t="n">
        <v>36.73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4292.11</v>
      </c>
      <c r="K168" s="0" t="n">
        <v>34.1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438.03</v>
      </c>
      <c r="K169" s="0" t="n">
        <v>106.62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488.8</v>
      </c>
      <c r="K170" s="0" t="n">
        <v>83.21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6770.71</v>
      </c>
      <c r="K171" s="0" t="n">
        <v>74.93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2504.85</v>
      </c>
      <c r="K172" s="0" t="n">
        <v>78.1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956.16</v>
      </c>
      <c r="K173" s="0" t="n">
        <v>94.42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56199.66</v>
      </c>
      <c r="K174" s="0" t="n">
        <v>79.97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8758.94</v>
      </c>
      <c r="K175" s="0" t="n">
        <v>74.18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38.57</v>
      </c>
      <c r="K176" s="0" t="n">
        <v>74.73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96137.26</v>
      </c>
      <c r="K177" s="0" t="n">
        <v>112.72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120.43</v>
      </c>
      <c r="K178" s="0" t="n">
        <v>97.94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199.44</v>
      </c>
      <c r="K179" s="0" t="n">
        <v>86.04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0744.05</v>
      </c>
      <c r="K180" s="0" t="n">
        <v>78.23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3182.88</v>
      </c>
      <c r="K181" s="0" t="n">
        <v>99.36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73486.74</v>
      </c>
      <c r="K182" s="0" t="n">
        <v>84.7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972.01</v>
      </c>
      <c r="K183" s="0" t="n">
        <v>76.61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54845.79</v>
      </c>
      <c r="K184" s="0" t="n">
        <v>71.87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05005.48</v>
      </c>
      <c r="K185" s="0" t="n">
        <v>162.78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5479.85</v>
      </c>
      <c r="K186" s="0" t="n">
        <v>116.18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7441.72</v>
      </c>
      <c r="K187" s="0" t="n">
        <v>92.71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4194.27</v>
      </c>
      <c r="K188" s="0" t="n">
        <v>82.5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85883.57</v>
      </c>
      <c r="K189" s="0" t="n">
        <v>138.1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2419.7</v>
      </c>
      <c r="K190" s="0" t="n">
        <v>101.58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079.99</v>
      </c>
      <c r="K191" s="0" t="n">
        <v>94.65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2457.67</v>
      </c>
      <c r="K192" s="0" t="n">
        <v>84.92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110.55</v>
      </c>
      <c r="K193" s="0" t="n">
        <v>51.98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467.67</v>
      </c>
      <c r="K194" s="0" t="n">
        <v>44.47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5661.38</v>
      </c>
      <c r="K195" s="0" t="n">
        <v>37.68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3966.86</v>
      </c>
      <c r="K196" s="0" t="n">
        <v>34.59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0841.62</v>
      </c>
      <c r="K197" s="0" t="n">
        <v>47.48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132.33</v>
      </c>
      <c r="K198" s="0" t="n">
        <v>39.53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887.1</v>
      </c>
      <c r="K199" s="0" t="n">
        <v>65.59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3531.16</v>
      </c>
      <c r="K200" s="0" t="n">
        <v>61.7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613.34</v>
      </c>
      <c r="K201" s="0" t="n">
        <v>112.14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188.14</v>
      </c>
      <c r="K202" s="0" t="n">
        <v>98.05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487.64</v>
      </c>
      <c r="K203" s="0" t="n">
        <v>91.04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015.94</v>
      </c>
      <c r="K204" s="0" t="n">
        <v>81.28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955.28</v>
      </c>
      <c r="K205" s="0" t="n">
        <v>103.01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491.62</v>
      </c>
      <c r="K206" s="0" t="n">
        <v>90.31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456.91</v>
      </c>
      <c r="K207" s="0" t="n">
        <v>83.6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338.4</v>
      </c>
      <c r="K208" s="0" t="n">
        <v>77.49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878.6</v>
      </c>
      <c r="K209" s="0" t="n">
        <v>66.87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164.23</v>
      </c>
      <c r="K210" s="0" t="n">
        <v>36.82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7865.03</v>
      </c>
      <c r="K211" s="0" t="n">
        <v>33.14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485.26</v>
      </c>
      <c r="K212" s="0" t="n">
        <v>30.36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555.99</v>
      </c>
      <c r="K213" s="0" t="n">
        <v>37.59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954.25</v>
      </c>
      <c r="K214" s="0" t="n">
        <v>33.72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900.9</v>
      </c>
      <c r="K215" s="0" t="n">
        <v>30.9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662.12</v>
      </c>
      <c r="K216" s="0" t="n">
        <v>29.12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3.25</v>
      </c>
      <c r="K217" s="0" t="n">
        <v>45.89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536.39</v>
      </c>
      <c r="K218" s="0" t="n">
        <v>37.69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4893.51</v>
      </c>
      <c r="K219" s="0" t="n">
        <v>32.58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280.49</v>
      </c>
      <c r="K220" s="0" t="n">
        <v>29.41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60.35</v>
      </c>
      <c r="K221" s="0" t="n">
        <v>41.4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426.47</v>
      </c>
      <c r="K222" s="0" t="n">
        <v>35.15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123.04</v>
      </c>
      <c r="K223" s="0" t="n">
        <v>31.04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256.41</v>
      </c>
      <c r="K224" s="0" t="n">
        <v>28.17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867.76</v>
      </c>
      <c r="K225" s="0" t="n">
        <v>149.48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75.85</v>
      </c>
      <c r="K226" s="0" t="n">
        <v>118.45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113.25</v>
      </c>
      <c r="K227" s="0" t="n">
        <v>105.27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941.31</v>
      </c>
      <c r="K228" s="0" t="n">
        <v>97.95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96.76</v>
      </c>
      <c r="K229" s="0" t="n">
        <v>127.61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4832.8</v>
      </c>
      <c r="K230" s="0" t="n">
        <v>110.47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395.33</v>
      </c>
      <c r="K231" s="0" t="n">
        <v>99.97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7308.78</v>
      </c>
      <c r="K232" s="0" t="n">
        <v>93.71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83633.85</v>
      </c>
      <c r="K233" s="0" t="n">
        <v>154.89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103.31</v>
      </c>
      <c r="K234" s="0" t="n">
        <v>135.08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244.83</v>
      </c>
      <c r="K235" s="0" t="n">
        <v>118.31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4856.69</v>
      </c>
      <c r="K236" s="0" t="n">
        <v>105.71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5097.39</v>
      </c>
      <c r="K237" s="0" t="n">
        <v>147.58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871.91</v>
      </c>
      <c r="K238" s="0" t="n">
        <v>121.65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311.76</v>
      </c>
      <c r="K239" s="0" t="n">
        <v>110.15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6343.08</v>
      </c>
      <c r="K240" s="0" t="n">
        <v>101.04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91326.85</v>
      </c>
      <c r="K241" s="0" t="n">
        <v>233.26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7711.38</v>
      </c>
      <c r="K242" s="0" t="n">
        <v>159.3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2802.01</v>
      </c>
      <c r="K243" s="0" t="n">
        <v>134.74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516</v>
      </c>
      <c r="K244" s="0" t="n">
        <v>111.52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006.05</v>
      </c>
      <c r="K245" s="0" t="n">
        <v>192.71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7272.18</v>
      </c>
      <c r="K246" s="0" t="n">
        <v>85.55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618.65</v>
      </c>
      <c r="K247" s="0" t="n">
        <v>70.87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7226.63</v>
      </c>
      <c r="K248" s="0" t="n">
        <v>65.8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3521.42</v>
      </c>
      <c r="K249" s="0" t="n">
        <v>59.21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452</v>
      </c>
      <c r="K250" s="0" t="n">
        <v>49.48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4724.79</v>
      </c>
      <c r="K251" s="0" t="n">
        <v>44.02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3172.95</v>
      </c>
      <c r="K252" s="0" t="n">
        <v>40.5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0335.5</v>
      </c>
      <c r="K253" s="0" t="n">
        <v>53.35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6263.92</v>
      </c>
      <c r="K254" s="0" t="n">
        <v>46.57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109.84</v>
      </c>
      <c r="K255" s="0" t="n">
        <v>42.81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2981.78</v>
      </c>
      <c r="K256" s="0" t="n">
        <v>39.8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173.68</v>
      </c>
      <c r="K257" s="0" t="n">
        <v>82.02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826.9</v>
      </c>
      <c r="K258" s="0" t="n">
        <v>71.24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9440.9</v>
      </c>
      <c r="K259" s="0" t="n">
        <v>60.77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5490.84</v>
      </c>
      <c r="K260" s="0" t="n">
        <v>54.55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168.68</v>
      </c>
      <c r="K261" s="0" t="n">
        <v>76.34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2257.98</v>
      </c>
      <c r="K262" s="0" t="n">
        <v>63.56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7187.68</v>
      </c>
      <c r="K263" s="0" t="n">
        <v>56.54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740.75</v>
      </c>
      <c r="K264" s="0" t="n">
        <v>48.63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1245.55</v>
      </c>
      <c r="K265" s="0" t="n">
        <v>50.91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6815.69</v>
      </c>
      <c r="K266" s="0" t="n">
        <v>44.93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3864.84</v>
      </c>
      <c r="K267" s="0" t="n">
        <v>40.01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1777.41</v>
      </c>
      <c r="K268" s="0" t="n">
        <v>36.93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674.67</v>
      </c>
      <c r="K269" s="0" t="n">
        <v>46.31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5889.27</v>
      </c>
      <c r="K270" s="0" t="n">
        <v>41.3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205</v>
      </c>
      <c r="K271" s="0" t="n">
        <v>38.13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1270.81</v>
      </c>
      <c r="K272" s="0" t="n">
        <v>35.46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8392.11</v>
      </c>
      <c r="K273" s="0" t="n">
        <v>52.94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781.63</v>
      </c>
      <c r="K274" s="0" t="n">
        <v>44.38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1251.59</v>
      </c>
      <c r="K275" s="0" t="n">
        <v>39.81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9696.16</v>
      </c>
      <c r="K276" s="0" t="n">
        <v>36.04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6574.29</v>
      </c>
      <c r="K277" s="0" t="n">
        <v>49.62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2800.81</v>
      </c>
      <c r="K278" s="0" t="n">
        <v>41.66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592.58</v>
      </c>
      <c r="K279" s="0" t="n">
        <v>37.91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9221.44</v>
      </c>
      <c r="K280" s="0" t="n">
        <v>34.99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9902.4</v>
      </c>
      <c r="K281" s="0" t="n">
        <v>111.19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862.64</v>
      </c>
      <c r="K282" s="0" t="n">
        <v>92.96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8120.68</v>
      </c>
      <c r="K283" s="0" t="n">
        <v>75.77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4198.68</v>
      </c>
      <c r="K284" s="0" t="n">
        <v>78.35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2626.32</v>
      </c>
      <c r="K285" s="0" t="n">
        <v>105.47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1951.87</v>
      </c>
      <c r="K286" s="0" t="n">
        <v>84.95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6498.09</v>
      </c>
      <c r="K287" s="0" t="n">
        <v>81.7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3276.52</v>
      </c>
      <c r="K288" s="0" t="n">
        <v>74.84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0597.41</v>
      </c>
      <c r="K289" s="0" t="n">
        <v>125.11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5334.68</v>
      </c>
      <c r="K290" s="0" t="n">
        <v>101.53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8348.98</v>
      </c>
      <c r="K291" s="0" t="n">
        <v>91.13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2431.17</v>
      </c>
      <c r="K292" s="0" t="n">
        <v>82.93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3969.7</v>
      </c>
      <c r="K293" s="0" t="n">
        <v>109.22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2766.59</v>
      </c>
      <c r="K294" s="0" t="n">
        <v>94.11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6522.01</v>
      </c>
      <c r="K295" s="0" t="n">
        <v>84.56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1052.11</v>
      </c>
      <c r="K296" s="0" t="n">
        <v>80.81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231.07</v>
      </c>
      <c r="K297" s="0" t="n">
        <v>170.14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537.61</v>
      </c>
      <c r="K298" s="0" t="n">
        <v>130.3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3375.37</v>
      </c>
      <c r="K299" s="0" t="n">
        <v>109.58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8876.44</v>
      </c>
      <c r="K300" s="0" t="n">
        <v>101.6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0276.86</v>
      </c>
      <c r="K301" s="0" t="n">
        <v>141.19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8296.85</v>
      </c>
      <c r="K302" s="0" t="n">
        <v>105.58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729.01</v>
      </c>
      <c r="K303" s="0" t="n">
        <v>103.86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7693</v>
      </c>
      <c r="K304" s="0" t="n">
        <v>87.64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000.56</v>
      </c>
      <c r="K305" s="0" t="n">
        <v>50.69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369.57</v>
      </c>
      <c r="K306" s="0" t="n">
        <v>45.28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159.3</v>
      </c>
      <c r="K307" s="0" t="n">
        <v>44.82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6550.37</v>
      </c>
      <c r="K308" s="0" t="n">
        <v>40.68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2805.7</v>
      </c>
      <c r="K309" s="0" t="n">
        <v>43.37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137.09</v>
      </c>
      <c r="K310" s="0" t="n">
        <v>40.88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360.65</v>
      </c>
      <c r="K311" s="0" t="n">
        <v>39.28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021.68</v>
      </c>
      <c r="K312" s="0" t="n">
        <v>38.14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0959.26</v>
      </c>
      <c r="K313" s="0" t="n">
        <v>54.22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181.66</v>
      </c>
      <c r="K314" s="0" t="n">
        <v>48.26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5637.86</v>
      </c>
      <c r="K315" s="0" t="n">
        <v>42.13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4371.72</v>
      </c>
      <c r="K316" s="0" t="n">
        <v>39.09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217.77</v>
      </c>
      <c r="K317" s="0" t="n">
        <v>48.05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6928.03</v>
      </c>
      <c r="K318" s="0" t="n">
        <v>42.93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695.44</v>
      </c>
      <c r="K319" s="0" t="n">
        <v>40.88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4535.85</v>
      </c>
      <c r="K320" s="0" t="n">
        <v>38.19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9712.77</v>
      </c>
      <c r="K321" s="0" t="n">
        <v>106.84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598.49</v>
      </c>
      <c r="K322" s="0" t="n">
        <v>87.33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6285.66</v>
      </c>
      <c r="K323" s="0" t="n">
        <v>88.5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2883.85</v>
      </c>
      <c r="K324" s="0" t="n">
        <v>81.75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267.82</v>
      </c>
      <c r="K325" s="0" t="n">
        <v>96.59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8205.15</v>
      </c>
      <c r="K326" s="0" t="n">
        <v>83.55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249.35</v>
      </c>
      <c r="K327" s="0" t="n">
        <v>78.98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402.32</v>
      </c>
      <c r="K328" s="0" t="n">
        <v>77.27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810.59</v>
      </c>
      <c r="K329" s="0" t="n">
        <v>109.68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870.72</v>
      </c>
      <c r="K330" s="0" t="n">
        <v>95.66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3448.1</v>
      </c>
      <c r="K331" s="0" t="n">
        <v>88.04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9210.39</v>
      </c>
      <c r="K332" s="0" t="n">
        <v>84.4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4224.76</v>
      </c>
      <c r="K333" s="0" t="n">
        <v>97.95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590.04</v>
      </c>
      <c r="K334" s="0" t="n">
        <v>88.44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482.46</v>
      </c>
      <c r="K335" s="0" t="n">
        <v>82.42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7627.97</v>
      </c>
      <c r="K336" s="0" t="n">
        <v>80.71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5572.35</v>
      </c>
      <c r="K337" s="0" t="n">
        <v>149.81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6129.13</v>
      </c>
      <c r="K338" s="0" t="n">
        <v>111.73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9954.22</v>
      </c>
      <c r="K339" s="0" t="n">
        <v>105.21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6038.27</v>
      </c>
      <c r="K340" s="0" t="n">
        <v>100.73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5847.06</v>
      </c>
      <c r="K341" s="0" t="n">
        <v>128.92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3420.75</v>
      </c>
      <c r="K342" s="0" t="n">
        <v>105.3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7569.35</v>
      </c>
      <c r="K343" s="0" t="n">
        <v>103.75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5201.45</v>
      </c>
      <c r="K344" s="0" t="n">
        <v>90.5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0900.89</v>
      </c>
      <c r="K345" s="0" t="n">
        <v>57.05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609.1</v>
      </c>
      <c r="K346" s="0" t="n">
        <v>48.43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5802.08</v>
      </c>
      <c r="K347" s="0" t="n">
        <v>45.58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4727.36</v>
      </c>
      <c r="K348" s="0" t="n">
        <v>44.15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9188.86</v>
      </c>
      <c r="K349" s="0" t="n">
        <v>52.09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6930.86</v>
      </c>
      <c r="K350" s="0" t="n">
        <v>45.86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250.23</v>
      </c>
      <c r="K351" s="0" t="n">
        <v>43.92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4450.65</v>
      </c>
      <c r="K352" s="0" t="n">
        <v>41.61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469.2</v>
      </c>
      <c r="K353" s="0" t="n">
        <v>69.61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096.5</v>
      </c>
      <c r="K354" s="0" t="n">
        <v>63.49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501.58</v>
      </c>
      <c r="K355" s="0" t="n">
        <v>56.07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2598.12</v>
      </c>
      <c r="K356" s="0" t="n">
        <v>53.64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364.2</v>
      </c>
      <c r="K357" s="0" t="n">
        <v>61.29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172.05</v>
      </c>
      <c r="K358" s="0" t="n">
        <v>58.94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803</v>
      </c>
      <c r="K359" s="0" t="n">
        <v>49.27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180.16</v>
      </c>
      <c r="K360" s="0" t="n">
        <v>45.93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564.16</v>
      </c>
      <c r="K361" s="0" t="n">
        <v>43.61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616.17</v>
      </c>
      <c r="K362" s="0" t="n">
        <v>38.21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5572.38</v>
      </c>
      <c r="K363" s="0" t="n">
        <v>36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072.07</v>
      </c>
      <c r="K364" s="0" t="n">
        <v>33.49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386.9</v>
      </c>
      <c r="K365" s="0" t="n">
        <v>38.49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761.91</v>
      </c>
      <c r="K366" s="0" t="n">
        <v>35.36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950.19</v>
      </c>
      <c r="K367" s="0" t="n">
        <v>33.59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3665.98</v>
      </c>
      <c r="K368" s="0" t="n">
        <v>32.11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8372.21</v>
      </c>
      <c r="K369" s="0" t="n">
        <v>44.42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650.9</v>
      </c>
      <c r="K370" s="0" t="n">
        <v>38.95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025.32</v>
      </c>
      <c r="K371" s="0" t="n">
        <v>35.61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2862.35</v>
      </c>
      <c r="K372" s="0" t="n">
        <v>33.38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261.91</v>
      </c>
      <c r="K373" s="0" t="n">
        <v>41.51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090</v>
      </c>
      <c r="K374" s="0" t="n">
        <v>40.8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485.3</v>
      </c>
      <c r="K375" s="0" t="n">
        <v>34.07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2450.5</v>
      </c>
      <c r="K376" s="0" t="n">
        <v>35.6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3913.68</v>
      </c>
      <c r="K377" s="0" t="n">
        <v>96.78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70.83</v>
      </c>
      <c r="K378" s="0" t="n">
        <v>77.05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1566.94</v>
      </c>
      <c r="K379" s="0" t="n">
        <v>71.67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8512.79</v>
      </c>
      <c r="K380" s="0" t="n">
        <v>69.91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9195.53</v>
      </c>
      <c r="K381" s="0" t="n">
        <v>79.9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3750.49</v>
      </c>
      <c r="K382" s="0" t="n">
        <v>73.16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381.21</v>
      </c>
      <c r="K383" s="0" t="n">
        <v>68.12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7621.32</v>
      </c>
      <c r="K384" s="0" t="n">
        <v>68.68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476.33</v>
      </c>
      <c r="K385" s="0" t="n">
        <v>97.5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2049.02</v>
      </c>
      <c r="K386" s="0" t="n">
        <v>82.84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7630.49</v>
      </c>
      <c r="K387" s="0" t="n">
        <v>81.06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3351.22</v>
      </c>
      <c r="K388" s="0" t="n">
        <v>76.38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273.61</v>
      </c>
      <c r="K389" s="0" t="n">
        <v>94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655.67</v>
      </c>
      <c r="K390" s="0" t="n">
        <v>82.26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253.75</v>
      </c>
      <c r="K391" s="0" t="n">
        <v>75.36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2840.63</v>
      </c>
      <c r="K392" s="0" t="n">
        <v>70.61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445.93</v>
      </c>
      <c r="K393" s="0" t="n">
        <v>135.43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0966.2</v>
      </c>
      <c r="K394" s="0" t="n">
        <v>104.48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5301.61</v>
      </c>
      <c r="K395" s="0" t="n">
        <v>82.59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2417.28</v>
      </c>
      <c r="K396" s="0" t="n">
        <v>77.42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306.47</v>
      </c>
      <c r="K397" s="0" t="n">
        <v>111.24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7263.03</v>
      </c>
      <c r="K398" s="0" t="n">
        <v>87.23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3092.07</v>
      </c>
      <c r="K399" s="0" t="n">
        <v>79.64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0436.53</v>
      </c>
      <c r="K400" s="0" t="n">
        <v>76.59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5563.1</v>
      </c>
      <c r="K401" s="0" t="n">
        <v>60.89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8593.56</v>
      </c>
      <c r="K402" s="0" t="n">
        <v>47.24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4942.95</v>
      </c>
      <c r="K403" s="0" t="n">
        <v>38.97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2669.79</v>
      </c>
      <c r="K404" s="0" t="n">
        <v>32.91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3597.87</v>
      </c>
      <c r="K405" s="0" t="n">
        <v>55.04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7833.79</v>
      </c>
      <c r="K406" s="0" t="n">
        <v>43.78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4173.16</v>
      </c>
      <c r="K407" s="0" t="n">
        <v>38.06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2075.42</v>
      </c>
      <c r="K408" s="0" t="n">
        <v>32.75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1704.34</v>
      </c>
      <c r="K409" s="0" t="n">
        <v>89.29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1956.62</v>
      </c>
      <c r="K410" s="0" t="n">
        <v>70.48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5236.91</v>
      </c>
      <c r="K411" s="0" t="n">
        <v>60.35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0241.74</v>
      </c>
      <c r="K412" s="0" t="n">
        <v>51.77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8293.97</v>
      </c>
      <c r="K413" s="0" t="n">
        <v>83.9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9298.67</v>
      </c>
      <c r="K414" s="0" t="n">
        <v>69.8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3250.73</v>
      </c>
      <c r="K415" s="0" t="n">
        <v>54.76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8442.18</v>
      </c>
      <c r="K416" s="0" t="n">
        <v>47.53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7755.45</v>
      </c>
      <c r="K417" s="0" t="n">
        <v>53.97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1702.96</v>
      </c>
      <c r="K418" s="0" t="n">
        <v>43.11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7153.14</v>
      </c>
      <c r="K419" s="0" t="n">
        <v>37.23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3497.18</v>
      </c>
      <c r="K420" s="0" t="n">
        <v>33.37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5667.06</v>
      </c>
      <c r="K421" s="0" t="n">
        <v>47.83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0443.8</v>
      </c>
      <c r="K422" s="0" t="n">
        <v>39.91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6046.97</v>
      </c>
      <c r="K423" s="0" t="n">
        <v>35.28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2075.68</v>
      </c>
      <c r="K424" s="0" t="n">
        <v>30.98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3187.27</v>
      </c>
      <c r="K425" s="0" t="n">
        <v>63.95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6127.27</v>
      </c>
      <c r="K426" s="0" t="n">
        <v>46.93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1788.59</v>
      </c>
      <c r="K427" s="0" t="n">
        <v>43.76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8742.77</v>
      </c>
      <c r="K428" s="0" t="n">
        <v>33.69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0369.85</v>
      </c>
      <c r="K429" s="0" t="n">
        <v>53.88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4474.56</v>
      </c>
      <c r="K430" s="0" t="n">
        <v>44.81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0887.67</v>
      </c>
      <c r="K431" s="0" t="n">
        <v>36.94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8314.38</v>
      </c>
      <c r="K432" s="0" t="n">
        <v>31.78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7638.91</v>
      </c>
      <c r="K433" s="0" t="n">
        <v>122.68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5582.07</v>
      </c>
      <c r="K434" s="0" t="n">
        <v>84.07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6281.04</v>
      </c>
      <c r="K435" s="0" t="n">
        <v>71.11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0078.87</v>
      </c>
      <c r="K436" s="0" t="n">
        <v>60.77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6889.44</v>
      </c>
      <c r="K437" s="0" t="n">
        <v>98.62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1646.16</v>
      </c>
      <c r="K438" s="0" t="n">
        <v>76.5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4021.39</v>
      </c>
      <c r="K439" s="0" t="n">
        <v>62.83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58566.82</v>
      </c>
      <c r="K440" s="0" t="n">
        <v>54.6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504.02</v>
      </c>
      <c r="K441" s="0" t="n">
        <v>125.37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2500.79</v>
      </c>
      <c r="K442" s="0" t="n">
        <v>97.74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0690.81</v>
      </c>
      <c r="K443" s="0" t="n">
        <v>82.81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2101.27</v>
      </c>
      <c r="K444" s="0" t="n">
        <v>72.73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395.17</v>
      </c>
      <c r="K445" s="0" t="n">
        <v>112.18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8570.43</v>
      </c>
      <c r="K446" s="0" t="n">
        <v>91.04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8629.39</v>
      </c>
      <c r="K447" s="0" t="n">
        <v>79.52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9968.63</v>
      </c>
      <c r="K448" s="0" t="n">
        <v>67.92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388.43</v>
      </c>
      <c r="K449" s="0" t="n">
        <v>184.66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2374.98</v>
      </c>
      <c r="K450" s="0" t="n">
        <v>122.35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3290.91</v>
      </c>
      <c r="K451" s="0" t="n">
        <v>88.25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6237.69</v>
      </c>
      <c r="K452" s="0" t="n">
        <v>74.85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8026.22</v>
      </c>
      <c r="K453" s="0" t="n">
        <v>152.86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2244.83</v>
      </c>
      <c r="K454" s="0" t="n">
        <v>101.62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0238.02</v>
      </c>
      <c r="K455" s="0" t="n">
        <v>78.37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4470.05</v>
      </c>
      <c r="K456" s="0" t="n">
        <v>67.78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5936.32</v>
      </c>
      <c r="K457" s="0" t="n">
        <v>46.35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1028.43</v>
      </c>
      <c r="K458" s="0" t="n">
        <v>41.41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7908.92</v>
      </c>
      <c r="K459" s="0" t="n">
        <v>37.77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4693.94</v>
      </c>
      <c r="K460" s="0" t="n">
        <v>35.1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4519.05</v>
      </c>
      <c r="K461" s="0" t="n">
        <v>39.69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0142.25</v>
      </c>
      <c r="K462" s="0" t="n">
        <v>35.48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6923.03</v>
      </c>
      <c r="K463" s="0" t="n">
        <v>33.74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3848.86</v>
      </c>
      <c r="K464" s="0" t="n">
        <v>32.66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045.89</v>
      </c>
      <c r="K465" s="0" t="n">
        <v>53.86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7644.66</v>
      </c>
      <c r="K466" s="0" t="n">
        <v>44.87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4322.09</v>
      </c>
      <c r="K467" s="0" t="n">
        <v>39.05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1967.33</v>
      </c>
      <c r="K468" s="0" t="n">
        <v>34.85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0956.63</v>
      </c>
      <c r="K469" s="0" t="n">
        <v>48.34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5700.95</v>
      </c>
      <c r="K470" s="0" t="n">
        <v>41.15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2775.15</v>
      </c>
      <c r="K471" s="0" t="n">
        <v>37.13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0540.74</v>
      </c>
      <c r="K472" s="0" t="n">
        <v>34.75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8365.81</v>
      </c>
      <c r="K473" s="0" t="n">
        <v>111.11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5720.77</v>
      </c>
      <c r="K474" s="0" t="n">
        <v>84.12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9140.57</v>
      </c>
      <c r="K475" s="0" t="n">
        <v>78.09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5821.99</v>
      </c>
      <c r="K476" s="0" t="n">
        <v>69.58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2306.69</v>
      </c>
      <c r="K477" s="0" t="n">
        <v>97.55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3049.21</v>
      </c>
      <c r="K478" s="0" t="n">
        <v>75.31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8301.97</v>
      </c>
      <c r="K479" s="0" t="n">
        <v>68.56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3731.7</v>
      </c>
      <c r="K480" s="0" t="n">
        <v>65.28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2424.02</v>
      </c>
      <c r="K481" s="0" t="n">
        <v>113.93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9355.68</v>
      </c>
      <c r="K482" s="0" t="n">
        <v>96.36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0282.27</v>
      </c>
      <c r="K483" s="0" t="n">
        <v>86.19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374.29</v>
      </c>
      <c r="K484" s="0" t="n">
        <v>78.61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7279.22</v>
      </c>
      <c r="K485" s="0" t="n">
        <v>98.86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6365.99</v>
      </c>
      <c r="K486" s="0" t="n">
        <v>85.92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8371.72</v>
      </c>
      <c r="K487" s="0" t="n">
        <v>76.96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2209.45</v>
      </c>
      <c r="K488" s="0" t="n">
        <v>73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1123.68</v>
      </c>
      <c r="K489" s="0" t="n">
        <v>174.03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3269.61</v>
      </c>
      <c r="K490" s="0" t="n">
        <v>116.37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2820.89</v>
      </c>
      <c r="K491" s="0" t="n">
        <v>94.84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7897.31</v>
      </c>
      <c r="K492" s="0" t="n">
        <v>87.07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6069.45</v>
      </c>
      <c r="K493" s="0" t="n">
        <v>139.92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7368.94</v>
      </c>
      <c r="K494" s="0" t="n">
        <v>104.04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0132.19</v>
      </c>
      <c r="K495" s="0" t="n">
        <v>89.93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6298.47</v>
      </c>
      <c r="K496" s="0" t="n">
        <v>83.55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9672.44</v>
      </c>
      <c r="K497" s="0" t="n">
        <v>54.11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4901.8</v>
      </c>
      <c r="K498" s="0" t="n">
        <v>44.13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2081.23</v>
      </c>
      <c r="K499" s="0" t="n">
        <v>38.97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0185.73</v>
      </c>
      <c r="K500" s="0" t="n">
        <v>35.34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7606.28</v>
      </c>
      <c r="K501" s="0" t="n">
        <v>49.12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3850.13</v>
      </c>
      <c r="K502" s="0" t="n">
        <v>41.56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1241.96</v>
      </c>
      <c r="K503" s="0" t="n">
        <v>37.29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9727.34</v>
      </c>
      <c r="K504" s="0" t="n">
        <v>34.24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6903.82</v>
      </c>
      <c r="K505" s="0" t="n">
        <v>68.65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0504.7</v>
      </c>
      <c r="K506" s="0" t="n">
        <v>60.25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6655.2</v>
      </c>
      <c r="K507" s="0" t="n">
        <v>52.61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2583.21</v>
      </c>
      <c r="K508" s="0" t="n">
        <v>47.27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324.35</v>
      </c>
      <c r="K509" s="0" t="n">
        <v>62.05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003.45</v>
      </c>
      <c r="K510" s="0" t="n">
        <v>53.88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4629.78</v>
      </c>
      <c r="K511" s="0" t="n">
        <v>47.89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308.63</v>
      </c>
      <c r="K512" s="0" t="n">
        <v>43.12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0584.72</v>
      </c>
      <c r="K513" s="0" t="n">
        <v>43.75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6412.14</v>
      </c>
      <c r="K514" s="0" t="n">
        <v>37.53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3481.73</v>
      </c>
      <c r="K515" s="0" t="n">
        <v>34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0940.33</v>
      </c>
      <c r="K516" s="0" t="n">
        <v>30.86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721.52</v>
      </c>
      <c r="K517" s="0" t="n">
        <v>38.79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758.67</v>
      </c>
      <c r="K518" s="0" t="n">
        <v>34.1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2399.35</v>
      </c>
      <c r="K519" s="0" t="n">
        <v>31.39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0032.13</v>
      </c>
      <c r="K520" s="0" t="n">
        <v>29.29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8682.54</v>
      </c>
      <c r="K521" s="0" t="n">
        <v>46.63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3319.13</v>
      </c>
      <c r="K522" s="0" t="n">
        <v>38.47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0298.45</v>
      </c>
      <c r="K523" s="0" t="n">
        <v>32.68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8313.7</v>
      </c>
      <c r="K524" s="0" t="n">
        <v>29.76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6242.36</v>
      </c>
      <c r="K525" s="0" t="n">
        <v>42.94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2097.66</v>
      </c>
      <c r="K526" s="0" t="n">
        <v>36.3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9295.24</v>
      </c>
      <c r="K527" s="0" t="n">
        <v>31.76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7506.21</v>
      </c>
      <c r="K528" s="0" t="n">
        <v>28.8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0777.62</v>
      </c>
      <c r="K529" s="0" t="n">
        <v>96.87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9149.99</v>
      </c>
      <c r="K530" s="0" t="n">
        <v>71.11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3309.51</v>
      </c>
      <c r="K531" s="0" t="n">
        <v>70.3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9187.97</v>
      </c>
      <c r="K532" s="0" t="n">
        <v>60.7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4607.34</v>
      </c>
      <c r="K533" s="0" t="n">
        <v>87.42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6438.58</v>
      </c>
      <c r="K534" s="0" t="n">
        <v>69.34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1348.5</v>
      </c>
      <c r="K535" s="0" t="n">
        <v>63.26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7369.28</v>
      </c>
      <c r="K536" s="0" t="n">
        <v>64.77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1618.07</v>
      </c>
      <c r="K537" s="0" t="n">
        <v>99.76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9589.89</v>
      </c>
      <c r="K538" s="0" t="n">
        <v>83.67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1720.51</v>
      </c>
      <c r="K539" s="0" t="n">
        <v>72.87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5880.17</v>
      </c>
      <c r="K540" s="0" t="n">
        <v>67.81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5667.14</v>
      </c>
      <c r="K541" s="0" t="n">
        <v>88.56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7543.47</v>
      </c>
      <c r="K542" s="0" t="n">
        <v>79.81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0685.17</v>
      </c>
      <c r="K543" s="0" t="n">
        <v>67.13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5308.91</v>
      </c>
      <c r="K544" s="0" t="n">
        <v>62.44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074.42</v>
      </c>
      <c r="K545" s="0" t="n">
        <v>146.33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5362.55</v>
      </c>
      <c r="K546" s="0" t="n">
        <v>97.01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5830.39</v>
      </c>
      <c r="K547" s="0" t="n">
        <v>79.51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1425.63</v>
      </c>
      <c r="K548" s="0" t="n">
        <v>71.43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6014.12</v>
      </c>
      <c r="K549" s="0" t="n">
        <v>119.6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0322.31</v>
      </c>
      <c r="K550" s="0" t="n">
        <v>87.89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3874.35</v>
      </c>
      <c r="K551" s="0" t="n">
        <v>82.78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0569.8</v>
      </c>
      <c r="K552" s="0" t="n">
        <v>67.57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76.8608</v>
      </c>
      <c r="K4" s="80" t="n">
        <f aca="false">Test!C41</f>
        <v>43.1272</v>
      </c>
      <c r="L4" s="80" t="n">
        <f aca="false">Test!D41</f>
        <v>42.764</v>
      </c>
      <c r="M4" s="81" t="n">
        <f aca="false">Test!E41</f>
        <v>44.567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418.19</v>
      </c>
      <c r="AD4" s="80" t="n">
        <f aca="false">Anchor!K41</f>
        <v>85.78</v>
      </c>
      <c r="AE4" s="80" t="n">
        <f aca="false">Anchor!L41</f>
        <v>0</v>
      </c>
      <c r="AF4" s="87" t="n">
        <f aca="false">AC4/3600</f>
        <v>2.61616388888889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9418.19</v>
      </c>
      <c r="AN4" s="80" t="n">
        <f aca="false">Test!K41</f>
        <v>85.78</v>
      </c>
      <c r="AO4" s="80" t="n">
        <f aca="false">Test!L41</f>
        <v>0</v>
      </c>
      <c r="AP4" s="87" t="n">
        <f aca="false">AM4/3600</f>
        <v>2.61616388888889</v>
      </c>
      <c r="AQ4" s="88" t="n">
        <f aca="false">J4+AI4</f>
        <v>110724.534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94.5936</v>
      </c>
      <c r="K5" s="96" t="n">
        <f aca="false">Test!C42</f>
        <v>40.5494</v>
      </c>
      <c r="L5" s="96" t="n">
        <f aca="false">Test!D42</f>
        <v>40.5676</v>
      </c>
      <c r="M5" s="97" t="n">
        <f aca="false">Test!E42</f>
        <v>42.5501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290.74</v>
      </c>
      <c r="AD5" s="96" t="n">
        <f aca="false">Anchor!K42</f>
        <v>76.31</v>
      </c>
      <c r="AE5" s="96" t="n">
        <f aca="false">Anchor!L42</f>
        <v>0</v>
      </c>
      <c r="AF5" s="101" t="n">
        <f aca="false">AC5/3600</f>
        <v>2.30298333333333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8290.74</v>
      </c>
      <c r="AN5" s="96" t="n">
        <f aca="false">Test!K42</f>
        <v>76.31</v>
      </c>
      <c r="AO5" s="96" t="n">
        <f aca="false">Test!L42</f>
        <v>0</v>
      </c>
      <c r="AP5" s="101" t="n">
        <f aca="false">AM5/3600</f>
        <v>2.30298333333333</v>
      </c>
      <c r="AQ5" s="102" t="n">
        <f aca="false">J5+AI5</f>
        <v>68909.02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50.7808</v>
      </c>
      <c r="K6" s="96" t="n">
        <f aca="false">Test!C43</f>
        <v>38.0903</v>
      </c>
      <c r="L6" s="96" t="n">
        <f aca="false">Test!D43</f>
        <v>39.1188</v>
      </c>
      <c r="M6" s="97" t="n">
        <f aca="false">Test!E43</f>
        <v>41.2096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474.84</v>
      </c>
      <c r="AD6" s="96" t="n">
        <f aca="false">Anchor!K43</f>
        <v>70.22</v>
      </c>
      <c r="AE6" s="96" t="n">
        <f aca="false">Anchor!L43</f>
        <v>0</v>
      </c>
      <c r="AF6" s="101" t="n">
        <f aca="false">AC6/3600</f>
        <v>2.07634444444444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7474.84</v>
      </c>
      <c r="AN6" s="96" t="n">
        <f aca="false">Test!K43</f>
        <v>70.22</v>
      </c>
      <c r="AO6" s="96" t="n">
        <f aca="false">Test!L43</f>
        <v>0</v>
      </c>
      <c r="AP6" s="101" t="n">
        <f aca="false">AM6/3600</f>
        <v>2.07634444444444</v>
      </c>
      <c r="AQ6" s="102" t="n">
        <f aca="false">J6+AI6</f>
        <v>44140.913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57.5744</v>
      </c>
      <c r="K7" s="110" t="n">
        <f aca="false">Test!C44</f>
        <v>35.5942</v>
      </c>
      <c r="L7" s="110" t="n">
        <f aca="false">Test!D44</f>
        <v>37.3463</v>
      </c>
      <c r="M7" s="111" t="n">
        <f aca="false">Test!E44</f>
        <v>39.575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765.26</v>
      </c>
      <c r="AD7" s="110" t="n">
        <f aca="false">Anchor!K44</f>
        <v>64.25</v>
      </c>
      <c r="AE7" s="110" t="n">
        <f aca="false">Anchor!L44</f>
        <v>0</v>
      </c>
      <c r="AF7" s="115" t="n">
        <f aca="false">AC7/3600</f>
        <v>1.87923888888889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765.26</v>
      </c>
      <c r="AN7" s="110" t="n">
        <f aca="false">Test!K44</f>
        <v>64.25</v>
      </c>
      <c r="AO7" s="110" t="n">
        <f aca="false">Test!L44</f>
        <v>0</v>
      </c>
      <c r="AP7" s="115" t="n">
        <f aca="false">AM7/3600</f>
        <v>1.87923888888889</v>
      </c>
      <c r="AQ7" s="116" t="n">
        <f aca="false">J7+AI7</f>
        <v>27041.779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5.9136</v>
      </c>
      <c r="K8" s="80" t="n">
        <f aca="false">Test!C45</f>
        <v>41.7806</v>
      </c>
      <c r="L8" s="80" t="n">
        <f aca="false">Test!D45</f>
        <v>41.611</v>
      </c>
      <c r="M8" s="81" t="n">
        <f aca="false">Test!E45</f>
        <v>43.514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866.5</v>
      </c>
      <c r="AD8" s="80" t="n">
        <f aca="false">Anchor!K45</f>
        <v>78.73</v>
      </c>
      <c r="AE8" s="80" t="n">
        <f aca="false">Anchor!L45</f>
        <v>0</v>
      </c>
      <c r="AF8" s="87" t="n">
        <f aca="false">AC8/3600</f>
        <v>2.46291666666667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866.5</v>
      </c>
      <c r="AN8" s="80" t="n">
        <f aca="false">Test!K45</f>
        <v>78.73</v>
      </c>
      <c r="AO8" s="80" t="n">
        <f aca="false">Test!L45</f>
        <v>0</v>
      </c>
      <c r="AP8" s="87" t="n">
        <f aca="false">AM8/3600</f>
        <v>2.46291666666667</v>
      </c>
      <c r="AQ8" s="88" t="n">
        <f aca="false">J8+AI8</f>
        <v>88023.587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2.856</v>
      </c>
      <c r="K9" s="96" t="n">
        <f aca="false">Test!C46</f>
        <v>39.2132</v>
      </c>
      <c r="L9" s="96" t="n">
        <f aca="false">Test!D46</f>
        <v>39.5408</v>
      </c>
      <c r="M9" s="97" t="n">
        <f aca="false">Test!E46</f>
        <v>41.620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831.76</v>
      </c>
      <c r="AD9" s="96" t="n">
        <f aca="false">Anchor!K46</f>
        <v>69.69</v>
      </c>
      <c r="AE9" s="96" t="n">
        <f aca="false">Anchor!L46</f>
        <v>0</v>
      </c>
      <c r="AF9" s="101" t="n">
        <f aca="false">AC9/3600</f>
        <v>2.17548888888889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831.76</v>
      </c>
      <c r="AN9" s="96" t="n">
        <f aca="false">Test!K46</f>
        <v>69.69</v>
      </c>
      <c r="AO9" s="96" t="n">
        <f aca="false">Test!L46</f>
        <v>0</v>
      </c>
      <c r="AP9" s="101" t="n">
        <f aca="false">AM9/3600</f>
        <v>2.17548888888889</v>
      </c>
      <c r="AQ9" s="102" t="n">
        <f aca="false">J9+AI9</f>
        <v>53777.28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06.2624</v>
      </c>
      <c r="K10" s="96" t="n">
        <f aca="false">Test!C47</f>
        <v>36.6925</v>
      </c>
      <c r="L10" s="96" t="n">
        <f aca="false">Test!D47</f>
        <v>38.1548</v>
      </c>
      <c r="M10" s="97" t="n">
        <f aca="false">Test!E47</f>
        <v>40.3276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092.75</v>
      </c>
      <c r="AD10" s="96" t="n">
        <f aca="false">Anchor!K47</f>
        <v>63.78</v>
      </c>
      <c r="AE10" s="96" t="n">
        <f aca="false">Anchor!L47</f>
        <v>0</v>
      </c>
      <c r="AF10" s="101" t="n">
        <f aca="false">AC10/3600</f>
        <v>1.97020833333333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7092.75</v>
      </c>
      <c r="AN10" s="96" t="n">
        <f aca="false">Test!K47</f>
        <v>63.78</v>
      </c>
      <c r="AO10" s="96" t="n">
        <f aca="false">Test!L47</f>
        <v>0</v>
      </c>
      <c r="AP10" s="101" t="n">
        <f aca="false">AM10/3600</f>
        <v>1.97020833333333</v>
      </c>
      <c r="AQ10" s="102" t="n">
        <f aca="false">J10+AI10</f>
        <v>33396.395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28.9168</v>
      </c>
      <c r="K11" s="110" t="n">
        <f aca="false">Test!C48</f>
        <v>34.1949</v>
      </c>
      <c r="L11" s="110" t="n">
        <f aca="false">Test!D48</f>
        <v>36.9394</v>
      </c>
      <c r="M11" s="111" t="n">
        <f aca="false">Test!E48</f>
        <v>39.246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560.59</v>
      </c>
      <c r="AD11" s="110" t="n">
        <f aca="false">Anchor!K48</f>
        <v>58.94</v>
      </c>
      <c r="AE11" s="110" t="n">
        <f aca="false">Anchor!L48</f>
        <v>0</v>
      </c>
      <c r="AF11" s="115" t="n">
        <f aca="false">AC11/3600</f>
        <v>1.82238611111111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560.59</v>
      </c>
      <c r="AN11" s="110" t="n">
        <f aca="false">Test!K48</f>
        <v>58.94</v>
      </c>
      <c r="AO11" s="110" t="n">
        <f aca="false">Test!L48</f>
        <v>0</v>
      </c>
      <c r="AP11" s="115" t="n">
        <f aca="false">AM11/3600</f>
        <v>1.82238611111111</v>
      </c>
      <c r="AQ11" s="116" t="n">
        <f aca="false">J11+AI11</f>
        <v>20513.121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92.1488</v>
      </c>
      <c r="K12" s="80" t="n">
        <f aca="false">Test!C49</f>
        <v>43.0999</v>
      </c>
      <c r="L12" s="80" t="n">
        <f aca="false">Test!D49</f>
        <v>45.1863</v>
      </c>
      <c r="M12" s="81" t="n">
        <f aca="false">Test!E49</f>
        <v>45.074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611.99</v>
      </c>
      <c r="AD12" s="80" t="n">
        <f aca="false">Anchor!K49</f>
        <v>85.97</v>
      </c>
      <c r="AE12" s="80" t="n">
        <f aca="false">Anchor!L49</f>
        <v>0</v>
      </c>
      <c r="AF12" s="87" t="n">
        <f aca="false">AC12/3600</f>
        <v>2.66999722222222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9611.99</v>
      </c>
      <c r="AN12" s="80" t="n">
        <f aca="false">Test!K49</f>
        <v>85.97</v>
      </c>
      <c r="AO12" s="80" t="n">
        <f aca="false">Test!L49</f>
        <v>0</v>
      </c>
      <c r="AP12" s="87" t="n">
        <f aca="false">AM12/3600</f>
        <v>2.66999722222222</v>
      </c>
      <c r="AQ12" s="88" t="n">
        <f aca="false">J12+AI12</f>
        <v>112729.235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76.7504</v>
      </c>
      <c r="K13" s="96" t="n">
        <f aca="false">Test!C50</f>
        <v>40.3429</v>
      </c>
      <c r="L13" s="96" t="n">
        <f aca="false">Test!D50</f>
        <v>43.3176</v>
      </c>
      <c r="M13" s="97" t="n">
        <f aca="false">Test!E50</f>
        <v>43.651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492.62</v>
      </c>
      <c r="AD13" s="96" t="n">
        <f aca="false">Anchor!K50</f>
        <v>78.58</v>
      </c>
      <c r="AE13" s="96" t="n">
        <f aca="false">Anchor!L50</f>
        <v>0</v>
      </c>
      <c r="AF13" s="101" t="n">
        <f aca="false">AC13/3600</f>
        <v>2.359061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8492.62</v>
      </c>
      <c r="AN13" s="96" t="n">
        <f aca="false">Test!K50</f>
        <v>78.58</v>
      </c>
      <c r="AO13" s="96" t="n">
        <f aca="false">Test!L50</f>
        <v>0</v>
      </c>
      <c r="AP13" s="101" t="n">
        <f aca="false">AM13/3600</f>
        <v>2.35906111111111</v>
      </c>
      <c r="AQ13" s="102" t="n">
        <f aca="false">J13+AI13</f>
        <v>72752.476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49.3648</v>
      </c>
      <c r="K14" s="96" t="n">
        <f aca="false">Test!C51</f>
        <v>37.7696</v>
      </c>
      <c r="L14" s="96" t="n">
        <f aca="false">Test!D51</f>
        <v>41.918</v>
      </c>
      <c r="M14" s="97" t="n">
        <f aca="false">Test!E51</f>
        <v>42.5247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626.89</v>
      </c>
      <c r="AD14" s="96" t="n">
        <f aca="false">Anchor!K51</f>
        <v>72.49</v>
      </c>
      <c r="AE14" s="96" t="n">
        <f aca="false">Anchor!L51</f>
        <v>0</v>
      </c>
      <c r="AF14" s="101" t="n">
        <f aca="false">AC14/3600</f>
        <v>2.11858055555556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7626.89</v>
      </c>
      <c r="AN14" s="96" t="n">
        <f aca="false">Test!K51</f>
        <v>72.49</v>
      </c>
      <c r="AO14" s="96" t="n">
        <f aca="false">Test!L51</f>
        <v>0</v>
      </c>
      <c r="AP14" s="101" t="n">
        <f aca="false">AM14/3600</f>
        <v>2.11858055555556</v>
      </c>
      <c r="AQ14" s="102" t="n">
        <f aca="false">J14+AI14</f>
        <v>46910.193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804.688</v>
      </c>
      <c r="K15" s="110" t="n">
        <f aca="false">Test!C52</f>
        <v>35.2456</v>
      </c>
      <c r="L15" s="110" t="n">
        <f aca="false">Test!D52</f>
        <v>40.0346</v>
      </c>
      <c r="M15" s="111" t="n">
        <f aca="false">Test!E52</f>
        <v>40.8826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906.25</v>
      </c>
      <c r="AD15" s="110" t="n">
        <f aca="false">Anchor!K52</f>
        <v>69.59</v>
      </c>
      <c r="AE15" s="110" t="n">
        <f aca="false">Anchor!L52</f>
        <v>0</v>
      </c>
      <c r="AF15" s="115" t="n">
        <f aca="false">AC15/3600</f>
        <v>1.91840277777778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906.25</v>
      </c>
      <c r="AN15" s="110" t="n">
        <f aca="false">Test!K52</f>
        <v>69.59</v>
      </c>
      <c r="AO15" s="110" t="n">
        <f aca="false">Test!L52</f>
        <v>0</v>
      </c>
      <c r="AP15" s="115" t="n">
        <f aca="false">AM15/3600</f>
        <v>1.91840277777778</v>
      </c>
      <c r="AQ15" s="116" t="n">
        <f aca="false">J15+AI15</f>
        <v>29574.531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91.7984</v>
      </c>
      <c r="K16" s="80" t="n">
        <f aca="false">Test!C53</f>
        <v>41.6722</v>
      </c>
      <c r="L16" s="80" t="n">
        <f aca="false">Test!D53</f>
        <v>44.1747</v>
      </c>
      <c r="M16" s="81" t="n">
        <f aca="false">Test!E53</f>
        <v>44.33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044.73</v>
      </c>
      <c r="AD16" s="80" t="n">
        <f aca="false">Anchor!K53</f>
        <v>81.42</v>
      </c>
      <c r="AE16" s="80" t="n">
        <f aca="false">Anchor!L53</f>
        <v>0</v>
      </c>
      <c r="AF16" s="87" t="n">
        <f aca="false">AC16/3600</f>
        <v>2.512425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9044.73</v>
      </c>
      <c r="AN16" s="80" t="n">
        <f aca="false">Test!K53</f>
        <v>81.42</v>
      </c>
      <c r="AO16" s="80" t="n">
        <f aca="false">Test!L53</f>
        <v>0</v>
      </c>
      <c r="AP16" s="87" t="n">
        <f aca="false">AM16/3600</f>
        <v>2.512425</v>
      </c>
      <c r="AQ16" s="88" t="n">
        <f aca="false">J16+AI16</f>
        <v>91728.884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36.6512</v>
      </c>
      <c r="K17" s="96" t="n">
        <f aca="false">Test!C54</f>
        <v>38.9606</v>
      </c>
      <c r="L17" s="96" t="n">
        <f aca="false">Test!D54</f>
        <v>42.3176</v>
      </c>
      <c r="M17" s="97" t="n">
        <f aca="false">Test!E54</f>
        <v>42.881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975.82</v>
      </c>
      <c r="AD17" s="96" t="n">
        <f aca="false">Anchor!K54</f>
        <v>73.3</v>
      </c>
      <c r="AE17" s="96" t="n">
        <f aca="false">Anchor!L54</f>
        <v>0</v>
      </c>
      <c r="AF17" s="101" t="n">
        <f aca="false">AC17/3600</f>
        <v>2.21550555555556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975.82</v>
      </c>
      <c r="AN17" s="96" t="n">
        <f aca="false">Test!K54</f>
        <v>73.3</v>
      </c>
      <c r="AO17" s="96" t="n">
        <f aca="false">Test!L54</f>
        <v>0</v>
      </c>
      <c r="AP17" s="101" t="n">
        <f aca="false">AM17/3600</f>
        <v>2.21550555555556</v>
      </c>
      <c r="AQ17" s="102" t="n">
        <f aca="false">J17+AI17</f>
        <v>57812.377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41.5056</v>
      </c>
      <c r="K18" s="96" t="n">
        <f aca="false">Test!C55</f>
        <v>36.3681</v>
      </c>
      <c r="L18" s="96" t="n">
        <f aca="false">Test!D55</f>
        <v>40.895</v>
      </c>
      <c r="M18" s="97" t="n">
        <f aca="false">Test!E55</f>
        <v>41.6766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191.22</v>
      </c>
      <c r="AD18" s="96" t="n">
        <f aca="false">Anchor!K55</f>
        <v>66.29</v>
      </c>
      <c r="AE18" s="96" t="n">
        <f aca="false">Anchor!L55</f>
        <v>0</v>
      </c>
      <c r="AF18" s="101" t="n">
        <f aca="false">AC18/3600</f>
        <v>1.99756111111111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7191.22</v>
      </c>
      <c r="AN18" s="96" t="n">
        <f aca="false">Test!K55</f>
        <v>66.29</v>
      </c>
      <c r="AO18" s="96" t="n">
        <f aca="false">Test!L55</f>
        <v>0</v>
      </c>
      <c r="AP18" s="101" t="n">
        <f aca="false">AM18/3600</f>
        <v>1.99756111111111</v>
      </c>
      <c r="AQ18" s="102" t="n">
        <f aca="false">J18+AI18</f>
        <v>36002.334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30.6912</v>
      </c>
      <c r="K19" s="110" t="n">
        <f aca="false">Test!C56</f>
        <v>33.8691</v>
      </c>
      <c r="L19" s="110" t="n">
        <f aca="false">Test!D56</f>
        <v>39.6628</v>
      </c>
      <c r="M19" s="111" t="n">
        <f aca="false">Test!E56</f>
        <v>40.613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665.5</v>
      </c>
      <c r="AD19" s="110" t="n">
        <f aca="false">Anchor!K56</f>
        <v>60.68</v>
      </c>
      <c r="AE19" s="110" t="n">
        <f aca="false">Anchor!L56</f>
        <v>0</v>
      </c>
      <c r="AF19" s="115" t="n">
        <f aca="false">AC19/3600</f>
        <v>1.85152777777778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665.5</v>
      </c>
      <c r="AN19" s="110" t="n">
        <f aca="false">Test!K56</f>
        <v>60.68</v>
      </c>
      <c r="AO19" s="110" t="n">
        <f aca="false">Test!L56</f>
        <v>0</v>
      </c>
      <c r="AP19" s="115" t="n">
        <f aca="false">AM19/3600</f>
        <v>1.85152777777778</v>
      </c>
      <c r="AQ19" s="116" t="n">
        <f aca="false">J19+AI19</f>
        <v>22700.534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03.8536</v>
      </c>
      <c r="K20" s="80" t="n">
        <f aca="false">Test!C57</f>
        <v>42.5948</v>
      </c>
      <c r="L20" s="80" t="n">
        <f aca="false">Test!D57</f>
        <v>44.2918</v>
      </c>
      <c r="M20" s="81" t="n">
        <f aca="false">Test!E57</f>
        <v>45.754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657.07</v>
      </c>
      <c r="AD20" s="80" t="n">
        <f aca="false">Anchor!K57</f>
        <v>53.26</v>
      </c>
      <c r="AE20" s="80" t="n">
        <f aca="false">Anchor!L57</f>
        <v>0</v>
      </c>
      <c r="AF20" s="87" t="n">
        <f aca="false">AC20/3600</f>
        <v>1.84918611111111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657.07</v>
      </c>
      <c r="AN20" s="80" t="n">
        <f aca="false">Test!K57</f>
        <v>53.26</v>
      </c>
      <c r="AO20" s="80" t="n">
        <f aca="false">Test!L57</f>
        <v>0</v>
      </c>
      <c r="AP20" s="87" t="n">
        <f aca="false">AM20/3600</f>
        <v>1.84918611111111</v>
      </c>
      <c r="AQ20" s="88" t="n">
        <f aca="false">J20+AI20</f>
        <v>22748.117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0.6328</v>
      </c>
      <c r="K21" s="96" t="n">
        <f aca="false">Test!C58</f>
        <v>41.2131</v>
      </c>
      <c r="L21" s="96" t="n">
        <f aca="false">Test!D58</f>
        <v>42.7763</v>
      </c>
      <c r="M21" s="97" t="n">
        <f aca="false">Test!E58</f>
        <v>43.9007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756.94</v>
      </c>
      <c r="AD21" s="96" t="n">
        <f aca="false">Anchor!K58</f>
        <v>48.46</v>
      </c>
      <c r="AE21" s="96" t="n">
        <f aca="false">Anchor!L58</f>
        <v>0</v>
      </c>
      <c r="AF21" s="101" t="n">
        <f aca="false">AC21/3600</f>
        <v>1.59915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756.94</v>
      </c>
      <c r="AN21" s="96" t="n">
        <f aca="false">Test!K58</f>
        <v>48.46</v>
      </c>
      <c r="AO21" s="96" t="n">
        <f aca="false">Test!L58</f>
        <v>0</v>
      </c>
      <c r="AP21" s="101" t="n">
        <f aca="false">AM21/3600</f>
        <v>1.59915</v>
      </c>
      <c r="AQ21" s="102" t="n">
        <f aca="false">J21+AI21</f>
        <v>13839.82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5.7184</v>
      </c>
      <c r="K22" s="96" t="n">
        <f aca="false">Test!C59</f>
        <v>39.6552</v>
      </c>
      <c r="L22" s="96" t="n">
        <f aca="false">Test!D59</f>
        <v>41.6881</v>
      </c>
      <c r="M22" s="97" t="n">
        <f aca="false">Test!E59</f>
        <v>42.682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258.4</v>
      </c>
      <c r="AD22" s="96" t="n">
        <f aca="false">Anchor!K59</f>
        <v>45.29</v>
      </c>
      <c r="AE22" s="96" t="n">
        <f aca="false">Anchor!L59</f>
        <v>0</v>
      </c>
      <c r="AF22" s="101" t="n">
        <f aca="false">AC22/3600</f>
        <v>1.46066666666667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5258.4</v>
      </c>
      <c r="AN22" s="96" t="n">
        <f aca="false">Test!K59</f>
        <v>45.29</v>
      </c>
      <c r="AO22" s="96" t="n">
        <f aca="false">Test!L59</f>
        <v>0</v>
      </c>
      <c r="AP22" s="101" t="n">
        <f aca="false">AM22/3600</f>
        <v>1.46066666666667</v>
      </c>
      <c r="AQ22" s="102" t="n">
        <f aca="false">J22+AI22</f>
        <v>8852.04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4.72</v>
      </c>
      <c r="K23" s="110" t="n">
        <f aca="false">Test!C60</f>
        <v>37.7756</v>
      </c>
      <c r="L23" s="110" t="n">
        <f aca="false">Test!D60</f>
        <v>40.2557</v>
      </c>
      <c r="M23" s="111" t="n">
        <f aca="false">Test!E60</f>
        <v>41.316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892.75</v>
      </c>
      <c r="AD23" s="110" t="n">
        <f aca="false">Anchor!K60</f>
        <v>41.99</v>
      </c>
      <c r="AE23" s="110" t="n">
        <f aca="false">Anchor!L60</f>
        <v>0</v>
      </c>
      <c r="AF23" s="115" t="n">
        <f aca="false">AC23/3600</f>
        <v>1.35909722222222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892.75</v>
      </c>
      <c r="AN23" s="110" t="n">
        <f aca="false">Test!K60</f>
        <v>41.99</v>
      </c>
      <c r="AO23" s="110" t="n">
        <f aca="false">Test!L60</f>
        <v>0</v>
      </c>
      <c r="AP23" s="115" t="n">
        <f aca="false">AM23/3600</f>
        <v>1.35909722222222</v>
      </c>
      <c r="AQ23" s="116" t="n">
        <f aca="false">J23+AI23</f>
        <v>5414.81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2488</v>
      </c>
      <c r="K24" s="80" t="n">
        <f aca="false">Test!C61</f>
        <v>41.8714</v>
      </c>
      <c r="L24" s="80" t="n">
        <f aca="false">Test!D61</f>
        <v>43.4549</v>
      </c>
      <c r="M24" s="81" t="n">
        <f aca="false">Test!E61</f>
        <v>44.755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183.71</v>
      </c>
      <c r="AD24" s="80" t="n">
        <f aca="false">Anchor!K61</f>
        <v>51.68</v>
      </c>
      <c r="AE24" s="80" t="n">
        <f aca="false">Anchor!L61</f>
        <v>0</v>
      </c>
      <c r="AF24" s="87" t="n">
        <f aca="false">AC24/3600</f>
        <v>1.71769722222222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6183.71</v>
      </c>
      <c r="AN24" s="80" t="n">
        <f aca="false">Test!K61</f>
        <v>51.68</v>
      </c>
      <c r="AO24" s="80" t="n">
        <f aca="false">Test!L61</f>
        <v>0</v>
      </c>
      <c r="AP24" s="87" t="n">
        <f aca="false">AM24/3600</f>
        <v>1.71769722222222</v>
      </c>
      <c r="AQ24" s="88" t="n">
        <f aca="false">J24+AI24</f>
        <v>17458.512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8.3432</v>
      </c>
      <c r="K25" s="96" t="n">
        <f aca="false">Test!C62</f>
        <v>40.3729</v>
      </c>
      <c r="L25" s="96" t="n">
        <f aca="false">Test!D62</f>
        <v>41.9922</v>
      </c>
      <c r="M25" s="97" t="n">
        <f aca="false">Test!E62</f>
        <v>43.034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457.06</v>
      </c>
      <c r="AD25" s="96" t="n">
        <f aca="false">Anchor!K62</f>
        <v>44.63</v>
      </c>
      <c r="AE25" s="96" t="n">
        <f aca="false">Anchor!L62</f>
        <v>0</v>
      </c>
      <c r="AF25" s="101" t="n">
        <f aca="false">AC25/3600</f>
        <v>1.51585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457.06</v>
      </c>
      <c r="AN25" s="96" t="n">
        <f aca="false">Test!K62</f>
        <v>44.63</v>
      </c>
      <c r="AO25" s="96" t="n">
        <f aca="false">Test!L62</f>
        <v>0</v>
      </c>
      <c r="AP25" s="101" t="n">
        <f aca="false">AM25/3600</f>
        <v>1.51585</v>
      </c>
      <c r="AQ25" s="102" t="n">
        <f aca="false">J25+AI25</f>
        <v>10667.536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3.5</v>
      </c>
      <c r="K26" s="96" t="n">
        <f aca="false">Test!C63</f>
        <v>38.5961</v>
      </c>
      <c r="L26" s="96" t="n">
        <f aca="false">Test!D63</f>
        <v>40.9102</v>
      </c>
      <c r="M26" s="97" t="n">
        <f aca="false">Test!E63</f>
        <v>41.932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051.58</v>
      </c>
      <c r="AD26" s="96" t="n">
        <f aca="false">Anchor!K63</f>
        <v>41.82</v>
      </c>
      <c r="AE26" s="96" t="n">
        <f aca="false">Anchor!L63</f>
        <v>0</v>
      </c>
      <c r="AF26" s="101" t="n">
        <f aca="false">AC26/3600</f>
        <v>1.40321666666667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051.58</v>
      </c>
      <c r="AN26" s="96" t="n">
        <f aca="false">Test!K63</f>
        <v>41.82</v>
      </c>
      <c r="AO26" s="96" t="n">
        <f aca="false">Test!L63</f>
        <v>0</v>
      </c>
      <c r="AP26" s="101" t="n">
        <f aca="false">AM26/3600</f>
        <v>1.40321666666667</v>
      </c>
      <c r="AQ26" s="102" t="n">
        <f aca="false">J26+AI26</f>
        <v>6649.829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4.4184</v>
      </c>
      <c r="K27" s="110" t="n">
        <f aca="false">Test!C64</f>
        <v>36.5986</v>
      </c>
      <c r="L27" s="110" t="n">
        <f aca="false">Test!D64</f>
        <v>39.9166</v>
      </c>
      <c r="M27" s="111" t="n">
        <f aca="false">Test!E64</f>
        <v>41.054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777.61</v>
      </c>
      <c r="AD27" s="110" t="n">
        <f aca="false">Anchor!K64</f>
        <v>39.18</v>
      </c>
      <c r="AE27" s="110" t="n">
        <f aca="false">Anchor!L64</f>
        <v>0</v>
      </c>
      <c r="AF27" s="115" t="n">
        <f aca="false">AC27/3600</f>
        <v>1.32711388888889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777.61</v>
      </c>
      <c r="AN27" s="110" t="n">
        <f aca="false">Test!K64</f>
        <v>39.18</v>
      </c>
      <c r="AO27" s="110" t="n">
        <f aca="false">Test!L64</f>
        <v>0</v>
      </c>
      <c r="AP27" s="115" t="n">
        <f aca="false">AM27/3600</f>
        <v>1.32711388888889</v>
      </c>
      <c r="AQ27" s="116" t="n">
        <f aca="false">J27+AI27</f>
        <v>4114.514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97.8</v>
      </c>
      <c r="K28" s="80" t="n">
        <f aca="false">Test!C65</f>
        <v>41.4978</v>
      </c>
      <c r="L28" s="80" t="n">
        <f aca="false">Test!D65</f>
        <v>43.0867</v>
      </c>
      <c r="M28" s="81" t="n">
        <f aca="false">Test!E65</f>
        <v>43.961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151.17</v>
      </c>
      <c r="AD28" s="80" t="n">
        <f aca="false">Anchor!K65</f>
        <v>73.8</v>
      </c>
      <c r="AE28" s="80" t="n">
        <f aca="false">Anchor!L65</f>
        <v>0</v>
      </c>
      <c r="AF28" s="87" t="n">
        <f aca="false">AC28/3600</f>
        <v>2.26421388888889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8151.17</v>
      </c>
      <c r="AN28" s="80" t="n">
        <f aca="false">Test!K65</f>
        <v>73.8</v>
      </c>
      <c r="AO28" s="80" t="n">
        <f aca="false">Test!L65</f>
        <v>0</v>
      </c>
      <c r="AP28" s="87" t="n">
        <f aca="false">AM28/3600</f>
        <v>2.26421388888889</v>
      </c>
      <c r="AQ28" s="88" t="n">
        <f aca="false">J28+AI28</f>
        <v>55948.780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84.3856</v>
      </c>
      <c r="K29" s="96" t="n">
        <f aca="false">Test!C66</f>
        <v>38.9952</v>
      </c>
      <c r="L29" s="96" t="n">
        <f aca="false">Test!D66</f>
        <v>40.9466</v>
      </c>
      <c r="M29" s="97" t="n">
        <f aca="false">Test!E66</f>
        <v>41.710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998.41</v>
      </c>
      <c r="AD29" s="96" t="n">
        <f aca="false">Anchor!K66</f>
        <v>62.08</v>
      </c>
      <c r="AE29" s="96" t="n">
        <f aca="false">Anchor!L66</f>
        <v>0</v>
      </c>
      <c r="AF29" s="101" t="n">
        <f aca="false">AC29/3600</f>
        <v>1.94400277777778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998.41</v>
      </c>
      <c r="AN29" s="96" t="n">
        <f aca="false">Test!K66</f>
        <v>62.08</v>
      </c>
      <c r="AO29" s="96" t="n">
        <f aca="false">Test!L66</f>
        <v>0</v>
      </c>
      <c r="AP29" s="101" t="n">
        <f aca="false">AM29/3600</f>
        <v>1.94400277777778</v>
      </c>
      <c r="AQ29" s="102" t="n">
        <f aca="false">J29+AI29</f>
        <v>33812.12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65.16</v>
      </c>
      <c r="K30" s="96" t="n">
        <f aca="false">Test!C67</f>
        <v>36.602</v>
      </c>
      <c r="L30" s="96" t="n">
        <f aca="false">Test!D67</f>
        <v>39.443</v>
      </c>
      <c r="M30" s="97" t="n">
        <f aca="false">Test!E67</f>
        <v>40.330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111.37</v>
      </c>
      <c r="AD30" s="96" t="n">
        <f aca="false">Anchor!K67</f>
        <v>55.89</v>
      </c>
      <c r="AE30" s="96" t="n">
        <f aca="false">Anchor!L67</f>
        <v>0</v>
      </c>
      <c r="AF30" s="101" t="n">
        <f aca="false">AC30/3600</f>
        <v>1.69760277777778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111.37</v>
      </c>
      <c r="AN30" s="96" t="n">
        <f aca="false">Test!K67</f>
        <v>55.89</v>
      </c>
      <c r="AO30" s="96" t="n">
        <f aca="false">Test!L67</f>
        <v>0</v>
      </c>
      <c r="AP30" s="101" t="n">
        <f aca="false">AM30/3600</f>
        <v>1.69760277777778</v>
      </c>
      <c r="AQ30" s="102" t="n">
        <f aca="false">J30+AI30</f>
        <v>20338.773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96.6112</v>
      </c>
      <c r="K31" s="110" t="n">
        <f aca="false">Test!C68</f>
        <v>34.2594</v>
      </c>
      <c r="L31" s="110" t="n">
        <f aca="false">Test!D68</f>
        <v>37.6433</v>
      </c>
      <c r="M31" s="111" t="n">
        <f aca="false">Test!E68</f>
        <v>38.992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427.22</v>
      </c>
      <c r="AD31" s="110" t="n">
        <f aca="false">Anchor!K68</f>
        <v>49.74</v>
      </c>
      <c r="AE31" s="110" t="n">
        <f aca="false">Anchor!L68</f>
        <v>0</v>
      </c>
      <c r="AF31" s="115" t="n">
        <f aca="false">AC31/3600</f>
        <v>1.50756111111111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427.22</v>
      </c>
      <c r="AN31" s="110" t="n">
        <f aca="false">Test!K68</f>
        <v>49.74</v>
      </c>
      <c r="AO31" s="110" t="n">
        <f aca="false">Test!L68</f>
        <v>0</v>
      </c>
      <c r="AP31" s="115" t="n">
        <f aca="false">AM31/3600</f>
        <v>1.50756111111111</v>
      </c>
      <c r="AQ31" s="116" t="n">
        <f aca="false">J31+AI31</f>
        <v>11413.529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1.6984</v>
      </c>
      <c r="K32" s="80" t="n">
        <f aca="false">Test!C69</f>
        <v>40.2151</v>
      </c>
      <c r="L32" s="80" t="n">
        <f aca="false">Test!D69</f>
        <v>41.9536</v>
      </c>
      <c r="M32" s="81" t="n">
        <f aca="false">Test!E69</f>
        <v>42.770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610.48</v>
      </c>
      <c r="AD32" s="80" t="n">
        <f aca="false">Anchor!K69</f>
        <v>64.95</v>
      </c>
      <c r="AE32" s="80" t="n">
        <f aca="false">Anchor!L69</f>
        <v>0</v>
      </c>
      <c r="AF32" s="87" t="n">
        <f aca="false">AC32/3600</f>
        <v>2.11402222222222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7610.48</v>
      </c>
      <c r="AN32" s="80" t="n">
        <f aca="false">Test!K69</f>
        <v>64.95</v>
      </c>
      <c r="AO32" s="80" t="n">
        <f aca="false">Test!L69</f>
        <v>0</v>
      </c>
      <c r="AP32" s="87" t="n">
        <f aca="false">AM32/3600</f>
        <v>2.11402222222222</v>
      </c>
      <c r="AQ32" s="88" t="n">
        <f aca="false">J32+AI32</f>
        <v>44242.679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7.4808</v>
      </c>
      <c r="K33" s="96" t="n">
        <f aca="false">Test!C70</f>
        <v>37.7286</v>
      </c>
      <c r="L33" s="96" t="n">
        <f aca="false">Test!D70</f>
        <v>39.8656</v>
      </c>
      <c r="M33" s="97" t="n">
        <f aca="false">Test!E70</f>
        <v>40.724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585.07</v>
      </c>
      <c r="AD33" s="96" t="n">
        <f aca="false">Anchor!K70</f>
        <v>56.63</v>
      </c>
      <c r="AE33" s="96" t="n">
        <f aca="false">Anchor!L70</f>
        <v>0</v>
      </c>
      <c r="AF33" s="101" t="n">
        <f aca="false">AC33/3600</f>
        <v>1.82918611111111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585.07</v>
      </c>
      <c r="AN33" s="96" t="n">
        <f aca="false">Test!K70</f>
        <v>56.63</v>
      </c>
      <c r="AO33" s="96" t="n">
        <f aca="false">Test!L70</f>
        <v>0</v>
      </c>
      <c r="AP33" s="101" t="n">
        <f aca="false">AM33/3600</f>
        <v>1.82918611111111</v>
      </c>
      <c r="AQ33" s="102" t="n">
        <f aca="false">J33+AI33</f>
        <v>25975.219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8.732</v>
      </c>
      <c r="K34" s="96" t="n">
        <f aca="false">Test!C71</f>
        <v>35.3207</v>
      </c>
      <c r="L34" s="96" t="n">
        <f aca="false">Test!D71</f>
        <v>38.4308</v>
      </c>
      <c r="M34" s="97" t="n">
        <f aca="false">Test!E71</f>
        <v>39.5727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790.09</v>
      </c>
      <c r="AD34" s="96" t="n">
        <f aca="false">Anchor!K71</f>
        <v>50.51</v>
      </c>
      <c r="AE34" s="96" t="n">
        <f aca="false">Anchor!L71</f>
        <v>0</v>
      </c>
      <c r="AF34" s="101" t="n">
        <f aca="false">AC34/3600</f>
        <v>1.60835833333333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790.09</v>
      </c>
      <c r="AN34" s="96" t="n">
        <f aca="false">Test!K71</f>
        <v>50.51</v>
      </c>
      <c r="AO34" s="96" t="n">
        <f aca="false">Test!L71</f>
        <v>0</v>
      </c>
      <c r="AP34" s="101" t="n">
        <f aca="false">AM34/3600</f>
        <v>1.60835833333333</v>
      </c>
      <c r="AQ34" s="102" t="n">
        <f aca="false">J34+AI34</f>
        <v>14992.345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9.0016</v>
      </c>
      <c r="K35" s="110" t="n">
        <f aca="false">Test!C72</f>
        <v>33.0378</v>
      </c>
      <c r="L35" s="110" t="n">
        <f aca="false">Test!D72</f>
        <v>37.2275</v>
      </c>
      <c r="M35" s="111" t="n">
        <f aca="false">Test!E72</f>
        <v>38.753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222.99</v>
      </c>
      <c r="AD35" s="110" t="n">
        <f aca="false">Anchor!K72</f>
        <v>45.51</v>
      </c>
      <c r="AE35" s="110" t="n">
        <f aca="false">Anchor!L72</f>
        <v>0</v>
      </c>
      <c r="AF35" s="115" t="n">
        <f aca="false">AC35/3600</f>
        <v>1.45083055555556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222.99</v>
      </c>
      <c r="AN35" s="110" t="n">
        <f aca="false">Test!K72</f>
        <v>45.51</v>
      </c>
      <c r="AO35" s="110" t="n">
        <f aca="false">Test!L72</f>
        <v>0</v>
      </c>
      <c r="AP35" s="115" t="n">
        <f aca="false">AM35/3600</f>
        <v>1.45083055555556</v>
      </c>
      <c r="AQ35" s="116" t="n">
        <f aca="false">J35+AI35</f>
        <v>8365.9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515.2352</v>
      </c>
      <c r="K36" s="80" t="n">
        <f aca="false">Test!C73</f>
        <v>40.5432</v>
      </c>
      <c r="L36" s="80" t="n">
        <f aca="false">Test!D73</f>
        <v>41.6477</v>
      </c>
      <c r="M36" s="81" t="n">
        <f aca="false">Test!E73</f>
        <v>43.962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472.69</v>
      </c>
      <c r="AD36" s="80" t="n">
        <f aca="false">Anchor!K73</f>
        <v>152.55</v>
      </c>
      <c r="AE36" s="80" t="n">
        <f aca="false">Anchor!L73</f>
        <v>0</v>
      </c>
      <c r="AF36" s="87" t="n">
        <f aca="false">AC36/3600</f>
        <v>4.853525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7472.69</v>
      </c>
      <c r="AN36" s="80" t="n">
        <f aca="false">Test!K73</f>
        <v>152.55</v>
      </c>
      <c r="AO36" s="80" t="n">
        <f aca="false">Test!L73</f>
        <v>0</v>
      </c>
      <c r="AP36" s="87" t="n">
        <f aca="false">AM36/3600</f>
        <v>4.853525</v>
      </c>
      <c r="AQ36" s="88" t="n">
        <f aca="false">J36+AI36</f>
        <v>114682.340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74.6976</v>
      </c>
      <c r="K37" s="96" t="n">
        <f aca="false">Test!C74</f>
        <v>38.2534</v>
      </c>
      <c r="L37" s="96" t="n">
        <f aca="false">Test!D74</f>
        <v>39.6411</v>
      </c>
      <c r="M37" s="97" t="n">
        <f aca="false">Test!E74</f>
        <v>42.249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431.74</v>
      </c>
      <c r="AD37" s="96" t="n">
        <f aca="false">Anchor!K74</f>
        <v>133.71</v>
      </c>
      <c r="AE37" s="96" t="n">
        <f aca="false">Anchor!L74</f>
        <v>0</v>
      </c>
      <c r="AF37" s="101" t="n">
        <f aca="false">AC37/3600</f>
        <v>4.00881666666667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4431.74</v>
      </c>
      <c r="AN37" s="96" t="n">
        <f aca="false">Test!K74</f>
        <v>133.71</v>
      </c>
      <c r="AO37" s="96" t="n">
        <f aca="false">Test!L74</f>
        <v>0</v>
      </c>
      <c r="AP37" s="101" t="n">
        <f aca="false">AM37/3600</f>
        <v>4.00881666666667</v>
      </c>
      <c r="AQ37" s="102" t="n">
        <f aca="false">J37+AI37</f>
        <v>61012.98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56.7448</v>
      </c>
      <c r="K38" s="96" t="n">
        <f aca="false">Test!C75</f>
        <v>36.4814</v>
      </c>
      <c r="L38" s="96" t="n">
        <f aca="false">Test!D75</f>
        <v>38.7746</v>
      </c>
      <c r="M38" s="97" t="n">
        <f aca="false">Test!E75</f>
        <v>40.962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633.12</v>
      </c>
      <c r="AD38" s="96" t="n">
        <f aca="false">Anchor!K75</f>
        <v>116.27</v>
      </c>
      <c r="AE38" s="96" t="n">
        <f aca="false">Anchor!L75</f>
        <v>0</v>
      </c>
      <c r="AF38" s="101" t="n">
        <f aca="false">AC38/3600</f>
        <v>3.5092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2633.12</v>
      </c>
      <c r="AN38" s="96" t="n">
        <f aca="false">Test!K75</f>
        <v>116.27</v>
      </c>
      <c r="AO38" s="96" t="n">
        <f aca="false">Test!L75</f>
        <v>0</v>
      </c>
      <c r="AP38" s="101" t="n">
        <f aca="false">AM38/3600</f>
        <v>3.5092</v>
      </c>
      <c r="AQ38" s="102" t="n">
        <f aca="false">J38+AI38</f>
        <v>37477.022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92.3544</v>
      </c>
      <c r="K39" s="110" t="n">
        <f aca="false">Test!C76</f>
        <v>34.5688</v>
      </c>
      <c r="L39" s="110" t="n">
        <f aca="false">Test!D76</f>
        <v>37.6547</v>
      </c>
      <c r="M39" s="111" t="n">
        <f aca="false">Test!E76</f>
        <v>39.201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236.08</v>
      </c>
      <c r="AD39" s="110" t="n">
        <f aca="false">Anchor!K76</f>
        <v>109.34</v>
      </c>
      <c r="AE39" s="110" t="n">
        <f aca="false">Anchor!L76</f>
        <v>0</v>
      </c>
      <c r="AF39" s="115" t="n">
        <f aca="false">AC39/3600</f>
        <v>3.12113333333333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1236.08</v>
      </c>
      <c r="AN39" s="110" t="n">
        <f aca="false">Test!K76</f>
        <v>109.34</v>
      </c>
      <c r="AO39" s="110" t="n">
        <f aca="false">Test!L76</f>
        <v>0</v>
      </c>
      <c r="AP39" s="115" t="n">
        <f aca="false">AM39/3600</f>
        <v>3.12113333333333</v>
      </c>
      <c r="AQ39" s="116" t="n">
        <f aca="false">J39+AI39</f>
        <v>22422.199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72.1512</v>
      </c>
      <c r="K40" s="80" t="n">
        <f aca="false">Test!C77</f>
        <v>39.2369</v>
      </c>
      <c r="L40" s="80" t="n">
        <f aca="false">Test!D77</f>
        <v>40.4925</v>
      </c>
      <c r="M40" s="81" t="n">
        <f aca="false">Test!E77</f>
        <v>43.077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884.93</v>
      </c>
      <c r="AD40" s="80" t="n">
        <f aca="false">Anchor!K77</f>
        <v>135.55</v>
      </c>
      <c r="AE40" s="80" t="n">
        <f aca="false">Anchor!L77</f>
        <v>0</v>
      </c>
      <c r="AF40" s="87" t="n">
        <f aca="false">AC40/3600</f>
        <v>4.41248055555556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5884.93</v>
      </c>
      <c r="AN40" s="80" t="n">
        <f aca="false">Test!K77</f>
        <v>135.55</v>
      </c>
      <c r="AO40" s="80" t="n">
        <f aca="false">Test!L77</f>
        <v>0</v>
      </c>
      <c r="AP40" s="87" t="n">
        <f aca="false">AM40/3600</f>
        <v>4.41248055555556</v>
      </c>
      <c r="AQ40" s="88" t="n">
        <f aca="false">J40+AI40</f>
        <v>82739.256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25.8624</v>
      </c>
      <c r="K41" s="96" t="n">
        <f aca="false">Test!C78</f>
        <v>37.3185</v>
      </c>
      <c r="L41" s="96" t="n">
        <f aca="false">Test!D78</f>
        <v>39.0139</v>
      </c>
      <c r="M41" s="97" t="n">
        <f aca="false">Test!E78</f>
        <v>41.343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425.93</v>
      </c>
      <c r="AD41" s="96" t="n">
        <f aca="false">Anchor!K78</f>
        <v>118.8</v>
      </c>
      <c r="AE41" s="96" t="n">
        <f aca="false">Anchor!L78</f>
        <v>0</v>
      </c>
      <c r="AF41" s="101" t="n">
        <f aca="false">AC41/3600</f>
        <v>3.729425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3425.93</v>
      </c>
      <c r="AN41" s="96" t="n">
        <f aca="false">Test!K78</f>
        <v>118.8</v>
      </c>
      <c r="AO41" s="96" t="n">
        <f aca="false">Test!L78</f>
        <v>0</v>
      </c>
      <c r="AP41" s="101" t="n">
        <f aca="false">AM41/3600</f>
        <v>3.729425</v>
      </c>
      <c r="AQ41" s="102" t="n">
        <f aca="false">J41+AI41</f>
        <v>47164.152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12.3176</v>
      </c>
      <c r="K42" s="96" t="n">
        <f aca="false">Test!C79</f>
        <v>35.4524</v>
      </c>
      <c r="L42" s="96" t="n">
        <f aca="false">Test!D79</f>
        <v>38.1729</v>
      </c>
      <c r="M42" s="97" t="n">
        <f aca="false">Test!E79</f>
        <v>40.004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872.76</v>
      </c>
      <c r="AD42" s="96" t="n">
        <f aca="false">Anchor!K79</f>
        <v>107.66</v>
      </c>
      <c r="AE42" s="96" t="n">
        <f aca="false">Anchor!L79</f>
        <v>0</v>
      </c>
      <c r="AF42" s="101" t="n">
        <f aca="false">AC42/3600</f>
        <v>3.29798888888889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1872.76</v>
      </c>
      <c r="AN42" s="96" t="n">
        <f aca="false">Test!K79</f>
        <v>107.66</v>
      </c>
      <c r="AO42" s="96" t="n">
        <f aca="false">Test!L79</f>
        <v>0</v>
      </c>
      <c r="AP42" s="101" t="n">
        <f aca="false">AM42/3600</f>
        <v>3.29798888888889</v>
      </c>
      <c r="AQ42" s="102" t="n">
        <f aca="false">J42+AI42</f>
        <v>28532.595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82.9528</v>
      </c>
      <c r="K43" s="110" t="n">
        <f aca="false">Test!C80</f>
        <v>33.4641</v>
      </c>
      <c r="L43" s="110" t="n">
        <f aca="false">Test!D80</f>
        <v>37.357</v>
      </c>
      <c r="M43" s="111" t="n">
        <f aca="false">Test!E80</f>
        <v>38.729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833.79</v>
      </c>
      <c r="AD43" s="110" t="n">
        <f aca="false">Anchor!K80</f>
        <v>104.91</v>
      </c>
      <c r="AE43" s="110" t="n">
        <f aca="false">Anchor!L80</f>
        <v>0</v>
      </c>
      <c r="AF43" s="115" t="n">
        <f aca="false">AC43/3600</f>
        <v>3.00938611111111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0833.79</v>
      </c>
      <c r="AN43" s="110" t="n">
        <f aca="false">Test!K80</f>
        <v>104.91</v>
      </c>
      <c r="AO43" s="110" t="n">
        <f aca="false">Test!L80</f>
        <v>0</v>
      </c>
      <c r="AP43" s="115" t="n">
        <f aca="false">AM43/3600</f>
        <v>3.00938611111111</v>
      </c>
      <c r="AQ43" s="116" t="n">
        <f aca="false">J43+AI43</f>
        <v>17112.797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44.8128</v>
      </c>
      <c r="K44" s="80" t="n">
        <f aca="false">Test!C81</f>
        <v>41.2346</v>
      </c>
      <c r="L44" s="80" t="n">
        <f aca="false">Test!D81</f>
        <v>44.2561</v>
      </c>
      <c r="M44" s="81" t="n">
        <f aca="false">Test!E81</f>
        <v>45.7568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721.19</v>
      </c>
      <c r="AD44" s="80" t="n">
        <f aca="false">Anchor!K81</f>
        <v>142.14</v>
      </c>
      <c r="AE44" s="80" t="n">
        <f aca="false">Anchor!L81</f>
        <v>0</v>
      </c>
      <c r="AF44" s="87" t="n">
        <f aca="false">AC44/3600</f>
        <v>4.36699722222222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5721.19</v>
      </c>
      <c r="AN44" s="80" t="n">
        <f aca="false">Test!K81</f>
        <v>142.14</v>
      </c>
      <c r="AO44" s="80" t="n">
        <f aca="false">Test!L81</f>
        <v>0</v>
      </c>
      <c r="AP44" s="87" t="n">
        <f aca="false">AM44/3600</f>
        <v>4.36699722222222</v>
      </c>
      <c r="AQ44" s="88" t="n">
        <f aca="false">J44+AI44</f>
        <v>78443.031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83.024</v>
      </c>
      <c r="K45" s="96" t="n">
        <f aca="false">Test!C82</f>
        <v>39.0182</v>
      </c>
      <c r="L45" s="96" t="n">
        <f aca="false">Test!D82</f>
        <v>43.0627</v>
      </c>
      <c r="M45" s="97" t="n">
        <f aca="false">Test!E82</f>
        <v>44.054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240.03</v>
      </c>
      <c r="AD45" s="96" t="n">
        <f aca="false">Anchor!K82</f>
        <v>118.97</v>
      </c>
      <c r="AE45" s="96" t="n">
        <f aca="false">Anchor!L82</f>
        <v>0</v>
      </c>
      <c r="AF45" s="101" t="n">
        <f aca="false">AC45/3600</f>
        <v>3.67778611111111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3240.03</v>
      </c>
      <c r="AN45" s="96" t="n">
        <f aca="false">Test!K82</f>
        <v>118.97</v>
      </c>
      <c r="AO45" s="96" t="n">
        <f aca="false">Test!L82</f>
        <v>0</v>
      </c>
      <c r="AP45" s="101" t="n">
        <f aca="false">AM45/3600</f>
        <v>3.67778611111111</v>
      </c>
      <c r="AQ45" s="102" t="n">
        <f aca="false">J45+AI45</f>
        <v>38601.009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97.3816</v>
      </c>
      <c r="K46" s="96" t="n">
        <f aca="false">Test!C83</f>
        <v>37.5547</v>
      </c>
      <c r="L46" s="96" t="n">
        <f aca="false">Test!D83</f>
        <v>42.0748</v>
      </c>
      <c r="M46" s="97" t="n">
        <f aca="false">Test!E83</f>
        <v>42.651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552.14</v>
      </c>
      <c r="AD46" s="96" t="n">
        <f aca="false">Anchor!K83</f>
        <v>108.66</v>
      </c>
      <c r="AE46" s="96" t="n">
        <f aca="false">Anchor!L83</f>
        <v>0</v>
      </c>
      <c r="AF46" s="101" t="n">
        <f aca="false">AC46/3600</f>
        <v>3.20892777777778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1552.14</v>
      </c>
      <c r="AN46" s="96" t="n">
        <f aca="false">Test!K83</f>
        <v>108.66</v>
      </c>
      <c r="AO46" s="96" t="n">
        <f aca="false">Test!L83</f>
        <v>0</v>
      </c>
      <c r="AP46" s="101" t="n">
        <f aca="false">AM46/3600</f>
        <v>3.20892777777778</v>
      </c>
      <c r="AQ46" s="102" t="n">
        <f aca="false">J46+AI46</f>
        <v>22684.376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83.2936</v>
      </c>
      <c r="K47" s="110" t="n">
        <f aca="false">Test!C84</f>
        <v>36.0654</v>
      </c>
      <c r="L47" s="110" t="n">
        <f aca="false">Test!D84</f>
        <v>40.5818</v>
      </c>
      <c r="M47" s="111" t="n">
        <f aca="false">Test!E84</f>
        <v>40.670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574.49</v>
      </c>
      <c r="AD47" s="110" t="n">
        <f aca="false">Anchor!K84</f>
        <v>99.85</v>
      </c>
      <c r="AE47" s="110" t="n">
        <f aca="false">Anchor!L84</f>
        <v>0</v>
      </c>
      <c r="AF47" s="115" t="n">
        <f aca="false">AC47/3600</f>
        <v>2.93735833333333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0574.49</v>
      </c>
      <c r="AN47" s="110" t="n">
        <f aca="false">Test!K84</f>
        <v>99.85</v>
      </c>
      <c r="AO47" s="110" t="n">
        <f aca="false">Test!L84</f>
        <v>0</v>
      </c>
      <c r="AP47" s="115" t="n">
        <f aca="false">AM47/3600</f>
        <v>2.93735833333333</v>
      </c>
      <c r="AQ47" s="116" t="n">
        <f aca="false">J47+AI47</f>
        <v>13676.216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15.4768</v>
      </c>
      <c r="K48" s="80" t="n">
        <f aca="false">Test!C85</f>
        <v>39.9228</v>
      </c>
      <c r="L48" s="80" t="n">
        <f aca="false">Test!D85</f>
        <v>43.6771</v>
      </c>
      <c r="M48" s="81" t="n">
        <f aca="false">Test!E85</f>
        <v>44.949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414.53</v>
      </c>
      <c r="AD48" s="80" t="n">
        <f aca="false">Anchor!K85</f>
        <v>123.46</v>
      </c>
      <c r="AE48" s="80" t="n">
        <f aca="false">Anchor!L85</f>
        <v>0</v>
      </c>
      <c r="AF48" s="87" t="n">
        <f aca="false">AC48/3600</f>
        <v>4.00403611111111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4414.53</v>
      </c>
      <c r="AN48" s="80" t="n">
        <f aca="false">Test!K85</f>
        <v>123.46</v>
      </c>
      <c r="AO48" s="80" t="n">
        <f aca="false">Test!L85</f>
        <v>0</v>
      </c>
      <c r="AP48" s="87" t="n">
        <f aca="false">AM48/3600</f>
        <v>4.00403611111111</v>
      </c>
      <c r="AQ48" s="88" t="n">
        <f aca="false">J48+AI48</f>
        <v>53813.695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59.8264</v>
      </c>
      <c r="K49" s="96" t="n">
        <f aca="false">Test!C86</f>
        <v>38.2048</v>
      </c>
      <c r="L49" s="96" t="n">
        <f aca="false">Test!D86</f>
        <v>42.3979</v>
      </c>
      <c r="M49" s="97" t="n">
        <f aca="false">Test!E86</f>
        <v>43.094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221.54</v>
      </c>
      <c r="AD49" s="96" t="n">
        <f aca="false">Anchor!K86</f>
        <v>107.48</v>
      </c>
      <c r="AE49" s="96" t="n">
        <f aca="false">Anchor!L86</f>
        <v>0</v>
      </c>
      <c r="AF49" s="101" t="n">
        <f aca="false">AC49/3600</f>
        <v>3.39487222222222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2221.54</v>
      </c>
      <c r="AN49" s="96" t="n">
        <f aca="false">Test!K86</f>
        <v>107.48</v>
      </c>
      <c r="AO49" s="96" t="n">
        <f aca="false">Test!L86</f>
        <v>0</v>
      </c>
      <c r="AP49" s="101" t="n">
        <f aca="false">AM49/3600</f>
        <v>3.39487222222222</v>
      </c>
      <c r="AQ49" s="102" t="n">
        <f aca="false">J49+AI49</f>
        <v>28777.812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94.5432</v>
      </c>
      <c r="K50" s="96" t="n">
        <f aca="false">Test!C87</f>
        <v>36.7538</v>
      </c>
      <c r="L50" s="96" t="n">
        <f aca="false">Test!D87</f>
        <v>41.3265</v>
      </c>
      <c r="M50" s="97" t="n">
        <f aca="false">Test!E87</f>
        <v>41.629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013.2</v>
      </c>
      <c r="AD50" s="96" t="n">
        <f aca="false">Anchor!K87</f>
        <v>98.9</v>
      </c>
      <c r="AE50" s="96" t="n">
        <f aca="false">Anchor!L87</f>
        <v>0</v>
      </c>
      <c r="AF50" s="101" t="n">
        <f aca="false">AC50/3600</f>
        <v>3.05922222222222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1013.2</v>
      </c>
      <c r="AN50" s="96" t="n">
        <f aca="false">Test!K87</f>
        <v>98.9</v>
      </c>
      <c r="AO50" s="96" t="n">
        <f aca="false">Test!L87</f>
        <v>0</v>
      </c>
      <c r="AP50" s="101" t="n">
        <f aca="false">AM50/3600</f>
        <v>3.05922222222222</v>
      </c>
      <c r="AQ50" s="102" t="n">
        <f aca="false">J50+AI50</f>
        <v>17281.538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39.4944</v>
      </c>
      <c r="K51" s="110" t="n">
        <f aca="false">Test!C88</f>
        <v>35.156</v>
      </c>
      <c r="L51" s="110" t="n">
        <f aca="false">Test!D88</f>
        <v>40.2022</v>
      </c>
      <c r="M51" s="111" t="n">
        <f aca="false">Test!E88</f>
        <v>40.159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227.03</v>
      </c>
      <c r="AD51" s="110" t="n">
        <f aca="false">Anchor!K88</f>
        <v>91.15</v>
      </c>
      <c r="AE51" s="110" t="n">
        <f aca="false">Anchor!L88</f>
        <v>0</v>
      </c>
      <c r="AF51" s="115" t="n">
        <f aca="false">AC51/3600</f>
        <v>2.84084166666667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0227.03</v>
      </c>
      <c r="AN51" s="110" t="n">
        <f aca="false">Test!K88</f>
        <v>91.15</v>
      </c>
      <c r="AO51" s="110" t="n">
        <f aca="false">Test!L88</f>
        <v>0</v>
      </c>
      <c r="AP51" s="115" t="n">
        <f aca="false">AM51/3600</f>
        <v>2.84084166666667</v>
      </c>
      <c r="AQ51" s="116" t="n">
        <f aca="false">J51+AI51</f>
        <v>10632.41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451.3728</v>
      </c>
      <c r="K52" s="80" t="n">
        <f aca="false">Test!C89</f>
        <v>42.2536</v>
      </c>
      <c r="L52" s="80" t="n">
        <f aca="false">Test!D89</f>
        <v>42.5451</v>
      </c>
      <c r="M52" s="81" t="n">
        <f aca="false">Test!E89</f>
        <v>44.297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347.38</v>
      </c>
      <c r="AD52" s="80" t="n">
        <f aca="false">Anchor!K89</f>
        <v>208.87</v>
      </c>
      <c r="AE52" s="80" t="n">
        <f aca="false">Anchor!L89</f>
        <v>0</v>
      </c>
      <c r="AF52" s="87" t="n">
        <f aca="false">AC52/3600</f>
        <v>6.20760555555556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2347.38</v>
      </c>
      <c r="AN52" s="80" t="n">
        <f aca="false">Test!K89</f>
        <v>208.87</v>
      </c>
      <c r="AO52" s="80" t="n">
        <f aca="false">Test!L89</f>
        <v>0</v>
      </c>
      <c r="AP52" s="87" t="n">
        <f aca="false">AM52/3600</f>
        <v>6.20760555555556</v>
      </c>
      <c r="AQ52" s="88" t="n">
        <f aca="false">J52+AI52</f>
        <v>196484.182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84.1104</v>
      </c>
      <c r="K53" s="96" t="n">
        <f aca="false">Test!C90</f>
        <v>37.8132</v>
      </c>
      <c r="L53" s="96" t="n">
        <f aca="false">Test!D90</f>
        <v>40.9966</v>
      </c>
      <c r="M53" s="97" t="n">
        <f aca="false">Test!E90</f>
        <v>43.0915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8660.32</v>
      </c>
      <c r="AD53" s="96" t="n">
        <f aca="false">Anchor!K90</f>
        <v>174.01</v>
      </c>
      <c r="AE53" s="96" t="n">
        <f aca="false">Anchor!L90</f>
        <v>0</v>
      </c>
      <c r="AF53" s="101" t="n">
        <f aca="false">AC53/3600</f>
        <v>5.18342222222222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8660.32</v>
      </c>
      <c r="AN53" s="96" t="n">
        <f aca="false">Test!K90</f>
        <v>174.01</v>
      </c>
      <c r="AO53" s="96" t="n">
        <f aca="false">Test!L90</f>
        <v>0</v>
      </c>
      <c r="AP53" s="101" t="n">
        <f aca="false">AM53/3600</f>
        <v>5.18342222222222</v>
      </c>
      <c r="AQ53" s="102" t="n">
        <f aca="false">J53+AI53</f>
        <v>107273.52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633.4808</v>
      </c>
      <c r="K54" s="96" t="n">
        <f aca="false">Test!C91</f>
        <v>35.3621</v>
      </c>
      <c r="L54" s="96" t="n">
        <f aca="false">Test!D91</f>
        <v>39.9367</v>
      </c>
      <c r="M54" s="97" t="n">
        <f aca="false">Test!E91</f>
        <v>42.247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986.89</v>
      </c>
      <c r="AD54" s="96" t="n">
        <f aca="false">Anchor!K91</f>
        <v>152.18</v>
      </c>
      <c r="AE54" s="96" t="n">
        <f aca="false">Anchor!L91</f>
        <v>0</v>
      </c>
      <c r="AF54" s="101" t="n">
        <f aca="false">AC54/3600</f>
        <v>4.44080277777778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5986.89</v>
      </c>
      <c r="AN54" s="96" t="n">
        <f aca="false">Test!K91</f>
        <v>152.18</v>
      </c>
      <c r="AO54" s="96" t="n">
        <f aca="false">Test!L91</f>
        <v>0</v>
      </c>
      <c r="AP54" s="101" t="n">
        <f aca="false">AM54/3600</f>
        <v>4.44080277777778</v>
      </c>
      <c r="AQ54" s="102" t="n">
        <f aca="false">J54+AI54</f>
        <v>60682.258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111.6864</v>
      </c>
      <c r="K55" s="110" t="n">
        <f aca="false">Test!C92</f>
        <v>33.4006</v>
      </c>
      <c r="L55" s="110" t="n">
        <f aca="false">Test!D92</f>
        <v>38.532</v>
      </c>
      <c r="M55" s="111" t="n">
        <f aca="false">Test!E92</f>
        <v>41.025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4219.98</v>
      </c>
      <c r="AD55" s="110" t="n">
        <f aca="false">Anchor!K92</f>
        <v>138.58</v>
      </c>
      <c r="AE55" s="110" t="n">
        <f aca="false">Anchor!L92</f>
        <v>0</v>
      </c>
      <c r="AF55" s="115" t="n">
        <f aca="false">AC55/3600</f>
        <v>3.94999444444444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4219.98</v>
      </c>
      <c r="AN55" s="110" t="n">
        <f aca="false">Test!K92</f>
        <v>138.58</v>
      </c>
      <c r="AO55" s="110" t="n">
        <f aca="false">Test!L92</f>
        <v>0</v>
      </c>
      <c r="AP55" s="115" t="n">
        <f aca="false">AM55/3600</f>
        <v>3.94999444444444</v>
      </c>
      <c r="AQ55" s="116" t="n">
        <f aca="false">J55+AI55</f>
        <v>36494.962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58.6976</v>
      </c>
      <c r="K56" s="80" t="n">
        <f aca="false">Test!C93</f>
        <v>40.0088</v>
      </c>
      <c r="L56" s="80" t="n">
        <f aca="false">Test!D93</f>
        <v>41.7032</v>
      </c>
      <c r="M56" s="81" t="n">
        <f aca="false">Test!E93</f>
        <v>43.64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650.84</v>
      </c>
      <c r="AD56" s="80" t="n">
        <f aca="false">Anchor!K93</f>
        <v>191.34</v>
      </c>
      <c r="AE56" s="80" t="n">
        <f aca="false">Anchor!L93</f>
        <v>0</v>
      </c>
      <c r="AF56" s="87" t="n">
        <f aca="false">AC56/3600</f>
        <v>5.73634444444445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0650.84</v>
      </c>
      <c r="AN56" s="80" t="n">
        <f aca="false">Test!K93</f>
        <v>191.34</v>
      </c>
      <c r="AO56" s="80" t="n">
        <f aca="false">Test!L93</f>
        <v>0</v>
      </c>
      <c r="AP56" s="87" t="n">
        <f aca="false">AM56/3600</f>
        <v>5.73634444444445</v>
      </c>
      <c r="AQ56" s="88" t="n">
        <f aca="false">J56+AI56</f>
        <v>154991.507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741.2576</v>
      </c>
      <c r="K57" s="96" t="n">
        <f aca="false">Test!C94</f>
        <v>36.3862</v>
      </c>
      <c r="L57" s="96" t="n">
        <f aca="false">Test!D94</f>
        <v>40.261</v>
      </c>
      <c r="M57" s="97" t="n">
        <f aca="false">Test!E94</f>
        <v>42.512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411.05</v>
      </c>
      <c r="AD57" s="96" t="n">
        <f aca="false">Anchor!K94</f>
        <v>159.26</v>
      </c>
      <c r="AE57" s="96" t="n">
        <f aca="false">Anchor!L94</f>
        <v>0</v>
      </c>
      <c r="AF57" s="101" t="n">
        <f aca="false">AC57/3600</f>
        <v>4.83640277777778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7411.05</v>
      </c>
      <c r="AN57" s="96" t="n">
        <f aca="false">Test!K94</f>
        <v>159.26</v>
      </c>
      <c r="AO57" s="96" t="n">
        <f aca="false">Test!L94</f>
        <v>0</v>
      </c>
      <c r="AP57" s="101" t="n">
        <f aca="false">AM57/3600</f>
        <v>4.83640277777778</v>
      </c>
      <c r="AQ57" s="102" t="n">
        <f aca="false">J57+AI57</f>
        <v>79530.671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115.0984</v>
      </c>
      <c r="K58" s="96" t="n">
        <f aca="false">Test!C95</f>
        <v>34.3119</v>
      </c>
      <c r="L58" s="96" t="n">
        <f aca="false">Test!D95</f>
        <v>39.1825</v>
      </c>
      <c r="M58" s="97" t="n">
        <f aca="false">Test!E95</f>
        <v>41.626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224.81</v>
      </c>
      <c r="AD58" s="96" t="n">
        <f aca="false">Anchor!K95</f>
        <v>139.03</v>
      </c>
      <c r="AE58" s="96" t="n">
        <f aca="false">Anchor!L95</f>
        <v>0</v>
      </c>
      <c r="AF58" s="101" t="n">
        <f aca="false">AC58/3600</f>
        <v>4.22911388888889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5224.81</v>
      </c>
      <c r="AN58" s="96" t="n">
        <f aca="false">Test!K95</f>
        <v>139.03</v>
      </c>
      <c r="AO58" s="96" t="n">
        <f aca="false">Test!L95</f>
        <v>0</v>
      </c>
      <c r="AP58" s="101" t="n">
        <f aca="false">AM58/3600</f>
        <v>4.22911388888889</v>
      </c>
      <c r="AQ58" s="102" t="n">
        <f aca="false">J58+AI58</f>
        <v>47163.87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68.5504</v>
      </c>
      <c r="K59" s="110" t="n">
        <f aca="false">Test!C96</f>
        <v>32.3072</v>
      </c>
      <c r="L59" s="110" t="n">
        <f aca="false">Test!D96</f>
        <v>38.223</v>
      </c>
      <c r="M59" s="111" t="n">
        <f aca="false">Test!E96</f>
        <v>40.7759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660.47</v>
      </c>
      <c r="AD59" s="110" t="n">
        <f aca="false">Anchor!K96</f>
        <v>126.35</v>
      </c>
      <c r="AE59" s="110" t="n">
        <f aca="false">Anchor!L96</f>
        <v>0</v>
      </c>
      <c r="AF59" s="115" t="n">
        <f aca="false">AC59/3600</f>
        <v>3.794575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3660.47</v>
      </c>
      <c r="AN59" s="110" t="n">
        <f aca="false">Test!K96</f>
        <v>126.35</v>
      </c>
      <c r="AO59" s="110" t="n">
        <f aca="false">Test!L96</f>
        <v>0</v>
      </c>
      <c r="AP59" s="115" t="n">
        <f aca="false">AM59/3600</f>
        <v>3.794575</v>
      </c>
      <c r="AQ59" s="116" t="n">
        <f aca="false">J59+AI59</f>
        <v>28351.826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281.20603314722</v>
      </c>
      <c r="AD80" s="138" t="n">
        <f aca="false">GEOMEAN(AD4:AD59)</f>
        <v>83.5400366204947</v>
      </c>
      <c r="AE80" s="138"/>
      <c r="AF80" s="48" t="n">
        <f aca="false">GEOMEAN(AF4:AF59)</f>
        <v>2.57811278698534</v>
      </c>
      <c r="AH80" s="138"/>
      <c r="AL80" s="138"/>
      <c r="AM80" s="138" t="n">
        <f aca="false">GEOMEAN(AM4:AM59)</f>
        <v>9281.20603314722</v>
      </c>
      <c r="AN80" s="138" t="n">
        <f aca="false">GEOMEAN(AN4:AN59)</f>
        <v>83.5400366204947</v>
      </c>
      <c r="AO80" s="138"/>
      <c r="AP80" s="48" t="n">
        <f aca="false">GEOMEAN(AP4:AP59)</f>
        <v>2.57811278698534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57.406805555556</v>
      </c>
      <c r="AD81" s="47" t="n">
        <f aca="false">SUM(AD4:AD59)/3600</f>
        <v>1.42790555555556</v>
      </c>
      <c r="AF81" s="140" t="n">
        <f aca="false">SUM(AF4:AF59)</f>
        <v>157.406805555556</v>
      </c>
      <c r="AM81" s="47" t="n">
        <f aca="false">SUM(AM4:AM59)/3600</f>
        <v>157.406805555556</v>
      </c>
      <c r="AN81" s="47" t="n">
        <f aca="false">SUM(AN4:AN59)/3600</f>
        <v>1.42790555555556</v>
      </c>
      <c r="AP81" s="140" t="n">
        <f aca="false">SUM(AP4:AP59)</f>
        <v>157.406805555556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78.2264</v>
      </c>
      <c r="K20" s="80" t="n">
        <f aca="false">Test!C1</f>
        <v>42.4935</v>
      </c>
      <c r="L20" s="80" t="n">
        <f aca="false">Test!D1</f>
        <v>44.1564</v>
      </c>
      <c r="M20" s="81" t="n">
        <f aca="false">Test!E1</f>
        <v>45.6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433.1</v>
      </c>
      <c r="AD20" s="80" t="n">
        <f aca="false">Anchor!K1</f>
        <v>60.55</v>
      </c>
      <c r="AE20" s="80" t="n">
        <f aca="false">Anchor!L1</f>
        <v>0</v>
      </c>
      <c r="AF20" s="87" t="n">
        <f aca="false">AC20/3600</f>
        <v>2.06475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7433.1</v>
      </c>
      <c r="AN20" s="80" t="n">
        <f aca="false">Test!K1</f>
        <v>60.55</v>
      </c>
      <c r="AO20" s="80" t="n">
        <f aca="false">Test!L1</f>
        <v>0</v>
      </c>
      <c r="AP20" s="87" t="n">
        <f aca="false">AM20/3600</f>
        <v>2.06475</v>
      </c>
      <c r="AQ20" s="88" t="n">
        <f aca="false">J20+AI20</f>
        <v>22012.827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88.5872</v>
      </c>
      <c r="K21" s="96" t="n">
        <f aca="false">Test!C2</f>
        <v>41.0851</v>
      </c>
      <c r="L21" s="96" t="n">
        <f aca="false">Test!D2</f>
        <v>42.6846</v>
      </c>
      <c r="M21" s="97" t="n">
        <f aca="false">Test!E2</f>
        <v>43.817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461.03</v>
      </c>
      <c r="AD21" s="96" t="n">
        <f aca="false">Anchor!K2</f>
        <v>54.56</v>
      </c>
      <c r="AE21" s="96" t="n">
        <f aca="false">Anchor!L2</f>
        <v>0</v>
      </c>
      <c r="AF21" s="101" t="n">
        <f aca="false">AC21/3600</f>
        <v>1.79473055555556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6461.03</v>
      </c>
      <c r="AN21" s="96" t="n">
        <f aca="false">Test!K2</f>
        <v>54.56</v>
      </c>
      <c r="AO21" s="96" t="n">
        <f aca="false">Test!L2</f>
        <v>0</v>
      </c>
      <c r="AP21" s="101" t="n">
        <f aca="false">AM21/3600</f>
        <v>1.79473055555556</v>
      </c>
      <c r="AQ21" s="102" t="n">
        <f aca="false">J21+AI21</f>
        <v>13287.990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0.008</v>
      </c>
      <c r="K22" s="96" t="n">
        <f aca="false">Test!C3</f>
        <v>39.4964</v>
      </c>
      <c r="L22" s="96" t="n">
        <f aca="false">Test!D3</f>
        <v>41.6093</v>
      </c>
      <c r="M22" s="97" t="n">
        <f aca="false">Test!E3</f>
        <v>42.62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927.24</v>
      </c>
      <c r="AD22" s="96" t="n">
        <f aca="false">Anchor!K3</f>
        <v>50.08</v>
      </c>
      <c r="AE22" s="96" t="n">
        <f aca="false">Anchor!L3</f>
        <v>0</v>
      </c>
      <c r="AF22" s="101" t="n">
        <f aca="false">AC22/3600</f>
        <v>1.64645555555556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927.24</v>
      </c>
      <c r="AN22" s="96" t="n">
        <f aca="false">Test!K3</f>
        <v>50.08</v>
      </c>
      <c r="AO22" s="96" t="n">
        <f aca="false">Test!L3</f>
        <v>0</v>
      </c>
      <c r="AP22" s="101" t="n">
        <f aca="false">AM22/3600</f>
        <v>1.64645555555556</v>
      </c>
      <c r="AQ22" s="102" t="n">
        <f aca="false">J22+AI22</f>
        <v>8426.277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8.1512</v>
      </c>
      <c r="K23" s="110" t="n">
        <f aca="false">Test!C4</f>
        <v>37.599</v>
      </c>
      <c r="L23" s="110" t="n">
        <f aca="false">Test!D4</f>
        <v>40.1764</v>
      </c>
      <c r="M23" s="111" t="n">
        <f aca="false">Test!E4</f>
        <v>41.257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577.87</v>
      </c>
      <c r="AD23" s="110" t="n">
        <f aca="false">Anchor!K4</f>
        <v>51.04</v>
      </c>
      <c r="AE23" s="110" t="n">
        <f aca="false">Anchor!L4</f>
        <v>0</v>
      </c>
      <c r="AF23" s="115" t="n">
        <f aca="false">AC23/3600</f>
        <v>1.54940833333333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577.87</v>
      </c>
      <c r="AN23" s="110" t="n">
        <f aca="false">Test!K4</f>
        <v>51.04</v>
      </c>
      <c r="AO23" s="110" t="n">
        <f aca="false">Test!L4</f>
        <v>0</v>
      </c>
      <c r="AP23" s="115" t="n">
        <f aca="false">AM23/3600</f>
        <v>1.54940833333333</v>
      </c>
      <c r="AQ23" s="116" t="n">
        <f aca="false">J23+AI23</f>
        <v>5116.68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7.6904</v>
      </c>
      <c r="K24" s="80" t="n">
        <f aca="false">Test!C5</f>
        <v>41.7715</v>
      </c>
      <c r="L24" s="80" t="n">
        <f aca="false">Test!D5</f>
        <v>43.4264</v>
      </c>
      <c r="M24" s="81" t="n">
        <f aca="false">Test!E5</f>
        <v>44.69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860.26</v>
      </c>
      <c r="AD24" s="80" t="n">
        <f aca="false">Anchor!K5</f>
        <v>82.63</v>
      </c>
      <c r="AE24" s="80" t="n">
        <f aca="false">Anchor!L5</f>
        <v>0</v>
      </c>
      <c r="AF24" s="87" t="n">
        <f aca="false">AC24/3600</f>
        <v>1.90562777777778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860.26</v>
      </c>
      <c r="AN24" s="80" t="n">
        <f aca="false">Test!K5</f>
        <v>82.63</v>
      </c>
      <c r="AO24" s="80" t="n">
        <f aca="false">Test!L5</f>
        <v>0</v>
      </c>
      <c r="AP24" s="87" t="n">
        <f aca="false">AM24/3600</f>
        <v>1.90562777777778</v>
      </c>
      <c r="AQ24" s="88" t="n">
        <f aca="false">J24+AI24</f>
        <v>16412.291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4.1416</v>
      </c>
      <c r="K25" s="96" t="n">
        <f aca="false">Test!C6</f>
        <v>40.288</v>
      </c>
      <c r="L25" s="96" t="n">
        <f aca="false">Test!D6</f>
        <v>42.0185</v>
      </c>
      <c r="M25" s="97" t="n">
        <f aca="false">Test!E6</f>
        <v>43.02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124.81</v>
      </c>
      <c r="AD25" s="96" t="n">
        <f aca="false">Anchor!K6</f>
        <v>77.71</v>
      </c>
      <c r="AE25" s="96" t="n">
        <f aca="false">Anchor!L6</f>
        <v>0</v>
      </c>
      <c r="AF25" s="101" t="n">
        <f aca="false">AC25/3600</f>
        <v>1.70133611111111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6124.81</v>
      </c>
      <c r="AN25" s="96" t="n">
        <f aca="false">Test!K6</f>
        <v>77.71</v>
      </c>
      <c r="AO25" s="96" t="n">
        <f aca="false">Test!L6</f>
        <v>0</v>
      </c>
      <c r="AP25" s="101" t="n">
        <f aca="false">AM25/3600</f>
        <v>1.70133611111111</v>
      </c>
      <c r="AQ25" s="102" t="n">
        <f aca="false">J25+AI25</f>
        <v>10063.544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6.7776</v>
      </c>
      <c r="K26" s="96" t="n">
        <f aca="false">Test!C7</f>
        <v>38.5387</v>
      </c>
      <c r="L26" s="96" t="n">
        <f aca="false">Test!D7</f>
        <v>40.9619</v>
      </c>
      <c r="M26" s="97" t="n">
        <f aca="false">Test!E7</f>
        <v>41.95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656.16</v>
      </c>
      <c r="AD26" s="96" t="n">
        <f aca="false">Anchor!K7</f>
        <v>44.22</v>
      </c>
      <c r="AE26" s="96" t="n">
        <f aca="false">Anchor!L7</f>
        <v>0</v>
      </c>
      <c r="AF26" s="101" t="n">
        <f aca="false">AC26/3600</f>
        <v>1.57115555555556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656.16</v>
      </c>
      <c r="AN26" s="96" t="n">
        <f aca="false">Test!K7</f>
        <v>44.22</v>
      </c>
      <c r="AO26" s="96" t="n">
        <f aca="false">Test!L7</f>
        <v>0</v>
      </c>
      <c r="AP26" s="101" t="n">
        <f aca="false">AM26/3600</f>
        <v>1.57115555555556</v>
      </c>
      <c r="AQ26" s="102" t="n">
        <f aca="false">J26+AI26</f>
        <v>6263.047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4.188</v>
      </c>
      <c r="K27" s="110" t="n">
        <f aca="false">Test!C8</f>
        <v>36.5361</v>
      </c>
      <c r="L27" s="110" t="n">
        <f aca="false">Test!D8</f>
        <v>39.8938</v>
      </c>
      <c r="M27" s="111" t="n">
        <f aca="false">Test!E8</f>
        <v>41.03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340.29</v>
      </c>
      <c r="AD27" s="110" t="n">
        <f aca="false">Anchor!K8</f>
        <v>41.99</v>
      </c>
      <c r="AE27" s="110" t="n">
        <f aca="false">Anchor!L8</f>
        <v>0</v>
      </c>
      <c r="AF27" s="115" t="n">
        <f aca="false">AC27/3600</f>
        <v>1.48341388888889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5340.29</v>
      </c>
      <c r="AN27" s="110" t="n">
        <f aca="false">Test!K8</f>
        <v>41.99</v>
      </c>
      <c r="AO27" s="110" t="n">
        <f aca="false">Test!L8</f>
        <v>0</v>
      </c>
      <c r="AP27" s="115" t="n">
        <f aca="false">AM27/3600</f>
        <v>1.48341388888889</v>
      </c>
      <c r="AQ27" s="116" t="n">
        <f aca="false">J27+AI27</f>
        <v>3832.720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7.0344</v>
      </c>
      <c r="K28" s="80" t="n">
        <f aca="false">Test!C9</f>
        <v>41.3795</v>
      </c>
      <c r="L28" s="80" t="n">
        <f aca="false">Test!D9</f>
        <v>42.9189</v>
      </c>
      <c r="M28" s="81" t="n">
        <f aca="false">Test!E9</f>
        <v>43.82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085.63</v>
      </c>
      <c r="AD28" s="80" t="n">
        <f aca="false">Anchor!K9</f>
        <v>81.87</v>
      </c>
      <c r="AE28" s="80" t="n">
        <f aca="false">Anchor!L9</f>
        <v>0</v>
      </c>
      <c r="AF28" s="87" t="n">
        <f aca="false">AC28/3600</f>
        <v>2.52378611111111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9085.63</v>
      </c>
      <c r="AN28" s="80" t="n">
        <f aca="false">Test!K9</f>
        <v>81.87</v>
      </c>
      <c r="AO28" s="80" t="n">
        <f aca="false">Test!L9</f>
        <v>0</v>
      </c>
      <c r="AP28" s="87" t="n">
        <f aca="false">AM28/3600</f>
        <v>2.52378611111111</v>
      </c>
      <c r="AQ28" s="88" t="n">
        <f aca="false">J28+AI28</f>
        <v>54777.006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9.3248</v>
      </c>
      <c r="K29" s="96" t="n">
        <f aca="false">Test!C10</f>
        <v>38.8678</v>
      </c>
      <c r="L29" s="96" t="n">
        <f aca="false">Test!D10</f>
        <v>40.7848</v>
      </c>
      <c r="M29" s="97" t="n">
        <f aca="false">Test!E10</f>
        <v>41.61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786.31</v>
      </c>
      <c r="AD29" s="96" t="n">
        <f aca="false">Anchor!K10</f>
        <v>84.3</v>
      </c>
      <c r="AE29" s="96" t="n">
        <f aca="false">Anchor!L10</f>
        <v>0</v>
      </c>
      <c r="AF29" s="101" t="n">
        <f aca="false">AC29/3600</f>
        <v>2.16286388888889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786.31</v>
      </c>
      <c r="AN29" s="96" t="n">
        <f aca="false">Test!K10</f>
        <v>84.3</v>
      </c>
      <c r="AO29" s="96" t="n">
        <f aca="false">Test!L10</f>
        <v>0</v>
      </c>
      <c r="AP29" s="101" t="n">
        <f aca="false">AM29/3600</f>
        <v>2.16286388888889</v>
      </c>
      <c r="AQ29" s="102" t="n">
        <f aca="false">J29+AI29</f>
        <v>32694.215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7.1304</v>
      </c>
      <c r="K30" s="96" t="n">
        <f aca="false">Test!C11</f>
        <v>36.4606</v>
      </c>
      <c r="L30" s="96" t="n">
        <f aca="false">Test!D11</f>
        <v>39.3036</v>
      </c>
      <c r="M30" s="97" t="n">
        <f aca="false">Test!E11</f>
        <v>40.2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838.67</v>
      </c>
      <c r="AD30" s="96" t="n">
        <f aca="false">Anchor!K11</f>
        <v>76.88</v>
      </c>
      <c r="AE30" s="96" t="n">
        <f aca="false">Anchor!L11</f>
        <v>0</v>
      </c>
      <c r="AF30" s="101" t="n">
        <f aca="false">AC30/3600</f>
        <v>1.89963055555556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838.67</v>
      </c>
      <c r="AN30" s="96" t="n">
        <f aca="false">Test!K11</f>
        <v>76.88</v>
      </c>
      <c r="AO30" s="96" t="n">
        <f aca="false">Test!L11</f>
        <v>0</v>
      </c>
      <c r="AP30" s="101" t="n">
        <f aca="false">AM30/3600</f>
        <v>1.89963055555556</v>
      </c>
      <c r="AQ30" s="102" t="n">
        <f aca="false">J30+AI30</f>
        <v>19482.886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8.4152</v>
      </c>
      <c r="K31" s="110" t="n">
        <f aca="false">Test!C12</f>
        <v>34.1218</v>
      </c>
      <c r="L31" s="110" t="n">
        <f aca="false">Test!D12</f>
        <v>37.5508</v>
      </c>
      <c r="M31" s="111" t="n">
        <f aca="false">Test!E12</f>
        <v>38.96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146.68</v>
      </c>
      <c r="AD31" s="110" t="n">
        <f aca="false">Anchor!K12</f>
        <v>56.92</v>
      </c>
      <c r="AE31" s="110" t="n">
        <f aca="false">Anchor!L12</f>
        <v>0</v>
      </c>
      <c r="AF31" s="115" t="n">
        <f aca="false">AC31/3600</f>
        <v>1.70741111111111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146.68</v>
      </c>
      <c r="AN31" s="110" t="n">
        <f aca="false">Test!K12</f>
        <v>56.92</v>
      </c>
      <c r="AO31" s="110" t="n">
        <f aca="false">Test!L12</f>
        <v>0</v>
      </c>
      <c r="AP31" s="115" t="n">
        <f aca="false">AM31/3600</f>
        <v>1.70741111111111</v>
      </c>
      <c r="AQ31" s="116" t="n">
        <f aca="false">J31+AI31</f>
        <v>10869.477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3.2048</v>
      </c>
      <c r="K32" s="80" t="n">
        <f aca="false">Test!C13</f>
        <v>40.0906</v>
      </c>
      <c r="L32" s="80" t="n">
        <f aca="false">Test!D13</f>
        <v>41.8096</v>
      </c>
      <c r="M32" s="81" t="n">
        <f aca="false">Test!E13</f>
        <v>42.65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10.36</v>
      </c>
      <c r="AD32" s="80" t="n">
        <f aca="false">Anchor!K13</f>
        <v>76.04</v>
      </c>
      <c r="AE32" s="80" t="n">
        <f aca="false">Anchor!L13</f>
        <v>0</v>
      </c>
      <c r="AF32" s="87" t="n">
        <f aca="false">AC32/3600</f>
        <v>2.33621111111111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8410.36</v>
      </c>
      <c r="AN32" s="80" t="n">
        <f aca="false">Test!K13</f>
        <v>76.04</v>
      </c>
      <c r="AO32" s="80" t="n">
        <f aca="false">Test!L13</f>
        <v>0</v>
      </c>
      <c r="AP32" s="87" t="n">
        <f aca="false">AM32/3600</f>
        <v>2.33621111111111</v>
      </c>
      <c r="AQ32" s="88" t="n">
        <f aca="false">J32+AI32</f>
        <v>42363.17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3.2776</v>
      </c>
      <c r="K33" s="96" t="n">
        <f aca="false">Test!C14</f>
        <v>37.6377</v>
      </c>
      <c r="L33" s="96" t="n">
        <f aca="false">Test!D14</f>
        <v>39.8004</v>
      </c>
      <c r="M33" s="97" t="n">
        <f aca="false">Test!E14</f>
        <v>40.71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306.45</v>
      </c>
      <c r="AD33" s="96" t="n">
        <f aca="false">Anchor!K14</f>
        <v>63.93</v>
      </c>
      <c r="AE33" s="96" t="n">
        <f aca="false">Anchor!L14</f>
        <v>0</v>
      </c>
      <c r="AF33" s="101" t="n">
        <f aca="false">AC33/3600</f>
        <v>2.02956944444444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306.45</v>
      </c>
      <c r="AN33" s="96" t="n">
        <f aca="false">Test!K14</f>
        <v>63.93</v>
      </c>
      <c r="AO33" s="96" t="n">
        <f aca="false">Test!L14</f>
        <v>0</v>
      </c>
      <c r="AP33" s="101" t="n">
        <f aca="false">AM33/3600</f>
        <v>2.02956944444444</v>
      </c>
      <c r="AQ33" s="102" t="n">
        <f aca="false">J33+AI33</f>
        <v>24628.16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6.036</v>
      </c>
      <c r="K34" s="96" t="n">
        <f aca="false">Test!C15</f>
        <v>35.2553</v>
      </c>
      <c r="L34" s="96" t="n">
        <f aca="false">Test!D15</f>
        <v>38.4515</v>
      </c>
      <c r="M34" s="97" t="n">
        <f aca="false">Test!E15</f>
        <v>39.6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483.38</v>
      </c>
      <c r="AD34" s="96" t="n">
        <f aca="false">Anchor!K15</f>
        <v>56.52</v>
      </c>
      <c r="AE34" s="96" t="n">
        <f aca="false">Anchor!L15</f>
        <v>0</v>
      </c>
      <c r="AF34" s="101" t="n">
        <f aca="false">AC34/3600</f>
        <v>1.800938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483.38</v>
      </c>
      <c r="AN34" s="96" t="n">
        <f aca="false">Test!K15</f>
        <v>56.52</v>
      </c>
      <c r="AO34" s="96" t="n">
        <f aca="false">Test!L15</f>
        <v>0</v>
      </c>
      <c r="AP34" s="101" t="n">
        <f aca="false">AM34/3600</f>
        <v>1.80093888888889</v>
      </c>
      <c r="AQ34" s="102" t="n">
        <f aca="false">J34+AI34</f>
        <v>14161.79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2.836</v>
      </c>
      <c r="K35" s="110" t="n">
        <f aca="false">Test!C16</f>
        <v>32.9676</v>
      </c>
      <c r="L35" s="110" t="n">
        <f aca="false">Test!D16</f>
        <v>37.2335</v>
      </c>
      <c r="M35" s="111" t="n">
        <f aca="false">Test!E16</f>
        <v>38.80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858.88</v>
      </c>
      <c r="AD35" s="110" t="n">
        <f aca="false">Anchor!K16</f>
        <v>50.16</v>
      </c>
      <c r="AE35" s="110" t="n">
        <f aca="false">Anchor!L16</f>
        <v>0</v>
      </c>
      <c r="AF35" s="115" t="n">
        <f aca="false">AC35/3600</f>
        <v>1.62746666666667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858.88</v>
      </c>
      <c r="AN35" s="110" t="n">
        <f aca="false">Test!K16</f>
        <v>50.16</v>
      </c>
      <c r="AO35" s="110" t="n">
        <f aca="false">Test!L16</f>
        <v>0</v>
      </c>
      <c r="AP35" s="115" t="n">
        <f aca="false">AM35/3600</f>
        <v>1.62746666666667</v>
      </c>
      <c r="AQ35" s="116" t="n">
        <f aca="false">J35+AI35</f>
        <v>7813.898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28.356</v>
      </c>
      <c r="K36" s="80" t="n">
        <f aca="false">Test!C17</f>
        <v>40.5587</v>
      </c>
      <c r="L36" s="80" t="n">
        <f aca="false">Test!D17</f>
        <v>41.5738</v>
      </c>
      <c r="M36" s="81" t="n">
        <f aca="false">Test!E17</f>
        <v>43.88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592.26</v>
      </c>
      <c r="AD36" s="80" t="n">
        <f aca="false">Anchor!K17</f>
        <v>179.09</v>
      </c>
      <c r="AE36" s="80" t="n">
        <f aca="false">Anchor!L17</f>
        <v>0</v>
      </c>
      <c r="AF36" s="87" t="n">
        <f aca="false">AC36/3600</f>
        <v>5.44229444444444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9592.26</v>
      </c>
      <c r="AN36" s="80" t="n">
        <f aca="false">Test!K17</f>
        <v>179.09</v>
      </c>
      <c r="AO36" s="80" t="n">
        <f aca="false">Test!L17</f>
        <v>0</v>
      </c>
      <c r="AP36" s="87" t="n">
        <f aca="false">AM36/3600</f>
        <v>5.44229444444444</v>
      </c>
      <c r="AQ36" s="88" t="n">
        <f aca="false">J36+AI36</f>
        <v>114074.793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8.3072</v>
      </c>
      <c r="K37" s="96" t="n">
        <f aca="false">Test!C18</f>
        <v>38.1686</v>
      </c>
      <c r="L37" s="96" t="n">
        <f aca="false">Test!D18</f>
        <v>39.5706</v>
      </c>
      <c r="M37" s="97" t="n">
        <f aca="false">Test!E18</f>
        <v>42.1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016.97</v>
      </c>
      <c r="AD37" s="96" t="n">
        <f aca="false">Anchor!K18</f>
        <v>142.57</v>
      </c>
      <c r="AE37" s="96" t="n">
        <f aca="false">Anchor!L18</f>
        <v>0</v>
      </c>
      <c r="AF37" s="101" t="n">
        <f aca="false">AC37/3600</f>
        <v>4.44915833333333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6016.97</v>
      </c>
      <c r="AN37" s="96" t="n">
        <f aca="false">Test!K18</f>
        <v>142.57</v>
      </c>
      <c r="AO37" s="96" t="n">
        <f aca="false">Test!L18</f>
        <v>0</v>
      </c>
      <c r="AP37" s="101" t="n">
        <f aca="false">AM37/3600</f>
        <v>4.44915833333333</v>
      </c>
      <c r="AQ37" s="102" t="n">
        <f aca="false">J37+AI37</f>
        <v>58633.531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92.3152</v>
      </c>
      <c r="K38" s="96" t="n">
        <f aca="false">Test!C19</f>
        <v>36.3475</v>
      </c>
      <c r="L38" s="96" t="n">
        <f aca="false">Test!D19</f>
        <v>38.6958</v>
      </c>
      <c r="M38" s="97" t="n">
        <f aca="false">Test!E19</f>
        <v>40.8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919.88</v>
      </c>
      <c r="AD38" s="96" t="n">
        <f aca="false">Anchor!K19</f>
        <v>127.43</v>
      </c>
      <c r="AE38" s="96" t="n">
        <f aca="false">Anchor!L19</f>
        <v>0</v>
      </c>
      <c r="AF38" s="101" t="n">
        <f aca="false">AC38/3600</f>
        <v>3.86663333333333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3919.88</v>
      </c>
      <c r="AN38" s="96" t="n">
        <f aca="false">Test!K19</f>
        <v>127.43</v>
      </c>
      <c r="AO38" s="96" t="n">
        <f aca="false">Test!L19</f>
        <v>0</v>
      </c>
      <c r="AP38" s="101" t="n">
        <f aca="false">AM38/3600</f>
        <v>3.86663333333333</v>
      </c>
      <c r="AQ38" s="102" t="n">
        <f aca="false">J38+AI38</f>
        <v>35183.925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46.4048</v>
      </c>
      <c r="K39" s="110" t="n">
        <f aca="false">Test!C20</f>
        <v>34.41</v>
      </c>
      <c r="L39" s="110" t="n">
        <f aca="false">Test!D20</f>
        <v>37.5731</v>
      </c>
      <c r="M39" s="111" t="n">
        <f aca="false">Test!E20</f>
        <v>39.07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684.07</v>
      </c>
      <c r="AD39" s="110" t="n">
        <f aca="false">Anchor!K20</f>
        <v>117.54</v>
      </c>
      <c r="AE39" s="110" t="n">
        <f aca="false">Anchor!L20</f>
        <v>0</v>
      </c>
      <c r="AF39" s="115" t="n">
        <f aca="false">AC39/3600</f>
        <v>3.52335277777778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2684.07</v>
      </c>
      <c r="AN39" s="110" t="n">
        <f aca="false">Test!K20</f>
        <v>117.54</v>
      </c>
      <c r="AO39" s="110" t="n">
        <f aca="false">Test!L20</f>
        <v>0</v>
      </c>
      <c r="AP39" s="115" t="n">
        <f aca="false">AM39/3600</f>
        <v>3.52335277777778</v>
      </c>
      <c r="AQ39" s="116" t="n">
        <f aca="false">J39+AI39</f>
        <v>20722.794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30.4456</v>
      </c>
      <c r="K40" s="80" t="n">
        <f aca="false">Test!C21</f>
        <v>39.1709</v>
      </c>
      <c r="L40" s="80" t="n">
        <f aca="false">Test!D21</f>
        <v>40.4322</v>
      </c>
      <c r="M40" s="81" t="n">
        <f aca="false">Test!E21</f>
        <v>43.06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713.75</v>
      </c>
      <c r="AD40" s="80" t="n">
        <f aca="false">Anchor!K21</f>
        <v>147.78</v>
      </c>
      <c r="AE40" s="80" t="n">
        <f aca="false">Anchor!L21</f>
        <v>0</v>
      </c>
      <c r="AF40" s="87" t="n">
        <f aca="false">AC40/3600</f>
        <v>4.92048611111111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7713.75</v>
      </c>
      <c r="AN40" s="80" t="n">
        <f aca="false">Test!K21</f>
        <v>147.78</v>
      </c>
      <c r="AO40" s="80" t="n">
        <f aca="false">Test!L21</f>
        <v>0</v>
      </c>
      <c r="AP40" s="87" t="n">
        <f aca="false">AM40/3600</f>
        <v>4.92048611111111</v>
      </c>
      <c r="AQ40" s="88" t="n">
        <f aca="false">J40+AI40</f>
        <v>79676.883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0.6872</v>
      </c>
      <c r="K41" s="96" t="n">
        <f aca="false">Test!C22</f>
        <v>37.229</v>
      </c>
      <c r="L41" s="96" t="n">
        <f aca="false">Test!D22</f>
        <v>38.9991</v>
      </c>
      <c r="M41" s="97" t="n">
        <f aca="false">Test!E22</f>
        <v>41.37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940.06</v>
      </c>
      <c r="AD41" s="96" t="n">
        <f aca="false">Anchor!K22</f>
        <v>133.59</v>
      </c>
      <c r="AE41" s="96" t="n">
        <f aca="false">Anchor!L22</f>
        <v>0</v>
      </c>
      <c r="AF41" s="101" t="n">
        <f aca="false">AC41/3600</f>
        <v>4.15001666666667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4940.06</v>
      </c>
      <c r="AN41" s="96" t="n">
        <f aca="false">Test!K22</f>
        <v>133.59</v>
      </c>
      <c r="AO41" s="96" t="n">
        <f aca="false">Test!L22</f>
        <v>0</v>
      </c>
      <c r="AP41" s="101" t="n">
        <f aca="false">AM41/3600</f>
        <v>4.15001666666667</v>
      </c>
      <c r="AQ41" s="102" t="n">
        <f aca="false">J41+AI41</f>
        <v>43995.911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4.212</v>
      </c>
      <c r="K42" s="96" t="n">
        <f aca="false">Test!C23</f>
        <v>35.3744</v>
      </c>
      <c r="L42" s="96" t="n">
        <f aca="false">Test!D23</f>
        <v>38.1978</v>
      </c>
      <c r="M42" s="97" t="n">
        <f aca="false">Test!E23</f>
        <v>40.07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300.86</v>
      </c>
      <c r="AD42" s="96" t="n">
        <f aca="false">Anchor!K23</f>
        <v>119.77</v>
      </c>
      <c r="AE42" s="96" t="n">
        <f aca="false">Anchor!L23</f>
        <v>0</v>
      </c>
      <c r="AF42" s="101" t="n">
        <f aca="false">AC42/3600</f>
        <v>3.69468333333333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3300.86</v>
      </c>
      <c r="AN42" s="96" t="n">
        <f aca="false">Test!K23</f>
        <v>119.77</v>
      </c>
      <c r="AO42" s="96" t="n">
        <f aca="false">Test!L23</f>
        <v>0</v>
      </c>
      <c r="AP42" s="101" t="n">
        <f aca="false">AM42/3600</f>
        <v>3.69468333333333</v>
      </c>
      <c r="AQ42" s="102" t="n">
        <f aca="false">J42+AI42</f>
        <v>26155.822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14.9976</v>
      </c>
      <c r="K43" s="110" t="n">
        <f aca="false">Test!C24</f>
        <v>33.382</v>
      </c>
      <c r="L43" s="110" t="n">
        <f aca="false">Test!D24</f>
        <v>37.3447</v>
      </c>
      <c r="M43" s="111" t="n">
        <f aca="false">Test!E24</f>
        <v>38.71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083.04</v>
      </c>
      <c r="AD43" s="110" t="n">
        <f aca="false">Anchor!K24</f>
        <v>104.16</v>
      </c>
      <c r="AE43" s="110" t="n">
        <f aca="false">Anchor!L24</f>
        <v>0</v>
      </c>
      <c r="AF43" s="115" t="n">
        <f aca="false">AC43/3600</f>
        <v>3.3564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2083.04</v>
      </c>
      <c r="AN43" s="110" t="n">
        <f aca="false">Test!K24</f>
        <v>104.16</v>
      </c>
      <c r="AO43" s="110" t="n">
        <f aca="false">Test!L24</f>
        <v>0</v>
      </c>
      <c r="AP43" s="115" t="n">
        <f aca="false">AM43/3600</f>
        <v>3.3564</v>
      </c>
      <c r="AQ43" s="116" t="n">
        <f aca="false">J43+AI43</f>
        <v>15391.387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14.02</v>
      </c>
      <c r="K44" s="80" t="n">
        <f aca="false">Test!C25</f>
        <v>41.1836</v>
      </c>
      <c r="L44" s="80" t="n">
        <f aca="false">Test!D25</f>
        <v>44.1893</v>
      </c>
      <c r="M44" s="81" t="n">
        <f aca="false">Test!E25</f>
        <v>45.65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518.18</v>
      </c>
      <c r="AD44" s="80" t="n">
        <f aca="false">Anchor!K25</f>
        <v>161.11</v>
      </c>
      <c r="AE44" s="80" t="n">
        <f aca="false">Anchor!L25</f>
        <v>0</v>
      </c>
      <c r="AF44" s="87" t="n">
        <f aca="false">AC44/3600</f>
        <v>4.866161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7518.18</v>
      </c>
      <c r="AN44" s="80" t="n">
        <f aca="false">Test!K25</f>
        <v>161.11</v>
      </c>
      <c r="AO44" s="80" t="n">
        <f aca="false">Test!L25</f>
        <v>0</v>
      </c>
      <c r="AP44" s="87" t="n">
        <f aca="false">AM44/3600</f>
        <v>4.86616111111111</v>
      </c>
      <c r="AQ44" s="88" t="n">
        <f aca="false">J44+AI44</f>
        <v>77663.862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6.596</v>
      </c>
      <c r="K45" s="96" t="n">
        <f aca="false">Test!C26</f>
        <v>38.9457</v>
      </c>
      <c r="L45" s="96" t="n">
        <f aca="false">Test!D26</f>
        <v>43.0143</v>
      </c>
      <c r="M45" s="97" t="n">
        <f aca="false">Test!E26</f>
        <v>43.96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569.34</v>
      </c>
      <c r="AD45" s="96" t="n">
        <f aca="false">Anchor!K26</f>
        <v>128.31</v>
      </c>
      <c r="AE45" s="96" t="n">
        <f aca="false">Anchor!L26</f>
        <v>0</v>
      </c>
      <c r="AF45" s="101" t="n">
        <f aca="false">AC45/3600</f>
        <v>4.04703888888889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4569.34</v>
      </c>
      <c r="AN45" s="96" t="n">
        <f aca="false">Test!K26</f>
        <v>128.31</v>
      </c>
      <c r="AO45" s="96" t="n">
        <f aca="false">Test!L26</f>
        <v>0</v>
      </c>
      <c r="AP45" s="101" t="n">
        <f aca="false">AM45/3600</f>
        <v>4.04703888888889</v>
      </c>
      <c r="AQ45" s="102" t="n">
        <f aca="false">J45+AI45</f>
        <v>37357.938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92.5056</v>
      </c>
      <c r="K46" s="96" t="n">
        <f aca="false">Test!C27</f>
        <v>37.443</v>
      </c>
      <c r="L46" s="96" t="n">
        <f aca="false">Test!D27</f>
        <v>42.038</v>
      </c>
      <c r="M46" s="97" t="n">
        <f aca="false">Test!E27</f>
        <v>42.56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895.08</v>
      </c>
      <c r="AD46" s="96" t="n">
        <f aca="false">Anchor!K27</f>
        <v>124.35</v>
      </c>
      <c r="AE46" s="96" t="n">
        <f aca="false">Anchor!L27</f>
        <v>0</v>
      </c>
      <c r="AF46" s="101" t="n">
        <f aca="false">AC46/3600</f>
        <v>3.58196666666667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2895.08</v>
      </c>
      <c r="AN46" s="96" t="n">
        <f aca="false">Test!K27</f>
        <v>124.35</v>
      </c>
      <c r="AO46" s="96" t="n">
        <f aca="false">Test!L27</f>
        <v>0</v>
      </c>
      <c r="AP46" s="101" t="n">
        <f aca="false">AM46/3600</f>
        <v>3.58196666666667</v>
      </c>
      <c r="AQ46" s="102" t="n">
        <f aca="false">J46+AI46</f>
        <v>21466.377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06.4064</v>
      </c>
      <c r="K47" s="110" t="n">
        <f aca="false">Test!C28</f>
        <v>35.9263</v>
      </c>
      <c r="L47" s="110" t="n">
        <f aca="false">Test!D28</f>
        <v>40.5439</v>
      </c>
      <c r="M47" s="111" t="n">
        <f aca="false">Test!E28</f>
        <v>40.58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868.72</v>
      </c>
      <c r="AD47" s="110" t="n">
        <f aca="false">Anchor!K28</f>
        <v>109.41</v>
      </c>
      <c r="AE47" s="110" t="n">
        <f aca="false">Anchor!L28</f>
        <v>0</v>
      </c>
      <c r="AF47" s="115" t="n">
        <f aca="false">AC47/3600</f>
        <v>3.29686666666667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1868.72</v>
      </c>
      <c r="AN47" s="110" t="n">
        <f aca="false">Test!K28</f>
        <v>109.41</v>
      </c>
      <c r="AO47" s="110" t="n">
        <f aca="false">Test!L28</f>
        <v>0</v>
      </c>
      <c r="AP47" s="115" t="n">
        <f aca="false">AM47/3600</f>
        <v>3.29686666666667</v>
      </c>
      <c r="AQ47" s="116" t="n">
        <f aca="false">J47+AI47</f>
        <v>12777.8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76.8792</v>
      </c>
      <c r="K48" s="80" t="n">
        <f aca="false">Test!C29</f>
        <v>39.8479</v>
      </c>
      <c r="L48" s="80" t="n">
        <f aca="false">Test!D29</f>
        <v>43.6982</v>
      </c>
      <c r="M48" s="81" t="n">
        <f aca="false">Test!E29</f>
        <v>44.95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301.74</v>
      </c>
      <c r="AD48" s="80" t="n">
        <f aca="false">Anchor!K29</f>
        <v>134.75</v>
      </c>
      <c r="AE48" s="80" t="n">
        <f aca="false">Anchor!L29</f>
        <v>0</v>
      </c>
      <c r="AF48" s="87" t="n">
        <f aca="false">AC48/3600</f>
        <v>4.52826111111111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6301.74</v>
      </c>
      <c r="AN48" s="80" t="n">
        <f aca="false">Test!K29</f>
        <v>134.75</v>
      </c>
      <c r="AO48" s="80" t="n">
        <f aca="false">Test!L29</f>
        <v>0</v>
      </c>
      <c r="AP48" s="87" t="n">
        <f aca="false">AM48/3600</f>
        <v>4.52826111111111</v>
      </c>
      <c r="AQ48" s="88" t="n">
        <f aca="false">J48+AI48</f>
        <v>51926.721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43.8808</v>
      </c>
      <c r="K49" s="96" t="n">
        <f aca="false">Test!C30</f>
        <v>38.1398</v>
      </c>
      <c r="L49" s="96" t="n">
        <f aca="false">Test!D30</f>
        <v>42.467</v>
      </c>
      <c r="M49" s="97" t="n">
        <f aca="false">Test!E30</f>
        <v>43.15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805.2</v>
      </c>
      <c r="AD49" s="96" t="n">
        <f aca="false">Anchor!K30</f>
        <v>188.84</v>
      </c>
      <c r="AE49" s="96" t="n">
        <f aca="false">Anchor!L30</f>
        <v>0</v>
      </c>
      <c r="AF49" s="101" t="n">
        <f aca="false">AC49/3600</f>
        <v>3.83477777777778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3805.2</v>
      </c>
      <c r="AN49" s="96" t="n">
        <f aca="false">Test!K30</f>
        <v>188.84</v>
      </c>
      <c r="AO49" s="96" t="n">
        <f aca="false">Test!L30</f>
        <v>0</v>
      </c>
      <c r="AP49" s="101" t="n">
        <f aca="false">AM49/3600</f>
        <v>3.83477777777778</v>
      </c>
      <c r="AQ49" s="102" t="n">
        <f aca="false">J49+AI49</f>
        <v>27135.223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55.7088</v>
      </c>
      <c r="K50" s="96" t="n">
        <f aca="false">Test!C31</f>
        <v>36.7116</v>
      </c>
      <c r="L50" s="96" t="n">
        <f aca="false">Test!D31</f>
        <v>41.4436</v>
      </c>
      <c r="M50" s="97" t="n">
        <f aca="false">Test!E31</f>
        <v>41.724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393.58</v>
      </c>
      <c r="AD50" s="96" t="n">
        <f aca="false">Anchor!K31</f>
        <v>189.18</v>
      </c>
      <c r="AE50" s="96" t="n">
        <f aca="false">Anchor!L31</f>
        <v>0</v>
      </c>
      <c r="AF50" s="101" t="n">
        <f aca="false">AC50/3600</f>
        <v>3.44266111111111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2393.58</v>
      </c>
      <c r="AN50" s="96" t="n">
        <f aca="false">Test!K31</f>
        <v>189.18</v>
      </c>
      <c r="AO50" s="96" t="n">
        <f aca="false">Test!L31</f>
        <v>0</v>
      </c>
      <c r="AP50" s="101" t="n">
        <f aca="false">AM50/3600</f>
        <v>3.44266111111111</v>
      </c>
      <c r="AQ50" s="102" t="n">
        <f aca="false">J50+AI50</f>
        <v>16129.580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09.7936</v>
      </c>
      <c r="K51" s="110" t="n">
        <f aca="false">Test!C32</f>
        <v>35.1137</v>
      </c>
      <c r="L51" s="110" t="n">
        <f aca="false">Test!D32</f>
        <v>40.2469</v>
      </c>
      <c r="M51" s="111" t="n">
        <f aca="false">Test!E32</f>
        <v>40.15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510.24</v>
      </c>
      <c r="AD51" s="110" t="n">
        <f aca="false">Anchor!K32</f>
        <v>162.21</v>
      </c>
      <c r="AE51" s="110" t="n">
        <f aca="false">Anchor!L32</f>
        <v>0</v>
      </c>
      <c r="AF51" s="115" t="n">
        <f aca="false">AC51/3600</f>
        <v>3.19728888888889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1510.24</v>
      </c>
      <c r="AN51" s="110" t="n">
        <f aca="false">Test!K32</f>
        <v>162.21</v>
      </c>
      <c r="AO51" s="110" t="n">
        <f aca="false">Test!L32</f>
        <v>0</v>
      </c>
      <c r="AP51" s="115" t="n">
        <f aca="false">AM51/3600</f>
        <v>3.19728888888889</v>
      </c>
      <c r="AQ51" s="116" t="n">
        <f aca="false">J51+AI51</f>
        <v>9781.207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428.2968</v>
      </c>
      <c r="K52" s="80" t="n">
        <f aca="false">Test!C33</f>
        <v>41.9929</v>
      </c>
      <c r="L52" s="80" t="n">
        <f aca="false">Test!D33</f>
        <v>42.4577</v>
      </c>
      <c r="M52" s="81" t="n">
        <f aca="false">Test!E33</f>
        <v>44.22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5340.57</v>
      </c>
      <c r="AD52" s="80" t="n">
        <f aca="false">Anchor!K33</f>
        <v>342.72</v>
      </c>
      <c r="AE52" s="80" t="n">
        <f aca="false">Anchor!L33</f>
        <v>0</v>
      </c>
      <c r="AF52" s="87" t="n">
        <f aca="false">AC52/3600</f>
        <v>7.03904722222222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5340.57</v>
      </c>
      <c r="AN52" s="80" t="n">
        <f aca="false">Test!K33</f>
        <v>342.72</v>
      </c>
      <c r="AO52" s="80" t="n">
        <f aca="false">Test!L33</f>
        <v>0</v>
      </c>
      <c r="AP52" s="87" t="n">
        <f aca="false">AM52/3600</f>
        <v>7.03904722222222</v>
      </c>
      <c r="AQ52" s="88" t="n">
        <f aca="false">J52+AI52</f>
        <v>194593.525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05.3032</v>
      </c>
      <c r="K53" s="96" t="n">
        <f aca="false">Test!C34</f>
        <v>37.7351</v>
      </c>
      <c r="L53" s="96" t="n">
        <f aca="false">Test!D34</f>
        <v>40.8916</v>
      </c>
      <c r="M53" s="97" t="n">
        <f aca="false">Test!E34</f>
        <v>43.01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1042.66</v>
      </c>
      <c r="AD53" s="96" t="n">
        <f aca="false">Anchor!K34</f>
        <v>293.94</v>
      </c>
      <c r="AE53" s="96" t="n">
        <f aca="false">Anchor!L34</f>
        <v>0</v>
      </c>
      <c r="AF53" s="101" t="n">
        <f aca="false">AC53/3600</f>
        <v>5.84518333333333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1042.66</v>
      </c>
      <c r="AN53" s="96" t="n">
        <f aca="false">Test!K34</f>
        <v>293.94</v>
      </c>
      <c r="AO53" s="96" t="n">
        <f aca="false">Test!L34</f>
        <v>0</v>
      </c>
      <c r="AP53" s="101" t="n">
        <f aca="false">AM53/3600</f>
        <v>5.84518333333333</v>
      </c>
      <c r="AQ53" s="102" t="n">
        <f aca="false">J53+AI53</f>
        <v>104996.524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47.2112</v>
      </c>
      <c r="K54" s="96" t="n">
        <f aca="false">Test!C35</f>
        <v>35.2425</v>
      </c>
      <c r="L54" s="96" t="n">
        <f aca="false">Test!D35</f>
        <v>39.8491</v>
      </c>
      <c r="M54" s="97" t="n">
        <f aca="false">Test!E35</f>
        <v>42.195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045.36</v>
      </c>
      <c r="AD54" s="96" t="n">
        <f aca="false">Anchor!K35</f>
        <v>271.85</v>
      </c>
      <c r="AE54" s="96" t="n">
        <f aca="false">Anchor!L35</f>
        <v>0</v>
      </c>
      <c r="AF54" s="101" t="n">
        <f aca="false">AC54/3600</f>
        <v>5.0126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8045.36</v>
      </c>
      <c r="AN54" s="96" t="n">
        <f aca="false">Test!K35</f>
        <v>271.85</v>
      </c>
      <c r="AO54" s="96" t="n">
        <f aca="false">Test!L35</f>
        <v>0</v>
      </c>
      <c r="AP54" s="101" t="n">
        <f aca="false">AM54/3600</f>
        <v>5.0126</v>
      </c>
      <c r="AQ54" s="102" t="n">
        <f aca="false">J54+AI54</f>
        <v>57818.870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87.2608</v>
      </c>
      <c r="K55" s="110" t="n">
        <f aca="false">Test!C36</f>
        <v>33.2402</v>
      </c>
      <c r="L55" s="110" t="n">
        <f aca="false">Test!D36</f>
        <v>38.4738</v>
      </c>
      <c r="M55" s="111" t="n">
        <f aca="false">Test!E36</f>
        <v>40.99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830.32</v>
      </c>
      <c r="AD55" s="110" t="n">
        <f aca="false">Anchor!K36</f>
        <v>156.1</v>
      </c>
      <c r="AE55" s="110" t="n">
        <f aca="false">Anchor!L36</f>
        <v>0</v>
      </c>
      <c r="AF55" s="115" t="n">
        <f aca="false">AC55/3600</f>
        <v>4.39731111111111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5830.32</v>
      </c>
      <c r="AN55" s="110" t="n">
        <f aca="false">Test!K36</f>
        <v>156.1</v>
      </c>
      <c r="AO55" s="110" t="n">
        <f aca="false">Test!L36</f>
        <v>0</v>
      </c>
      <c r="AP55" s="115" t="n">
        <f aca="false">AM55/3600</f>
        <v>4.39731111111111</v>
      </c>
      <c r="AQ55" s="116" t="n">
        <f aca="false">J55+AI55</f>
        <v>34087.603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26.7712</v>
      </c>
      <c r="K56" s="80" t="n">
        <f aca="false">Test!C37</f>
        <v>39.798</v>
      </c>
      <c r="L56" s="80" t="n">
        <f aca="false">Test!D37</f>
        <v>41.6527</v>
      </c>
      <c r="M56" s="81" t="n">
        <f aca="false">Test!E37</f>
        <v>43.64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188.85</v>
      </c>
      <c r="AD56" s="80" t="n">
        <f aca="false">Anchor!K37</f>
        <v>209.56</v>
      </c>
      <c r="AE56" s="80" t="n">
        <f aca="false">Anchor!L37</f>
        <v>0</v>
      </c>
      <c r="AF56" s="87" t="n">
        <f aca="false">AC56/3600</f>
        <v>6.44134722222222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3188.85</v>
      </c>
      <c r="AN56" s="80" t="n">
        <f aca="false">Test!K37</f>
        <v>209.56</v>
      </c>
      <c r="AO56" s="80" t="n">
        <f aca="false">Test!L37</f>
        <v>0</v>
      </c>
      <c r="AP56" s="87" t="n">
        <f aca="false">AM56/3600</f>
        <v>6.44134722222222</v>
      </c>
      <c r="AQ56" s="88" t="n">
        <f aca="false">J56+AI56</f>
        <v>15209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62.6072</v>
      </c>
      <c r="K57" s="96" t="n">
        <f aca="false">Test!C38</f>
        <v>36.2658</v>
      </c>
      <c r="L57" s="96" t="n">
        <f aca="false">Test!D38</f>
        <v>40.2444</v>
      </c>
      <c r="M57" s="97" t="n">
        <f aca="false">Test!E38</f>
        <v>42.5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365.56</v>
      </c>
      <c r="AD57" s="96" t="n">
        <f aca="false">Anchor!K38</f>
        <v>168.73</v>
      </c>
      <c r="AE57" s="96" t="n">
        <f aca="false">Anchor!L38</f>
        <v>0</v>
      </c>
      <c r="AF57" s="101" t="n">
        <f aca="false">AC57/3600</f>
        <v>5.37932222222222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9365.56</v>
      </c>
      <c r="AN57" s="96" t="n">
        <f aca="false">Test!K38</f>
        <v>168.73</v>
      </c>
      <c r="AO57" s="96" t="n">
        <f aca="false">Test!L38</f>
        <v>0</v>
      </c>
      <c r="AP57" s="101" t="n">
        <f aca="false">AM57/3600</f>
        <v>5.37932222222222</v>
      </c>
      <c r="AQ57" s="102" t="n">
        <f aca="false">J57+AI57</f>
        <v>75453.828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5.1664</v>
      </c>
      <c r="K58" s="96" t="n">
        <f aca="false">Test!C39</f>
        <v>34.1984</v>
      </c>
      <c r="L58" s="96" t="n">
        <f aca="false">Test!D39</f>
        <v>39.2177</v>
      </c>
      <c r="M58" s="97" t="n">
        <f aca="false">Test!E39</f>
        <v>41.73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899.3</v>
      </c>
      <c r="AD58" s="96" t="n">
        <f aca="false">Anchor!K39</f>
        <v>148.37</v>
      </c>
      <c r="AE58" s="96" t="n">
        <f aca="false">Anchor!L39</f>
        <v>0</v>
      </c>
      <c r="AF58" s="101" t="n">
        <f aca="false">AC58/3600</f>
        <v>4.69425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6899.3</v>
      </c>
      <c r="AN58" s="96" t="n">
        <f aca="false">Test!K39</f>
        <v>148.37</v>
      </c>
      <c r="AO58" s="96" t="n">
        <f aca="false">Test!L39</f>
        <v>0</v>
      </c>
      <c r="AP58" s="101" t="n">
        <f aca="false">AM58/3600</f>
        <v>4.69425</v>
      </c>
      <c r="AQ58" s="102" t="n">
        <f aca="false">J58+AI58</f>
        <v>43366.825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10.5992</v>
      </c>
      <c r="K59" s="110" t="n">
        <f aca="false">Test!C40</f>
        <v>32.1872</v>
      </c>
      <c r="L59" s="110" t="n">
        <f aca="false">Test!D40</f>
        <v>38.2358</v>
      </c>
      <c r="M59" s="111" t="n">
        <f aca="false">Test!E40</f>
        <v>40.83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411.32</v>
      </c>
      <c r="AD59" s="110" t="n">
        <f aca="false">Anchor!K40</f>
        <v>143.84</v>
      </c>
      <c r="AE59" s="110" t="n">
        <f aca="false">Anchor!L40</f>
        <v>0</v>
      </c>
      <c r="AF59" s="115" t="n">
        <f aca="false">AC59/3600</f>
        <v>4.28092222222222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5411.32</v>
      </c>
      <c r="AN59" s="110" t="n">
        <f aca="false">Test!K40</f>
        <v>143.84</v>
      </c>
      <c r="AO59" s="110" t="n">
        <f aca="false">Test!L40</f>
        <v>0</v>
      </c>
      <c r="AP59" s="115" t="n">
        <f aca="false">AM59/3600</f>
        <v>4.28092222222222</v>
      </c>
      <c r="AQ59" s="116" t="n">
        <f aca="false">J59+AI59</f>
        <v>25410.941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134.6936633186</v>
      </c>
      <c r="AD80" s="233" t="n">
        <f aca="false">GEOMEAN(AD4:AD59)</f>
        <v>108.683806673873</v>
      </c>
      <c r="AE80" s="233"/>
      <c r="AF80" s="143" t="n">
        <f aca="false">GEOMEAN(AF4:AF59)</f>
        <v>3.09297046203295</v>
      </c>
      <c r="AH80" s="233"/>
      <c r="AL80" s="233"/>
      <c r="AM80" s="233" t="n">
        <f aca="false">GEOMEAN(AM4:AM59)</f>
        <v>11134.6936633186</v>
      </c>
      <c r="AN80" s="233" t="n">
        <f aca="false">GEOMEAN(AN4:AN59)</f>
        <v>108.683806673873</v>
      </c>
      <c r="AO80" s="233"/>
      <c r="AP80" s="143" t="n">
        <f aca="false">GEOMEAN(AP4:AP59)</f>
        <v>3.09297046203295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7.092786111111</v>
      </c>
      <c r="AD81" s="142" t="n">
        <f aca="false">SUM(AD4:AD59)/3600</f>
        <v>1.39294444444444</v>
      </c>
      <c r="AF81" s="235" t="n">
        <f aca="false">SUM(AF4:AF59)</f>
        <v>137.092786111111</v>
      </c>
      <c r="AM81" s="142" t="n">
        <f aca="false">SUM(AM4:AM59)/3600</f>
        <v>137.092786111111</v>
      </c>
      <c r="AN81" s="142" t="n">
        <f aca="false">SUM(AN4:AN59)/3600</f>
        <v>1.39294444444444</v>
      </c>
      <c r="AP81" s="235" t="n">
        <f aca="false">SUM(AP4:AP59)</f>
        <v>137.092786111111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A22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v>11475.8048</v>
      </c>
      <c r="K4" s="80" t="n">
        <v>41.6151</v>
      </c>
      <c r="L4" s="80" t="n">
        <v>41.49</v>
      </c>
      <c r="M4" s="81" t="n">
        <v>44.089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0900.89</v>
      </c>
      <c r="AD4" s="80" t="n">
        <f aca="false">Anchor!K345</f>
        <v>57.05</v>
      </c>
      <c r="AE4" s="80" t="n">
        <f aca="false">Anchor!L345</f>
        <v>0</v>
      </c>
      <c r="AF4" s="87" t="n">
        <f aca="false">AC4/3600</f>
        <v>5.80580277777778</v>
      </c>
      <c r="AG4" s="88" t="n">
        <f aca="false">E4+Y4</f>
        <v>15555.2912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20898.65</v>
      </c>
      <c r="AN4" s="80" t="n">
        <v>50.44</v>
      </c>
      <c r="AO4" s="80" t="n">
        <f aca="false">Test!L345</f>
        <v>0</v>
      </c>
      <c r="AP4" s="87" t="n">
        <f aca="false">AM4/3600</f>
        <v>5.80518055555556</v>
      </c>
      <c r="AQ4" s="88" t="n">
        <f aca="false">J4+AI4</f>
        <v>15554.148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99892827530311</v>
      </c>
      <c r="AY4" s="90" t="n">
        <f aca="false">AN4/AD4</f>
        <v>0.88413672217353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v>5104.88</v>
      </c>
      <c r="K5" s="96" t="n">
        <v>39.5591</v>
      </c>
      <c r="L5" s="96" t="n">
        <v>40.0313</v>
      </c>
      <c r="M5" s="97" t="n">
        <v>42.491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7609.1</v>
      </c>
      <c r="AD5" s="96" t="n">
        <f aca="false">Anchor!K346</f>
        <v>48.43</v>
      </c>
      <c r="AE5" s="96" t="n">
        <f aca="false">Anchor!L346</f>
        <v>0</v>
      </c>
      <c r="AF5" s="101" t="n">
        <f aca="false">AC5/3600</f>
        <v>4.89141666666667</v>
      </c>
      <c r="AG5" s="102" t="n">
        <f aca="false">E5+Y5</f>
        <v>7398.3616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17697.66</v>
      </c>
      <c r="AN5" s="96" t="n">
        <v>44</v>
      </c>
      <c r="AO5" s="96" t="n">
        <f aca="false">Test!L346</f>
        <v>0</v>
      </c>
      <c r="AP5" s="101" t="n">
        <f aca="false">AM5/3600</f>
        <v>4.91601666666667</v>
      </c>
      <c r="AQ5" s="102" t="n">
        <f aca="false">J5+AI5</f>
        <v>7405.64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0502921784759</v>
      </c>
      <c r="AY5" s="104" t="n">
        <f aca="false">AN5/AD5</f>
        <v>0.90852777204212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v>2674.6848</v>
      </c>
      <c r="K6" s="96" t="n">
        <v>37.5247</v>
      </c>
      <c r="L6" s="96" t="n">
        <v>39.0096</v>
      </c>
      <c r="M6" s="97" t="n">
        <v>41.402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5802.08</v>
      </c>
      <c r="AD6" s="96" t="n">
        <f aca="false">Anchor!K347</f>
        <v>45.58</v>
      </c>
      <c r="AE6" s="96" t="n">
        <f aca="false">Anchor!L347</f>
        <v>0</v>
      </c>
      <c r="AF6" s="101" t="n">
        <f aca="false">AC6/3600</f>
        <v>4.38946666666667</v>
      </c>
      <c r="AG6" s="102" t="n">
        <f aca="false">E6+Y6</f>
        <v>4039.3056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15918.76</v>
      </c>
      <c r="AN6" s="96" t="n">
        <v>40.78</v>
      </c>
      <c r="AO6" s="96" t="n">
        <f aca="false">Test!L347</f>
        <v>0</v>
      </c>
      <c r="AP6" s="101" t="n">
        <f aca="false">AM6/3600</f>
        <v>4.42187777777778</v>
      </c>
      <c r="AQ6" s="102" t="n">
        <f aca="false">J6+AI6</f>
        <v>4040.0784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0738383807701</v>
      </c>
      <c r="AY6" s="104" t="n">
        <f aca="false">AN6/AD6</f>
        <v>0.89469065379552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v>1481.7488</v>
      </c>
      <c r="K7" s="110" t="n">
        <v>35.356</v>
      </c>
      <c r="L7" s="110" t="n">
        <v>37.742</v>
      </c>
      <c r="M7" s="111" t="n">
        <v>40.063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4727.36</v>
      </c>
      <c r="AD7" s="110" t="n">
        <f aca="false">Anchor!K348</f>
        <v>44.15</v>
      </c>
      <c r="AE7" s="110" t="n">
        <f aca="false">Anchor!L348</f>
        <v>0</v>
      </c>
      <c r="AF7" s="115" t="n">
        <f aca="false">AC7/3600</f>
        <v>4.09093333333333</v>
      </c>
      <c r="AG7" s="116" t="n">
        <f aca="false">E7+Y7</f>
        <v>2283.134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14789.35</v>
      </c>
      <c r="AN7" s="110" t="n">
        <v>38.64</v>
      </c>
      <c r="AO7" s="110" t="n">
        <f aca="false">Test!L348</f>
        <v>0</v>
      </c>
      <c r="AP7" s="115" t="n">
        <f aca="false">AM7/3600</f>
        <v>4.10815277777778</v>
      </c>
      <c r="AQ7" s="116" t="n">
        <f aca="false">J7+AI7</f>
        <v>2283.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420917258762</v>
      </c>
      <c r="AY7" s="118" t="n">
        <f aca="false">AN7/AD7</f>
        <v>0.8751981879954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v>7017.2112</v>
      </c>
      <c r="K8" s="80" t="n">
        <v>40.5579</v>
      </c>
      <c r="L8" s="80" t="n">
        <v>40.7222</v>
      </c>
      <c r="M8" s="81" t="n">
        <v>43.245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9188.86</v>
      </c>
      <c r="AD8" s="80" t="n">
        <f aca="false">Anchor!K349</f>
        <v>52.09</v>
      </c>
      <c r="AE8" s="80" t="n">
        <f aca="false">Anchor!L349</f>
        <v>0</v>
      </c>
      <c r="AF8" s="87" t="n">
        <f aca="false">AC8/3600</f>
        <v>5.33023888888889</v>
      </c>
      <c r="AG8" s="88" t="n">
        <f aca="false">E8+Y8</f>
        <v>11093.0384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19320.59</v>
      </c>
      <c r="AN8" s="80" t="n">
        <v>46.96</v>
      </c>
      <c r="AO8" s="80" t="n">
        <f aca="false">Test!L349</f>
        <v>0</v>
      </c>
      <c r="AP8" s="87" t="n">
        <f aca="false">AM8/3600</f>
        <v>5.36683055555556</v>
      </c>
      <c r="AQ8" s="88" t="n">
        <f aca="false">J8+AI8</f>
        <v>11095.5552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0686492058413</v>
      </c>
      <c r="AY8" s="90" t="n">
        <f aca="false">AN8/AD8</f>
        <v>0.90151660587444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v>3215.4112</v>
      </c>
      <c r="K9" s="96" t="n">
        <v>38.497</v>
      </c>
      <c r="L9" s="96" t="n">
        <v>39.3352</v>
      </c>
      <c r="M9" s="97" t="n">
        <v>41.72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6930.86</v>
      </c>
      <c r="AD9" s="96" t="n">
        <f aca="false">Anchor!K350</f>
        <v>45.86</v>
      </c>
      <c r="AE9" s="96" t="n">
        <f aca="false">Anchor!L350</f>
        <v>0</v>
      </c>
      <c r="AF9" s="101" t="n">
        <f aca="false">AC9/3600</f>
        <v>4.70301666666667</v>
      </c>
      <c r="AG9" s="102" t="n">
        <f aca="false">E9+Y9</f>
        <v>5513.3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16860.66</v>
      </c>
      <c r="AN9" s="96" t="n">
        <v>42.3</v>
      </c>
      <c r="AO9" s="96" t="n">
        <f aca="false">Test!L350</f>
        <v>0</v>
      </c>
      <c r="AP9" s="101" t="n">
        <f aca="false">AM9/3600</f>
        <v>4.68351666666667</v>
      </c>
      <c r="AQ9" s="102" t="n">
        <f aca="false">J9+AI9</f>
        <v>5516.179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95853725091342</v>
      </c>
      <c r="AY9" s="104" t="n">
        <f aca="false">AN9/AD9</f>
        <v>0.92237243785433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v>1647.9584</v>
      </c>
      <c r="K10" s="96" t="n">
        <v>36.3498</v>
      </c>
      <c r="L10" s="96" t="n">
        <v>38.274</v>
      </c>
      <c r="M10" s="97" t="n">
        <v>40.613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5250.23</v>
      </c>
      <c r="AD10" s="96" t="n">
        <f aca="false">Anchor!K351</f>
        <v>43.92</v>
      </c>
      <c r="AE10" s="96" t="n">
        <f aca="false">Anchor!L351</f>
        <v>0</v>
      </c>
      <c r="AF10" s="101" t="n">
        <f aca="false">AC10/3600</f>
        <v>4.236175</v>
      </c>
      <c r="AG10" s="102" t="n">
        <f aca="false">E10+Y10</f>
        <v>3012.584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15458.15</v>
      </c>
      <c r="AN10" s="96" t="n">
        <v>39.35</v>
      </c>
      <c r="AO10" s="96" t="n">
        <f aca="false">Test!L351</f>
        <v>0</v>
      </c>
      <c r="AP10" s="101" t="n">
        <f aca="false">AM10/3600</f>
        <v>4.29393055555556</v>
      </c>
      <c r="AQ10" s="102" t="n">
        <f aca="false">J10+AI10</f>
        <v>3013.35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1363389273473</v>
      </c>
      <c r="AY10" s="104" t="n">
        <f aca="false">AN10/AD10</f>
        <v>0.89594717668488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v>943.3712</v>
      </c>
      <c r="K11" s="110" t="n">
        <v>34.1741</v>
      </c>
      <c r="L11" s="110" t="n">
        <v>37.3519</v>
      </c>
      <c r="M11" s="111" t="n">
        <v>39.707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4450.65</v>
      </c>
      <c r="AD11" s="110" t="n">
        <f aca="false">Anchor!K352</f>
        <v>41.61</v>
      </c>
      <c r="AE11" s="110" t="n">
        <f aca="false">Anchor!L352</f>
        <v>0</v>
      </c>
      <c r="AF11" s="115" t="n">
        <f aca="false">AC11/3600</f>
        <v>4.01406944444444</v>
      </c>
      <c r="AG11" s="116" t="n">
        <f aca="false">E11+Y11</f>
        <v>1746.3936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14507.73</v>
      </c>
      <c r="AN11" s="110" t="n">
        <v>38</v>
      </c>
      <c r="AO11" s="110" t="n">
        <f aca="false">Test!L352</f>
        <v>0</v>
      </c>
      <c r="AP11" s="115" t="n">
        <f aca="false">AM11/3600</f>
        <v>4.029925</v>
      </c>
      <c r="AQ11" s="116" t="n">
        <f aca="false">J11+AI11</f>
        <v>1745.022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394999532893</v>
      </c>
      <c r="AY11" s="118" t="n">
        <f aca="false">AN11/AD11</f>
        <v>0.9132420091324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v>23817.392</v>
      </c>
      <c r="K12" s="80" t="n">
        <v>40.1746</v>
      </c>
      <c r="L12" s="80" t="n">
        <v>44.1592</v>
      </c>
      <c r="M12" s="81" t="n">
        <v>44.268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469.2</v>
      </c>
      <c r="AD12" s="80" t="n">
        <f aca="false">Anchor!K353</f>
        <v>69.61</v>
      </c>
      <c r="AE12" s="80" t="n">
        <f aca="false">Anchor!L353</f>
        <v>0</v>
      </c>
      <c r="AF12" s="87" t="n">
        <f aca="false">AC12/3600</f>
        <v>9.57477777777778</v>
      </c>
      <c r="AG12" s="88" t="n">
        <f aca="false">E12+Y12</f>
        <v>38064.78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34376.54</v>
      </c>
      <c r="AN12" s="80" t="n">
        <v>66.23</v>
      </c>
      <c r="AO12" s="80" t="n">
        <f aca="false">Test!L353</f>
        <v>0</v>
      </c>
      <c r="AP12" s="87" t="n">
        <f aca="false">AM12/3600</f>
        <v>9.54903888888889</v>
      </c>
      <c r="AQ12" s="88" t="n">
        <f aca="false">J12+AI12</f>
        <v>38085.361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9731180300094</v>
      </c>
      <c r="AY12" s="90" t="n">
        <f aca="false">AN12/AD12</f>
        <v>0.951443758080736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v>12459.6608</v>
      </c>
      <c r="K13" s="96" t="n">
        <v>37.6433</v>
      </c>
      <c r="L13" s="96" t="n">
        <v>42.5186</v>
      </c>
      <c r="M13" s="97" t="n">
        <v>43.029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9096.5</v>
      </c>
      <c r="AD13" s="96" t="n">
        <f aca="false">Anchor!K354</f>
        <v>63.49</v>
      </c>
      <c r="AE13" s="96" t="n">
        <f aca="false">Anchor!L354</f>
        <v>0</v>
      </c>
      <c r="AF13" s="101" t="n">
        <f aca="false">AC13/3600</f>
        <v>8.08236111111111</v>
      </c>
      <c r="AG13" s="102" t="n">
        <f aca="false">E13+Y13</f>
        <v>20881.2128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29061.83</v>
      </c>
      <c r="AN13" s="96" t="n">
        <v>57.21</v>
      </c>
      <c r="AO13" s="96" t="n">
        <f aca="false">Test!L354</f>
        <v>0</v>
      </c>
      <c r="AP13" s="101" t="n">
        <f aca="false">AM13/3600</f>
        <v>8.07273055555556</v>
      </c>
      <c r="AQ13" s="102" t="n">
        <f aca="false">J13+AI13</f>
        <v>20899.859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98808447751448</v>
      </c>
      <c r="AY13" s="104" t="n">
        <f aca="false">AN13/AD13</f>
        <v>0.90108678532052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v>7082.5712</v>
      </c>
      <c r="K14" s="96" t="n">
        <v>35.1475</v>
      </c>
      <c r="L14" s="96" t="n">
        <v>41.3094</v>
      </c>
      <c r="M14" s="97" t="n">
        <v>42.066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5501.58</v>
      </c>
      <c r="AD14" s="96" t="n">
        <f aca="false">Anchor!K355</f>
        <v>56.07</v>
      </c>
      <c r="AE14" s="96" t="n">
        <f aca="false">Anchor!L355</f>
        <v>0</v>
      </c>
      <c r="AF14" s="101" t="n">
        <f aca="false">AC14/3600</f>
        <v>7.08377222222222</v>
      </c>
      <c r="AG14" s="102" t="n">
        <f aca="false">E14+Y14</f>
        <v>12145.6928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25439.36</v>
      </c>
      <c r="AN14" s="96" t="n">
        <v>51.7</v>
      </c>
      <c r="AO14" s="96" t="n">
        <f aca="false">Test!L355</f>
        <v>0</v>
      </c>
      <c r="AP14" s="101" t="n">
        <f aca="false">AM14/3600</f>
        <v>7.06648888888889</v>
      </c>
      <c r="AQ14" s="102" t="n">
        <f aca="false">J14+AI14</f>
        <v>12159.412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97560151174947</v>
      </c>
      <c r="AY14" s="104" t="n">
        <f aca="false">AN14/AD14</f>
        <v>0.92206170857856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v>4252.6096</v>
      </c>
      <c r="K15" s="110" t="n">
        <v>32.6995</v>
      </c>
      <c r="L15" s="110" t="n">
        <v>40.0349</v>
      </c>
      <c r="M15" s="111" t="n">
        <v>40.903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2598.12</v>
      </c>
      <c r="AD15" s="110" t="n">
        <f aca="false">Anchor!K356</f>
        <v>53.64</v>
      </c>
      <c r="AE15" s="110" t="n">
        <f aca="false">Anchor!L356</f>
        <v>0</v>
      </c>
      <c r="AF15" s="115" t="n">
        <f aca="false">AC15/3600</f>
        <v>6.27725555555556</v>
      </c>
      <c r="AG15" s="116" t="n">
        <f aca="false">E15+Y15</f>
        <v>7307.48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22612.99</v>
      </c>
      <c r="AN15" s="110" t="n">
        <v>47.34</v>
      </c>
      <c r="AO15" s="110" t="n">
        <f aca="false">Test!L356</f>
        <v>0</v>
      </c>
      <c r="AP15" s="115" t="n">
        <f aca="false">AM15/3600</f>
        <v>6.28138611111111</v>
      </c>
      <c r="AQ15" s="116" t="n">
        <f aca="false">J15+AI15</f>
        <v>7315.859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0065801933966</v>
      </c>
      <c r="AY15" s="118" t="n">
        <f aca="false">AN15/AD15</f>
        <v>0.8825503355704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v>13589.4704</v>
      </c>
      <c r="K16" s="80" t="n">
        <v>38.7541</v>
      </c>
      <c r="L16" s="80" t="n">
        <v>43.326</v>
      </c>
      <c r="M16" s="81" t="n">
        <v>43.663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364.2</v>
      </c>
      <c r="AD16" s="80" t="n">
        <f aca="false">Anchor!K357</f>
        <v>61.29</v>
      </c>
      <c r="AE16" s="80" t="n">
        <f aca="false">Anchor!L357</f>
        <v>0</v>
      </c>
      <c r="AF16" s="87" t="n">
        <f aca="false">AC16/3600</f>
        <v>8.99005555555556</v>
      </c>
      <c r="AG16" s="88" t="n">
        <f aca="false">E16+Y16</f>
        <v>27845.6512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31962.09</v>
      </c>
      <c r="AN16" s="80" t="n">
        <v>59.25</v>
      </c>
      <c r="AO16" s="80" t="n">
        <f aca="false">Test!L357</f>
        <v>0</v>
      </c>
      <c r="AP16" s="87" t="n">
        <f aca="false">AM16/3600</f>
        <v>8.87835833333333</v>
      </c>
      <c r="AQ16" s="88" t="n">
        <f aca="false">J16+AI16</f>
        <v>27857.4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87575469191267</v>
      </c>
      <c r="AY16" s="90" t="n">
        <f aca="false">AN16/AD16</f>
        <v>0.966715614292707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v>6961.1408</v>
      </c>
      <c r="K17" s="96" t="n">
        <v>36.215</v>
      </c>
      <c r="L17" s="96" t="n">
        <v>41.8019</v>
      </c>
      <c r="M17" s="97" t="n">
        <v>42.47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172.05</v>
      </c>
      <c r="AD17" s="96" t="n">
        <f aca="false">Anchor!K358</f>
        <v>58.94</v>
      </c>
      <c r="AE17" s="96" t="n">
        <f aca="false">Anchor!L358</f>
        <v>0</v>
      </c>
      <c r="AF17" s="101" t="n">
        <f aca="false">AC17/3600</f>
        <v>7.82556944444445</v>
      </c>
      <c r="AG17" s="102" t="n">
        <f aca="false">E17+Y17</f>
        <v>15399.4128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27725.34</v>
      </c>
      <c r="AN17" s="96" t="n">
        <v>52.66</v>
      </c>
      <c r="AO17" s="96" t="n">
        <f aca="false">Test!L358</f>
        <v>0</v>
      </c>
      <c r="AP17" s="101" t="n">
        <f aca="false">AM17/3600</f>
        <v>7.70148333333333</v>
      </c>
      <c r="AQ17" s="102" t="n">
        <f aca="false">J17+AI17</f>
        <v>15401.339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84143503933864</v>
      </c>
      <c r="AY17" s="104" t="n">
        <f aca="false">AN17/AD17</f>
        <v>0.89345096708517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v>3629.8208</v>
      </c>
      <c r="K18" s="96" t="n">
        <v>33.6163</v>
      </c>
      <c r="L18" s="96" t="n">
        <v>40.5471</v>
      </c>
      <c r="M18" s="97" t="n">
        <v>41.421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4803</v>
      </c>
      <c r="AD18" s="96" t="n">
        <f aca="false">Anchor!K359</f>
        <v>49.27</v>
      </c>
      <c r="AE18" s="96" t="n">
        <f aca="false">Anchor!L359</f>
        <v>0</v>
      </c>
      <c r="AF18" s="101" t="n">
        <f aca="false">AC18/3600</f>
        <v>6.88972222222222</v>
      </c>
      <c r="AG18" s="102" t="n">
        <f aca="false">E18+Y18</f>
        <v>8710.8256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24434.3</v>
      </c>
      <c r="AN18" s="96" t="n">
        <v>47.23</v>
      </c>
      <c r="AO18" s="96" t="n">
        <f aca="false">Test!L359</f>
        <v>0</v>
      </c>
      <c r="AP18" s="101" t="n">
        <f aca="false">AM18/3600</f>
        <v>6.78730555555556</v>
      </c>
      <c r="AQ18" s="102" t="n">
        <f aca="false">J18+AI18</f>
        <v>8706.662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8513486271822</v>
      </c>
      <c r="AY18" s="104" t="n">
        <f aca="false">AN18/AD18</f>
        <v>0.95859549421554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v>2302.8736</v>
      </c>
      <c r="K19" s="110" t="n">
        <v>31.3305</v>
      </c>
      <c r="L19" s="110" t="n">
        <v>39.5627</v>
      </c>
      <c r="M19" s="111" t="n">
        <v>40.514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2180.16</v>
      </c>
      <c r="AD19" s="110" t="n">
        <f aca="false">Anchor!K360</f>
        <v>45.93</v>
      </c>
      <c r="AE19" s="110" t="n">
        <f aca="false">Anchor!L360</f>
        <v>0</v>
      </c>
      <c r="AF19" s="115" t="n">
        <f aca="false">AC19/3600</f>
        <v>6.16115555555556</v>
      </c>
      <c r="AG19" s="116" t="n">
        <f aca="false">E19+Y19</f>
        <v>5371.29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1911.42</v>
      </c>
      <c r="AN19" s="110" t="n">
        <v>43.89</v>
      </c>
      <c r="AO19" s="110" t="n">
        <f aca="false">Test!L360</f>
        <v>0</v>
      </c>
      <c r="AP19" s="115" t="n">
        <f aca="false">AM19/3600</f>
        <v>6.08650555555556</v>
      </c>
      <c r="AQ19" s="116" t="n">
        <f aca="false">J19+AI19</f>
        <v>5366.123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87883766393029</v>
      </c>
      <c r="AY19" s="118" t="n">
        <f aca="false">AN19/AD19</f>
        <v>0.95558458523840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v>3321.088</v>
      </c>
      <c r="K20" s="80" t="n">
        <v>41.531</v>
      </c>
      <c r="L20" s="80" t="n">
        <v>43.344</v>
      </c>
      <c r="M20" s="81" t="n">
        <v>44.964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0564.16</v>
      </c>
      <c r="AD20" s="80" t="n">
        <f aca="false">Anchor!K361</f>
        <v>43.61</v>
      </c>
      <c r="AE20" s="80" t="n">
        <f aca="false">Anchor!L361</f>
        <v>0</v>
      </c>
      <c r="AF20" s="87" t="n">
        <f aca="false">AC20/3600</f>
        <v>5.71226666666667</v>
      </c>
      <c r="AG20" s="88" t="n">
        <f aca="false">E20+Y20</f>
        <v>5285.749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20166.9</v>
      </c>
      <c r="AN20" s="80" t="n">
        <v>40.65</v>
      </c>
      <c r="AO20" s="80" t="n">
        <f aca="false">Test!L361</f>
        <v>0</v>
      </c>
      <c r="AP20" s="87" t="n">
        <f aca="false">AM20/3600</f>
        <v>5.60191666666667</v>
      </c>
      <c r="AQ20" s="88" t="n">
        <f aca="false">J20+AI20</f>
        <v>5288.2608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80681924279912</v>
      </c>
      <c r="AY20" s="90" t="n">
        <f aca="false">AN20/AD20</f>
        <v>0.93212565925246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v>1663.3608</v>
      </c>
      <c r="K21" s="96" t="n">
        <v>40.0262</v>
      </c>
      <c r="L21" s="96" t="n">
        <v>42.1628</v>
      </c>
      <c r="M21" s="97" t="n">
        <v>43.413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7616.17</v>
      </c>
      <c r="AD21" s="96" t="n">
        <f aca="false">Anchor!K362</f>
        <v>38.21</v>
      </c>
      <c r="AE21" s="96" t="n">
        <f aca="false">Anchor!L362</f>
        <v>0</v>
      </c>
      <c r="AF21" s="101" t="n">
        <f aca="false">AC21/3600</f>
        <v>4.89338055555556</v>
      </c>
      <c r="AG21" s="102" t="n">
        <f aca="false">E21+Y21</f>
        <v>2751.66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17278.97</v>
      </c>
      <c r="AN21" s="96" t="n">
        <v>36.05</v>
      </c>
      <c r="AO21" s="96" t="n">
        <f aca="false">Test!L362</f>
        <v>0</v>
      </c>
      <c r="AP21" s="101" t="n">
        <f aca="false">AM21/3600</f>
        <v>4.79971388888889</v>
      </c>
      <c r="AQ21" s="102" t="n">
        <f aca="false">J21+AI21</f>
        <v>2753.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80858495348308</v>
      </c>
      <c r="AY21" s="104" t="n">
        <f aca="false">AN21/AD21</f>
        <v>0.94347029573410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v>936.616</v>
      </c>
      <c r="K22" s="96" t="n">
        <v>38.2504</v>
      </c>
      <c r="L22" s="96" t="n">
        <v>41.2528</v>
      </c>
      <c r="M22" s="97" t="n">
        <v>42.395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5572.38</v>
      </c>
      <c r="AD22" s="96" t="n">
        <f aca="false">Anchor!K363</f>
        <v>36</v>
      </c>
      <c r="AE22" s="96" t="n">
        <f aca="false">Anchor!L363</f>
        <v>0</v>
      </c>
      <c r="AF22" s="101" t="n">
        <f aca="false">AC22/3600</f>
        <v>4.32566111111111</v>
      </c>
      <c r="AG22" s="102" t="n">
        <f aca="false">E22+Y22</f>
        <v>1545.702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15254.41</v>
      </c>
      <c r="AN22" s="96" t="n">
        <v>33.48</v>
      </c>
      <c r="AO22" s="96" t="n">
        <f aca="false">Test!L363</f>
        <v>0</v>
      </c>
      <c r="AP22" s="101" t="n">
        <f aca="false">AM22/3600</f>
        <v>4.23733611111111</v>
      </c>
      <c r="AQ22" s="102" t="n">
        <f aca="false">J22+AI22</f>
        <v>1545.52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7958115586699</v>
      </c>
      <c r="AY22" s="104" t="n">
        <f aca="false">AN22/AD22</f>
        <v>0.9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v>538.672</v>
      </c>
      <c r="K23" s="110" t="n">
        <v>36.3071</v>
      </c>
      <c r="L23" s="110" t="n">
        <v>40.2488</v>
      </c>
      <c r="M23" s="111" t="n">
        <v>41.388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072.07</v>
      </c>
      <c r="AD23" s="110" t="n">
        <f aca="false">Anchor!K364</f>
        <v>33.49</v>
      </c>
      <c r="AE23" s="110" t="n">
        <f aca="false">Anchor!L364</f>
        <v>0</v>
      </c>
      <c r="AF23" s="115" t="n">
        <f aca="false">AC23/3600</f>
        <v>3.90890833333333</v>
      </c>
      <c r="AG23" s="116" t="n">
        <f aca="false">E23+Y23</f>
        <v>870.308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3782.55</v>
      </c>
      <c r="AN23" s="110" t="n">
        <v>31.83</v>
      </c>
      <c r="AO23" s="110" t="n">
        <f aca="false">Test!L364</f>
        <v>0</v>
      </c>
      <c r="AP23" s="115" t="n">
        <f aca="false">AM23/3600</f>
        <v>3.82848611111111</v>
      </c>
      <c r="AQ23" s="116" t="n">
        <f aca="false">J23+AI23</f>
        <v>870.350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979425912463483</v>
      </c>
      <c r="AY23" s="118" t="n">
        <f aca="false">AN23/AD23</f>
        <v>0.95043296506419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v>1625.7024</v>
      </c>
      <c r="K24" s="80" t="n">
        <v>40.692</v>
      </c>
      <c r="L24" s="80" t="n">
        <v>42.673</v>
      </c>
      <c r="M24" s="81" t="n">
        <v>44.0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386.9</v>
      </c>
      <c r="AD24" s="80" t="n">
        <f aca="false">Anchor!K365</f>
        <v>38.49</v>
      </c>
      <c r="AE24" s="80" t="n">
        <f aca="false">Anchor!L365</f>
        <v>0</v>
      </c>
      <c r="AF24" s="87" t="n">
        <f aca="false">AC24/3600</f>
        <v>5.38525</v>
      </c>
      <c r="AG24" s="88" t="n">
        <f aca="false">E24+Y24</f>
        <v>3593.4472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18978.73</v>
      </c>
      <c r="AN24" s="80" t="n">
        <v>36.76</v>
      </c>
      <c r="AO24" s="80" t="n">
        <f aca="false">Test!L365</f>
        <v>0</v>
      </c>
      <c r="AP24" s="87" t="n">
        <f aca="false">AM24/3600</f>
        <v>5.27186944444444</v>
      </c>
      <c r="AQ24" s="88" t="n">
        <f aca="false">J24+AI24</f>
        <v>3592.875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78946092464499</v>
      </c>
      <c r="AY24" s="90" t="n">
        <f aca="false">AN24/AD24</f>
        <v>0.95505326058716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v>842.5104</v>
      </c>
      <c r="K25" s="96" t="n">
        <v>39.0026</v>
      </c>
      <c r="L25" s="96" t="n">
        <v>41.5458</v>
      </c>
      <c r="M25" s="97" t="n">
        <v>42.697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6761.91</v>
      </c>
      <c r="AD25" s="96" t="n">
        <f aca="false">Anchor!K366</f>
        <v>35.36</v>
      </c>
      <c r="AE25" s="96" t="n">
        <f aca="false">Anchor!L366</f>
        <v>0</v>
      </c>
      <c r="AF25" s="101" t="n">
        <f aca="false">AC25/3600</f>
        <v>4.65608611111111</v>
      </c>
      <c r="AG25" s="102" t="n">
        <f aca="false">E25+Y25</f>
        <v>1932.756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16501.52</v>
      </c>
      <c r="AN25" s="96" t="n">
        <v>33.54</v>
      </c>
      <c r="AO25" s="96" t="n">
        <f aca="false">Test!L366</f>
        <v>0</v>
      </c>
      <c r="AP25" s="101" t="n">
        <f aca="false">AM25/3600</f>
        <v>4.58375555555556</v>
      </c>
      <c r="AQ25" s="102" t="n">
        <f aca="false">J25+AI25</f>
        <v>1932.749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84465374172752</v>
      </c>
      <c r="AY25" s="104" t="n">
        <f aca="false">AN25/AD25</f>
        <v>0.94852941176470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v>466.676</v>
      </c>
      <c r="K26" s="96" t="n">
        <v>37.0936</v>
      </c>
      <c r="L26" s="96" t="n">
        <v>40.5942</v>
      </c>
      <c r="M26" s="97" t="n">
        <v>41.729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4950.19</v>
      </c>
      <c r="AD26" s="96" t="n">
        <f aca="false">Anchor!K367</f>
        <v>33.59</v>
      </c>
      <c r="AE26" s="96" t="n">
        <f aca="false">Anchor!L367</f>
        <v>0</v>
      </c>
      <c r="AF26" s="101" t="n">
        <f aca="false">AC26/3600</f>
        <v>4.15283055555556</v>
      </c>
      <c r="AG26" s="102" t="n">
        <f aca="false">E26+Y26</f>
        <v>1076.7016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14734.58</v>
      </c>
      <c r="AN26" s="96" t="n">
        <v>31.85</v>
      </c>
      <c r="AO26" s="96" t="n">
        <f aca="false">Test!L367</f>
        <v>0</v>
      </c>
      <c r="AP26" s="101" t="n">
        <f aca="false">AM26/3600</f>
        <v>4.09293888888889</v>
      </c>
      <c r="AQ26" s="102" t="n">
        <f aca="false">J26+AI26</f>
        <v>1075.58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85578109709642</v>
      </c>
      <c r="AY26" s="104" t="n">
        <f aca="false">AN26/AD26</f>
        <v>0.94819886871092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v>304.5328</v>
      </c>
      <c r="K27" s="110" t="n">
        <v>35.233</v>
      </c>
      <c r="L27" s="110" t="n">
        <v>39.9133</v>
      </c>
      <c r="M27" s="111" t="n">
        <v>41.09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3665.98</v>
      </c>
      <c r="AD27" s="110" t="n">
        <f aca="false">Anchor!K368</f>
        <v>32.11</v>
      </c>
      <c r="AE27" s="110" t="n">
        <f aca="false">Anchor!L368</f>
        <v>0</v>
      </c>
      <c r="AF27" s="115" t="n">
        <f aca="false">AC27/3600</f>
        <v>3.79610555555556</v>
      </c>
      <c r="AG27" s="116" t="n">
        <f aca="false">E27+Y27</f>
        <v>637.5176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3371.03</v>
      </c>
      <c r="AN27" s="110" t="n">
        <v>30.88</v>
      </c>
      <c r="AO27" s="110" t="n">
        <f aca="false">Test!L368</f>
        <v>0</v>
      </c>
      <c r="AP27" s="115" t="n">
        <f aca="false">AM27/3600</f>
        <v>3.714175</v>
      </c>
      <c r="AQ27" s="116" t="n">
        <f aca="false">J27+AI27</f>
        <v>636.211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78417208279245</v>
      </c>
      <c r="AY27" s="118" t="n">
        <f aca="false">AN27/AD27</f>
        <v>0.96169417626907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v>6571.6544</v>
      </c>
      <c r="K28" s="80" t="n">
        <v>40.0146</v>
      </c>
      <c r="L28" s="80" t="n">
        <v>42.296</v>
      </c>
      <c r="M28" s="81" t="n">
        <v>43.662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8372.21</v>
      </c>
      <c r="AD28" s="80" t="n">
        <f aca="false">Anchor!K369</f>
        <v>44.42</v>
      </c>
      <c r="AE28" s="80" t="n">
        <f aca="false">Anchor!L369</f>
        <v>0</v>
      </c>
      <c r="AF28" s="87" t="n">
        <f aca="false">AC28/3600</f>
        <v>5.10339166666667</v>
      </c>
      <c r="AG28" s="88" t="n">
        <f aca="false">E28+Y28</f>
        <v>8913.0192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18285.86</v>
      </c>
      <c r="AN28" s="80" t="n">
        <v>43.14</v>
      </c>
      <c r="AO28" s="80" t="n">
        <f aca="false">Test!L369</f>
        <v>0</v>
      </c>
      <c r="AP28" s="87" t="n">
        <f aca="false">AM28/3600</f>
        <v>5.07940555555556</v>
      </c>
      <c r="AQ28" s="88" t="n">
        <f aca="false">J28+AI28</f>
        <v>8915.358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9529996663439</v>
      </c>
      <c r="AY28" s="90" t="n">
        <f aca="false">AN28/AD28</f>
        <v>0.97118415128320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v>3168.9664</v>
      </c>
      <c r="K29" s="96" t="n">
        <v>37.9669</v>
      </c>
      <c r="L29" s="96" t="n">
        <v>40.7175</v>
      </c>
      <c r="M29" s="97" t="n">
        <v>41.786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5650.9</v>
      </c>
      <c r="AD29" s="96" t="n">
        <f aca="false">Anchor!K370</f>
        <v>38.95</v>
      </c>
      <c r="AE29" s="96" t="n">
        <f aca="false">Anchor!L370</f>
        <v>0</v>
      </c>
      <c r="AF29" s="101" t="n">
        <f aca="false">AC29/3600</f>
        <v>4.34747222222222</v>
      </c>
      <c r="AG29" s="102" t="n">
        <f aca="false">E29+Y29</f>
        <v>4466.9168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15297.51</v>
      </c>
      <c r="AN29" s="96" t="n">
        <v>37.48</v>
      </c>
      <c r="AO29" s="96" t="n">
        <f aca="false">Test!L370</f>
        <v>0</v>
      </c>
      <c r="AP29" s="101" t="n">
        <f aca="false">AM29/3600</f>
        <v>4.24930833333333</v>
      </c>
      <c r="AQ29" s="102" t="n">
        <f aca="false">J29+AI29</f>
        <v>4469.640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77420467832521</v>
      </c>
      <c r="AY29" s="104" t="n">
        <f aca="false">AN29/AD29</f>
        <v>0.96225930680359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v>1657.8392</v>
      </c>
      <c r="K30" s="96" t="n">
        <v>35.8853</v>
      </c>
      <c r="L30" s="96" t="n">
        <v>39.5141</v>
      </c>
      <c r="M30" s="97" t="n">
        <v>40.549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025.32</v>
      </c>
      <c r="AD30" s="96" t="n">
        <f aca="false">Anchor!K371</f>
        <v>35.61</v>
      </c>
      <c r="AE30" s="96" t="n">
        <f aca="false">Anchor!L371</f>
        <v>0</v>
      </c>
      <c r="AF30" s="101" t="n">
        <f aca="false">AC30/3600</f>
        <v>3.89592222222222</v>
      </c>
      <c r="AG30" s="102" t="n">
        <f aca="false">E30+Y30</f>
        <v>2384.5432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13618.26</v>
      </c>
      <c r="AN30" s="96" t="n">
        <v>33.91</v>
      </c>
      <c r="AO30" s="96" t="n">
        <f aca="false">Test!L371</f>
        <v>0</v>
      </c>
      <c r="AP30" s="101" t="n">
        <f aca="false">AM30/3600</f>
        <v>3.78285</v>
      </c>
      <c r="AQ30" s="102" t="n">
        <f aca="false">J30+AI30</f>
        <v>2385.458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70976776287457</v>
      </c>
      <c r="AY30" s="104" t="n">
        <f aca="false">AN30/AD30</f>
        <v>0.95226060095478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v>873.9912</v>
      </c>
      <c r="K31" s="110" t="n">
        <v>33.7883</v>
      </c>
      <c r="L31" s="110" t="n">
        <v>38.0878</v>
      </c>
      <c r="M31" s="111" t="n">
        <v>39.3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2862.35</v>
      </c>
      <c r="AD31" s="110" t="n">
        <f aca="false">Anchor!K372</f>
        <v>33.38</v>
      </c>
      <c r="AE31" s="110" t="n">
        <f aca="false">Anchor!L372</f>
        <v>0</v>
      </c>
      <c r="AF31" s="115" t="n">
        <f aca="false">AC31/3600</f>
        <v>3.572875</v>
      </c>
      <c r="AG31" s="116" t="n">
        <f aca="false">E31+Y31</f>
        <v>1266.13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2494.49</v>
      </c>
      <c r="AN31" s="110" t="n">
        <v>31.57</v>
      </c>
      <c r="AO31" s="110" t="n">
        <f aca="false">Test!L372</f>
        <v>0</v>
      </c>
      <c r="AP31" s="115" t="n">
        <f aca="false">AM31/3600</f>
        <v>3.47069166666667</v>
      </c>
      <c r="AQ31" s="116" t="n">
        <f aca="false">J31+AI31</f>
        <v>1265.340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71400249565593</v>
      </c>
      <c r="AY31" s="118" t="n">
        <f aca="false">AN31/AD31</f>
        <v>0.94577591372079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v>4174.5224</v>
      </c>
      <c r="K32" s="80" t="n">
        <v>38.976</v>
      </c>
      <c r="L32" s="80" t="n">
        <v>41.4701</v>
      </c>
      <c r="M32" s="81" t="n">
        <v>42.657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261.91</v>
      </c>
      <c r="AD32" s="80" t="n">
        <f aca="false">Anchor!K373</f>
        <v>41.51</v>
      </c>
      <c r="AE32" s="80" t="n">
        <f aca="false">Anchor!L373</f>
        <v>0</v>
      </c>
      <c r="AF32" s="87" t="n">
        <f aca="false">AC32/3600</f>
        <v>4.794975</v>
      </c>
      <c r="AG32" s="88" t="n">
        <f aca="false">E32+Y32</f>
        <v>6517.897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16881.89</v>
      </c>
      <c r="AN32" s="80" t="n">
        <v>39.85</v>
      </c>
      <c r="AO32" s="80" t="n">
        <f aca="false">Test!L373</f>
        <v>0</v>
      </c>
      <c r="AP32" s="87" t="n">
        <f aca="false">AM32/3600</f>
        <v>4.68941388888889</v>
      </c>
      <c r="AQ32" s="88" t="n">
        <f aca="false">J32+AI32</f>
        <v>6518.226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77985054956259</v>
      </c>
      <c r="AY32" s="90" t="n">
        <f aca="false">AN32/AD32</f>
        <v>0.96000963623223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v>2006.376</v>
      </c>
      <c r="K33" s="96" t="n">
        <v>36.875</v>
      </c>
      <c r="L33" s="96" t="n">
        <v>39.8847</v>
      </c>
      <c r="M33" s="97" t="n">
        <v>40.919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090</v>
      </c>
      <c r="AD33" s="96" t="n">
        <f aca="false">Anchor!K374</f>
        <v>40.8</v>
      </c>
      <c r="AE33" s="96" t="n">
        <f aca="false">Anchor!L374</f>
        <v>0</v>
      </c>
      <c r="AF33" s="101" t="n">
        <f aca="false">AC33/3600</f>
        <v>4.19166666666667</v>
      </c>
      <c r="AG33" s="102" t="n">
        <f aca="false">E33+Y33</f>
        <v>3307.3376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14584.1</v>
      </c>
      <c r="AN33" s="96" t="n">
        <v>35.63</v>
      </c>
      <c r="AO33" s="96" t="n">
        <f aca="false">Test!L374</f>
        <v>0</v>
      </c>
      <c r="AP33" s="101" t="n">
        <f aca="false">AM33/3600</f>
        <v>4.05113888888889</v>
      </c>
      <c r="AQ33" s="102" t="n">
        <f aca="false">J33+AI33</f>
        <v>3307.050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66474486414844</v>
      </c>
      <c r="AY33" s="104" t="n">
        <f aca="false">AN33/AD33</f>
        <v>0.8732843137254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v>998.868</v>
      </c>
      <c r="K34" s="96" t="n">
        <v>34.7419</v>
      </c>
      <c r="L34" s="96" t="n">
        <v>38.6397</v>
      </c>
      <c r="M34" s="97" t="n">
        <v>39.790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3485.3</v>
      </c>
      <c r="AD34" s="96" t="n">
        <f aca="false">Anchor!K375</f>
        <v>34.07</v>
      </c>
      <c r="AE34" s="96" t="n">
        <f aca="false">Anchor!L375</f>
        <v>0</v>
      </c>
      <c r="AF34" s="101" t="n">
        <f aca="false">AC34/3600</f>
        <v>3.74591666666667</v>
      </c>
      <c r="AG34" s="102" t="n">
        <f aca="false">E34+Y34</f>
        <v>1726.66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3100.88</v>
      </c>
      <c r="AN34" s="96" t="n">
        <v>32.38</v>
      </c>
      <c r="AO34" s="96" t="n">
        <f aca="false">Test!L375</f>
        <v>0</v>
      </c>
      <c r="AP34" s="101" t="n">
        <f aca="false">AM34/3600</f>
        <v>3.63913333333333</v>
      </c>
      <c r="AQ34" s="102" t="n">
        <f aca="false">J34+AI34</f>
        <v>1726.487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71493403928722</v>
      </c>
      <c r="AY34" s="104" t="n">
        <f aca="false">AN34/AD34</f>
        <v>0.95039624302905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v>536.9304</v>
      </c>
      <c r="K35" s="110" t="n">
        <v>32.7293</v>
      </c>
      <c r="L35" s="110" t="n">
        <v>37.6791</v>
      </c>
      <c r="M35" s="111" t="n">
        <v>39.045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2450.5</v>
      </c>
      <c r="AD35" s="110" t="n">
        <f aca="false">Anchor!K376</f>
        <v>35.6</v>
      </c>
      <c r="AE35" s="110" t="n">
        <f aca="false">Anchor!L376</f>
        <v>0</v>
      </c>
      <c r="AF35" s="115" t="n">
        <f aca="false">AC35/3600</f>
        <v>3.45847222222222</v>
      </c>
      <c r="AG35" s="116" t="n">
        <f aca="false">E35+Y35</f>
        <v>930.0352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2107.72</v>
      </c>
      <c r="AN35" s="110" t="n">
        <v>30.22</v>
      </c>
      <c r="AO35" s="110" t="n">
        <f aca="false">Test!L376</f>
        <v>0</v>
      </c>
      <c r="AP35" s="115" t="n">
        <f aca="false">AM35/3600</f>
        <v>3.36325555555556</v>
      </c>
      <c r="AQ35" s="116" t="n">
        <f aca="false">J35+AI35</f>
        <v>928.28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72468575559214</v>
      </c>
      <c r="AY35" s="118" t="n">
        <f aca="false">AN35/AD35</f>
        <v>0.84887640449438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v>15939.9312</v>
      </c>
      <c r="K36" s="80" t="n">
        <v>38.4567</v>
      </c>
      <c r="L36" s="80" t="n">
        <v>40.0166</v>
      </c>
      <c r="M36" s="81" t="n">
        <v>43.38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3913.68</v>
      </c>
      <c r="AD36" s="80" t="n">
        <f aca="false">Anchor!K377</f>
        <v>96.78</v>
      </c>
      <c r="AE36" s="80" t="n">
        <f aca="false">Anchor!L377</f>
        <v>0</v>
      </c>
      <c r="AF36" s="87" t="n">
        <f aca="false">AC36/3600</f>
        <v>12.1982444444444</v>
      </c>
      <c r="AG36" s="88" t="n">
        <f aca="false">E36+Y36</f>
        <v>20176.0968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43701.84</v>
      </c>
      <c r="AN36" s="80" t="n">
        <v>87.71</v>
      </c>
      <c r="AO36" s="80" t="n">
        <f aca="false">Test!L377</f>
        <v>0</v>
      </c>
      <c r="AP36" s="87" t="n">
        <f aca="false">AM36/3600</f>
        <v>12.1394</v>
      </c>
      <c r="AQ36" s="88" t="n">
        <f aca="false">J36+AI36</f>
        <v>20186.395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95175990716332</v>
      </c>
      <c r="AY36" s="90" t="n">
        <f aca="false">AN36/AD36</f>
        <v>0.90628228972928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v>5577.9152</v>
      </c>
      <c r="K37" s="96" t="n">
        <v>37.1402</v>
      </c>
      <c r="L37" s="96" t="n">
        <v>39.178</v>
      </c>
      <c r="M37" s="97" t="n">
        <v>42.010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5770.83</v>
      </c>
      <c r="AD37" s="96" t="n">
        <f aca="false">Anchor!K378</f>
        <v>77.05</v>
      </c>
      <c r="AE37" s="96" t="n">
        <f aca="false">Anchor!L378</f>
        <v>0</v>
      </c>
      <c r="AF37" s="101" t="n">
        <f aca="false">AC37/3600</f>
        <v>9.93634166666667</v>
      </c>
      <c r="AG37" s="102" t="n">
        <f aca="false">E37+Y37</f>
        <v>7978.250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35107.83</v>
      </c>
      <c r="AN37" s="96" t="n">
        <v>73.32</v>
      </c>
      <c r="AO37" s="96" t="n">
        <f aca="false">Test!L378</f>
        <v>0</v>
      </c>
      <c r="AP37" s="101" t="n">
        <f aca="false">AM37/3600</f>
        <v>9.752175</v>
      </c>
      <c r="AQ37" s="102" t="n">
        <f aca="false">J37+AI37</f>
        <v>7986.732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81465344807487</v>
      </c>
      <c r="AY37" s="104" t="n">
        <f aca="false">AN37/AD37</f>
        <v>0.95158987670343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v>2803.0472</v>
      </c>
      <c r="K38" s="96" t="n">
        <v>35.6618</v>
      </c>
      <c r="L38" s="96" t="n">
        <v>38.5599</v>
      </c>
      <c r="M38" s="97" t="n">
        <v>40.868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1566.94</v>
      </c>
      <c r="AD38" s="96" t="n">
        <f aca="false">Anchor!K379</f>
        <v>71.67</v>
      </c>
      <c r="AE38" s="96" t="n">
        <f aca="false">Anchor!L379</f>
        <v>0</v>
      </c>
      <c r="AF38" s="101" t="n">
        <f aca="false">AC38/3600</f>
        <v>8.76859444444444</v>
      </c>
      <c r="AG38" s="102" t="n">
        <f aca="false">E38+Y38</f>
        <v>4199.048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30911.95</v>
      </c>
      <c r="AN38" s="96" t="n">
        <v>67.6</v>
      </c>
      <c r="AO38" s="96" t="n">
        <f aca="false">Test!L379</f>
        <v>0</v>
      </c>
      <c r="AP38" s="101" t="n">
        <f aca="false">AM38/3600</f>
        <v>8.58665277777778</v>
      </c>
      <c r="AQ38" s="102" t="n">
        <f aca="false">J38+AI38</f>
        <v>4202.624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79250760447481</v>
      </c>
      <c r="AY38" s="104" t="n">
        <f aca="false">AN38/AD38</f>
        <v>0.94321194363052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v>1569.3264</v>
      </c>
      <c r="K39" s="110" t="n">
        <v>33.9565</v>
      </c>
      <c r="L39" s="110" t="n">
        <v>37.77</v>
      </c>
      <c r="M39" s="111" t="n">
        <v>39.514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8512.79</v>
      </c>
      <c r="AD39" s="110" t="n">
        <f aca="false">Anchor!K380</f>
        <v>69.91</v>
      </c>
      <c r="AE39" s="110" t="n">
        <f aca="false">Anchor!L380</f>
        <v>0</v>
      </c>
      <c r="AF39" s="115" t="n">
        <f aca="false">AC39/3600</f>
        <v>7.92021944444444</v>
      </c>
      <c r="AG39" s="116" t="n">
        <f aca="false">E39+Y39</f>
        <v>2367.5912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28281.94</v>
      </c>
      <c r="AN39" s="110" t="n">
        <v>65.03</v>
      </c>
      <c r="AO39" s="110" t="n">
        <f aca="false">Test!L380</f>
        <v>0</v>
      </c>
      <c r="AP39" s="115" t="n">
        <f aca="false">AM39/3600</f>
        <v>7.85609444444444</v>
      </c>
      <c r="AQ39" s="116" t="n">
        <f aca="false">J39+AI39</f>
        <v>2369.222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91903633422054</v>
      </c>
      <c r="AY39" s="118" t="n">
        <f aca="false">AN39/AD39</f>
        <v>0.93019596624231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v>7986.2448</v>
      </c>
      <c r="K40" s="80" t="n">
        <v>37.7575</v>
      </c>
      <c r="L40" s="80" t="n">
        <v>39.563</v>
      </c>
      <c r="M40" s="81" t="n">
        <v>42.650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9195.53</v>
      </c>
      <c r="AD40" s="80" t="n">
        <f aca="false">Anchor!K381</f>
        <v>79.9</v>
      </c>
      <c r="AE40" s="80" t="n">
        <f aca="false">Anchor!L381</f>
        <v>0</v>
      </c>
      <c r="AF40" s="87" t="n">
        <f aca="false">AC40/3600</f>
        <v>10.8876472222222</v>
      </c>
      <c r="AG40" s="88" t="n">
        <f aca="false">E40+Y40</f>
        <v>12226.8456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38872.13</v>
      </c>
      <c r="AN40" s="80" t="n">
        <v>77.9</v>
      </c>
      <c r="AO40" s="80" t="n">
        <f aca="false">Test!L381</f>
        <v>0</v>
      </c>
      <c r="AP40" s="87" t="n">
        <f aca="false">AM40/3600</f>
        <v>10.7978138888889</v>
      </c>
      <c r="AQ40" s="88" t="n">
        <f aca="false">J40+AI40</f>
        <v>12232.708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91749059140162</v>
      </c>
      <c r="AY40" s="90" t="n">
        <f aca="false">AN40/AD40</f>
        <v>0.97496871088861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v>3301.932</v>
      </c>
      <c r="K41" s="96" t="n">
        <v>36.3732</v>
      </c>
      <c r="L41" s="96" t="n">
        <v>38.7889</v>
      </c>
      <c r="M41" s="97" t="n">
        <v>41.263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3750.49</v>
      </c>
      <c r="AD41" s="96" t="n">
        <f aca="false">Anchor!K382</f>
        <v>73.16</v>
      </c>
      <c r="AE41" s="96" t="n">
        <f aca="false">Anchor!L382</f>
        <v>0</v>
      </c>
      <c r="AF41" s="101" t="n">
        <f aca="false">AC41/3600</f>
        <v>9.37513611111111</v>
      </c>
      <c r="AG41" s="102" t="n">
        <f aca="false">E41+Y41</f>
        <v>5708.5608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33148.07</v>
      </c>
      <c r="AN41" s="96" t="n">
        <v>69.25</v>
      </c>
      <c r="AO41" s="96" t="n">
        <f aca="false">Test!L382</f>
        <v>0</v>
      </c>
      <c r="AP41" s="101" t="n">
        <f aca="false">AM41/3600</f>
        <v>9.20779722222222</v>
      </c>
      <c r="AQ41" s="102" t="n">
        <f aca="false">J41+AI41</f>
        <v>5710.748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82150777662784</v>
      </c>
      <c r="AY41" s="104" t="n">
        <f aca="false">AN41/AD41</f>
        <v>0.94655549480590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v>1688.008</v>
      </c>
      <c r="K42" s="96" t="n">
        <v>34.7302</v>
      </c>
      <c r="L42" s="96" t="n">
        <v>38.085</v>
      </c>
      <c r="M42" s="97" t="n">
        <v>40.03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0381.21</v>
      </c>
      <c r="AD42" s="96" t="n">
        <f aca="false">Anchor!K383</f>
        <v>68.12</v>
      </c>
      <c r="AE42" s="96" t="n">
        <f aca="false">Anchor!L383</f>
        <v>0</v>
      </c>
      <c r="AF42" s="101" t="n">
        <f aca="false">AC42/3600</f>
        <v>8.439225</v>
      </c>
      <c r="AG42" s="102" t="n">
        <f aca="false">E42+Y42</f>
        <v>3088.5112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29645.73</v>
      </c>
      <c r="AN42" s="96" t="n">
        <v>65.11</v>
      </c>
      <c r="AO42" s="96" t="n">
        <f aca="false">Test!L383</f>
        <v>0</v>
      </c>
      <c r="AP42" s="101" t="n">
        <f aca="false">AM42/3600</f>
        <v>8.234925</v>
      </c>
      <c r="AQ42" s="102" t="n">
        <f aca="false">J42+AI42</f>
        <v>3087.5856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75791615936298</v>
      </c>
      <c r="AY42" s="104" t="n">
        <f aca="false">AN42/AD42</f>
        <v>0.95581327069876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v>996.9176</v>
      </c>
      <c r="K43" s="110" t="n">
        <v>32.985</v>
      </c>
      <c r="L43" s="110" t="n">
        <v>37.4909</v>
      </c>
      <c r="M43" s="111" t="n">
        <v>39.035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7621.32</v>
      </c>
      <c r="AD43" s="110" t="n">
        <f aca="false">Anchor!K384</f>
        <v>68.68</v>
      </c>
      <c r="AE43" s="110" t="n">
        <f aca="false">Anchor!L384</f>
        <v>0</v>
      </c>
      <c r="AF43" s="115" t="n">
        <f aca="false">AC43/3600</f>
        <v>7.67258888888889</v>
      </c>
      <c r="AG43" s="116" t="n">
        <f aca="false">E43+Y43</f>
        <v>1798.709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27524.31</v>
      </c>
      <c r="AN43" s="110" t="n">
        <v>62.62</v>
      </c>
      <c r="AO43" s="110" t="n">
        <f aca="false">Test!L384</f>
        <v>0</v>
      </c>
      <c r="AP43" s="115" t="n">
        <f aca="false">AM43/3600</f>
        <v>7.64564166666667</v>
      </c>
      <c r="AQ43" s="116" t="n">
        <f aca="false">J43+AI43</f>
        <v>1796.813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96487857930034</v>
      </c>
      <c r="AY43" s="118" t="n">
        <f aca="false">AN43/AD43</f>
        <v>0.91176470588235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v>14670.4392</v>
      </c>
      <c r="K44" s="80" t="n">
        <v>39.1391</v>
      </c>
      <c r="L44" s="80" t="n">
        <v>43.5874</v>
      </c>
      <c r="M44" s="81" t="n">
        <v>44.673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1476.33</v>
      </c>
      <c r="AD44" s="80" t="n">
        <f aca="false">Anchor!K385</f>
        <v>97.5</v>
      </c>
      <c r="AE44" s="80" t="n">
        <f aca="false">Anchor!L385</f>
        <v>0</v>
      </c>
      <c r="AF44" s="87" t="n">
        <f aca="false">AC44/3600</f>
        <v>14.2989805555556</v>
      </c>
      <c r="AG44" s="88" t="n">
        <f aca="false">E44+Y44</f>
        <v>19165.7552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50610.42</v>
      </c>
      <c r="AN44" s="80" t="n">
        <v>95.11</v>
      </c>
      <c r="AO44" s="80" t="n">
        <f aca="false">Test!L385</f>
        <v>0</v>
      </c>
      <c r="AP44" s="87" t="n">
        <f aca="false">AM44/3600</f>
        <v>14.05845</v>
      </c>
      <c r="AQ44" s="88" t="n">
        <f aca="false">J44+AI44</f>
        <v>19162.612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83178482226686</v>
      </c>
      <c r="AY44" s="90" t="n">
        <f aca="false">AN44/AD44</f>
        <v>0.97548717948717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v>5624.1296</v>
      </c>
      <c r="K45" s="96" t="n">
        <v>37.7576</v>
      </c>
      <c r="L45" s="96" t="n">
        <v>42.5446</v>
      </c>
      <c r="M45" s="97" t="n">
        <v>43.07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2049.02</v>
      </c>
      <c r="AD45" s="96" t="n">
        <f aca="false">Anchor!K386</f>
        <v>82.84</v>
      </c>
      <c r="AE45" s="96" t="n">
        <f aca="false">Anchor!L386</f>
        <v>0</v>
      </c>
      <c r="AF45" s="101" t="n">
        <f aca="false">AC45/3600</f>
        <v>11.6802833333333</v>
      </c>
      <c r="AG45" s="102" t="n">
        <f aca="false">E45+Y45</f>
        <v>8174.7432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42278.33</v>
      </c>
      <c r="AN45" s="96" t="n">
        <v>79.2</v>
      </c>
      <c r="AO45" s="96" t="n">
        <f aca="false">Test!L386</f>
        <v>0</v>
      </c>
      <c r="AP45" s="101" t="n">
        <f aca="false">AM45/3600</f>
        <v>11.7439805555556</v>
      </c>
      <c r="AQ45" s="102" t="n">
        <f aca="false">J45+AI45</f>
        <v>8175.14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0545339701139</v>
      </c>
      <c r="AY45" s="104" t="n">
        <f aca="false">AN45/AD45</f>
        <v>0.95605987445678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v>2863.4768</v>
      </c>
      <c r="K46" s="96" t="n">
        <v>36.3289</v>
      </c>
      <c r="L46" s="96" t="n">
        <v>41.621</v>
      </c>
      <c r="M46" s="97" t="n">
        <v>41.663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7630.49</v>
      </c>
      <c r="AD46" s="96" t="n">
        <f aca="false">Anchor!K387</f>
        <v>81.06</v>
      </c>
      <c r="AE46" s="96" t="n">
        <f aca="false">Anchor!L387</f>
        <v>0</v>
      </c>
      <c r="AF46" s="101" t="n">
        <f aca="false">AC46/3600</f>
        <v>10.4529138888889</v>
      </c>
      <c r="AG46" s="102" t="n">
        <f aca="false">E46+Y46</f>
        <v>4331.4576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36783.46</v>
      </c>
      <c r="AN46" s="96" t="n">
        <v>72.33</v>
      </c>
      <c r="AO46" s="96" t="n">
        <f aca="false">Test!L387</f>
        <v>0</v>
      </c>
      <c r="AP46" s="101" t="n">
        <f aca="false">AM46/3600</f>
        <v>10.2176277777778</v>
      </c>
      <c r="AQ46" s="102" t="n">
        <f aca="false">J46+AI46</f>
        <v>4333.891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77490859141085</v>
      </c>
      <c r="AY46" s="104" t="n">
        <f aca="false">AN46/AD46</f>
        <v>0.89230199851961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v>1607.064</v>
      </c>
      <c r="K47" s="110" t="n">
        <v>34.7331</v>
      </c>
      <c r="L47" s="110" t="n">
        <v>40.6023</v>
      </c>
      <c r="M47" s="111" t="n">
        <v>40.319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3351.22</v>
      </c>
      <c r="AD47" s="110" t="n">
        <f aca="false">Anchor!K388</f>
        <v>76.38</v>
      </c>
      <c r="AE47" s="110" t="n">
        <f aca="false">Anchor!L388</f>
        <v>0</v>
      </c>
      <c r="AF47" s="115" t="n">
        <f aca="false">AC47/3600</f>
        <v>9.26422777777778</v>
      </c>
      <c r="AG47" s="116" t="n">
        <f aca="false">E47+Y47</f>
        <v>2458.0328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33234.88</v>
      </c>
      <c r="AN47" s="110" t="n">
        <v>68.52</v>
      </c>
      <c r="AO47" s="110" t="n">
        <f aca="false">Test!L388</f>
        <v>0</v>
      </c>
      <c r="AP47" s="115" t="n">
        <f aca="false">AM47/3600</f>
        <v>9.23191111111111</v>
      </c>
      <c r="AQ47" s="116" t="n">
        <f aca="false">J47+AI47</f>
        <v>2458.832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96511671836892</v>
      </c>
      <c r="AY47" s="118" t="n">
        <f aca="false">AN47/AD47</f>
        <v>0.89709347996857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v>7473.488</v>
      </c>
      <c r="K48" s="80" t="n">
        <v>38.3746</v>
      </c>
      <c r="L48" s="80" t="n">
        <v>43.0454</v>
      </c>
      <c r="M48" s="81" t="n">
        <v>43.788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273.61</v>
      </c>
      <c r="AD48" s="80" t="n">
        <f aca="false">Anchor!K389</f>
        <v>94</v>
      </c>
      <c r="AE48" s="80" t="n">
        <f aca="false">Anchor!L389</f>
        <v>0</v>
      </c>
      <c r="AF48" s="87" t="n">
        <f aca="false">AC48/3600</f>
        <v>13.1315583333333</v>
      </c>
      <c r="AG48" s="88" t="n">
        <f aca="false">E48+Y48</f>
        <v>11967.8256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46621.14</v>
      </c>
      <c r="AN48" s="80" t="n">
        <v>83.48</v>
      </c>
      <c r="AO48" s="80" t="n">
        <f aca="false">Test!L389</f>
        <v>0</v>
      </c>
      <c r="AP48" s="87" t="n">
        <f aca="false">AM48/3600</f>
        <v>12.9503166666667</v>
      </c>
      <c r="AQ48" s="88" t="n">
        <f aca="false">J48+AI48</f>
        <v>11965.661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86198007725664</v>
      </c>
      <c r="AY48" s="90" t="n">
        <f aca="false">AN48/AD48</f>
        <v>0.88808510638297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v>3239.8648</v>
      </c>
      <c r="K49" s="96" t="n">
        <v>36.9917</v>
      </c>
      <c r="L49" s="96" t="n">
        <v>41.9781</v>
      </c>
      <c r="M49" s="97" t="n">
        <v>42.194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9655.67</v>
      </c>
      <c r="AD49" s="96" t="n">
        <f aca="false">Anchor!K390</f>
        <v>82.26</v>
      </c>
      <c r="AE49" s="96" t="n">
        <f aca="false">Anchor!L390</f>
        <v>0</v>
      </c>
      <c r="AF49" s="101" t="n">
        <f aca="false">AC49/3600</f>
        <v>11.0154638888889</v>
      </c>
      <c r="AG49" s="102" t="n">
        <f aca="false">E49+Y49</f>
        <v>5788.9064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40038.94</v>
      </c>
      <c r="AN49" s="96" t="n">
        <v>73.49</v>
      </c>
      <c r="AO49" s="96" t="n">
        <f aca="false">Test!L390</f>
        <v>0</v>
      </c>
      <c r="AP49" s="101" t="n">
        <f aca="false">AM49/3600</f>
        <v>11.1219277777778</v>
      </c>
      <c r="AQ49" s="102" t="n">
        <f aca="false">J49+AI49</f>
        <v>5790.879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0966494829113</v>
      </c>
      <c r="AY49" s="104" t="n">
        <f aca="false">AN49/AD49</f>
        <v>0.89338682227084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v>1628.58</v>
      </c>
      <c r="K50" s="96" t="n">
        <v>35.4164</v>
      </c>
      <c r="L50" s="96" t="n">
        <v>40.9595</v>
      </c>
      <c r="M50" s="97" t="n">
        <v>40.711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5253.75</v>
      </c>
      <c r="AD50" s="96" t="n">
        <f aca="false">Anchor!K391</f>
        <v>75.36</v>
      </c>
      <c r="AE50" s="96" t="n">
        <f aca="false">Anchor!L391</f>
        <v>0</v>
      </c>
      <c r="AF50" s="101" t="n">
        <f aca="false">AC50/3600</f>
        <v>9.79270833333333</v>
      </c>
      <c r="AG50" s="102" t="n">
        <f aca="false">E50+Y50</f>
        <v>3100.8152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35184.57</v>
      </c>
      <c r="AN50" s="96" t="n">
        <v>68.52</v>
      </c>
      <c r="AO50" s="96" t="n">
        <f aca="false">Test!L391</f>
        <v>0</v>
      </c>
      <c r="AP50" s="101" t="n">
        <f aca="false">AM50/3600</f>
        <v>9.77349166666667</v>
      </c>
      <c r="AQ50" s="102" t="n">
        <f aca="false">J50+AI50</f>
        <v>3098.994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98037655568557</v>
      </c>
      <c r="AY50" s="104" t="n">
        <f aca="false">AN50/AD50</f>
        <v>0.90923566878980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v>993.2152</v>
      </c>
      <c r="K51" s="110" t="n">
        <v>33.836</v>
      </c>
      <c r="L51" s="110" t="n">
        <v>40.2219</v>
      </c>
      <c r="M51" s="111" t="n">
        <v>39.778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2840.63</v>
      </c>
      <c r="AD51" s="110" t="n">
        <f aca="false">Anchor!K392</f>
        <v>70.61</v>
      </c>
      <c r="AE51" s="110" t="n">
        <f aca="false">Anchor!L392</f>
        <v>0</v>
      </c>
      <c r="AF51" s="115" t="n">
        <f aca="false">AC51/3600</f>
        <v>9.12239722222222</v>
      </c>
      <c r="AG51" s="116" t="n">
        <f aca="false">E51+Y51</f>
        <v>1846.93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32138.62</v>
      </c>
      <c r="AN51" s="110" t="n">
        <v>65.66</v>
      </c>
      <c r="AO51" s="110" t="n">
        <f aca="false">Test!L392</f>
        <v>0</v>
      </c>
      <c r="AP51" s="115" t="n">
        <f aca="false">AM51/3600</f>
        <v>8.92739444444444</v>
      </c>
      <c r="AQ51" s="116" t="n">
        <f aca="false">J51+AI51</f>
        <v>1844.983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78623735293751</v>
      </c>
      <c r="AY51" s="118" t="n">
        <f aca="false">AN51/AD51</f>
        <v>0.9298966152103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v>38531.0792</v>
      </c>
      <c r="K52" s="80" t="n">
        <v>37.4258</v>
      </c>
      <c r="L52" s="80" t="n">
        <v>41.9862</v>
      </c>
      <c r="M52" s="81" t="n">
        <v>44.147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445.93</v>
      </c>
      <c r="AD52" s="80" t="n">
        <f aca="false">Anchor!K393</f>
        <v>135.43</v>
      </c>
      <c r="AE52" s="80" t="n">
        <f aca="false">Anchor!L393</f>
        <v>0</v>
      </c>
      <c r="AF52" s="87" t="n">
        <f aca="false">AC52/3600</f>
        <v>16.2349805555556</v>
      </c>
      <c r="AG52" s="88" t="n">
        <f aca="false">E52+Y52</f>
        <v>41968.8256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57555.31</v>
      </c>
      <c r="AN52" s="80" t="n">
        <v>129.46</v>
      </c>
      <c r="AO52" s="80" t="n">
        <f aca="false">Test!L393</f>
        <v>0</v>
      </c>
      <c r="AP52" s="87" t="n">
        <f aca="false">AM52/3600</f>
        <v>15.9875861111111</v>
      </c>
      <c r="AQ52" s="88" t="n">
        <f aca="false">J52+AI52</f>
        <v>41975.010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84761642085257</v>
      </c>
      <c r="AY52" s="90" t="n">
        <f aca="false">AN52/AD52</f>
        <v>0.9559181865170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v>9315.3624</v>
      </c>
      <c r="K53" s="96" t="n">
        <v>35.5612</v>
      </c>
      <c r="L53" s="96" t="n">
        <v>40.954</v>
      </c>
      <c r="M53" s="97" t="n">
        <v>43.231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0966.2</v>
      </c>
      <c r="AD53" s="96" t="n">
        <f aca="false">Anchor!K394</f>
        <v>104.48</v>
      </c>
      <c r="AE53" s="96" t="n">
        <f aca="false">Anchor!L394</f>
        <v>0</v>
      </c>
      <c r="AF53" s="101" t="n">
        <f aca="false">AC53/3600</f>
        <v>11.3795</v>
      </c>
      <c r="AG53" s="102" t="n">
        <f aca="false">E53+Y53</f>
        <v>11004.9224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40274.64</v>
      </c>
      <c r="AN53" s="96" t="n">
        <v>94.85</v>
      </c>
      <c r="AO53" s="96" t="n">
        <f aca="false">Test!L394</f>
        <v>0</v>
      </c>
      <c r="AP53" s="101" t="n">
        <f aca="false">AM53/3600</f>
        <v>11.1874</v>
      </c>
      <c r="AQ53" s="102" t="n">
        <f aca="false">J53+AI53</f>
        <v>11000.392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83118766202382</v>
      </c>
      <c r="AY53" s="104" t="n">
        <f aca="false">AN53/AD53</f>
        <v>0.90782924961715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v>3129.268</v>
      </c>
      <c r="K54" s="96" t="n">
        <v>34.4755</v>
      </c>
      <c r="L54" s="96" t="n">
        <v>40.161</v>
      </c>
      <c r="M54" s="97" t="n">
        <v>42.57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5301.61</v>
      </c>
      <c r="AD54" s="96" t="n">
        <f aca="false">Anchor!K395</f>
        <v>82.59</v>
      </c>
      <c r="AE54" s="96" t="n">
        <f aca="false">Anchor!L395</f>
        <v>0</v>
      </c>
      <c r="AF54" s="101" t="n">
        <f aca="false">AC54/3600</f>
        <v>9.80600277777778</v>
      </c>
      <c r="AG54" s="102" t="n">
        <f aca="false">E54+Y54</f>
        <v>4035.9904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33839.66</v>
      </c>
      <c r="AN54" s="96" t="n">
        <v>81.43</v>
      </c>
      <c r="AO54" s="96" t="n">
        <f aca="false">Test!L395</f>
        <v>0</v>
      </c>
      <c r="AP54" s="101" t="n">
        <f aca="false">AM54/3600</f>
        <v>9.39990555555556</v>
      </c>
      <c r="AQ54" s="102" t="n">
        <f aca="false">J54+AI54</f>
        <v>4035.166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58586874649627</v>
      </c>
      <c r="AY54" s="104" t="n">
        <f aca="false">AN54/AD54</f>
        <v>0.98595471606732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v>1415.5816</v>
      </c>
      <c r="K55" s="110" t="n">
        <v>33.108</v>
      </c>
      <c r="L55" s="110" t="n">
        <v>39.0501</v>
      </c>
      <c r="M55" s="111" t="n">
        <v>41.589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2417.28</v>
      </c>
      <c r="AD55" s="110" t="n">
        <f aca="false">Anchor!K396</f>
        <v>77.42</v>
      </c>
      <c r="AE55" s="110" t="n">
        <f aca="false">Anchor!L396</f>
        <v>0</v>
      </c>
      <c r="AF55" s="115" t="n">
        <f aca="false">AC55/3600</f>
        <v>9.0048</v>
      </c>
      <c r="AG55" s="116" t="n">
        <f aca="false">E55+Y55</f>
        <v>1919.0696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31072.37</v>
      </c>
      <c r="AN55" s="110" t="n">
        <v>76.31</v>
      </c>
      <c r="AO55" s="110" t="n">
        <f aca="false">Test!L396</f>
        <v>0</v>
      </c>
      <c r="AP55" s="115" t="n">
        <f aca="false">AM55/3600</f>
        <v>8.63121388888889</v>
      </c>
      <c r="AQ55" s="116" t="n">
        <f aca="false">J55+AI55</f>
        <v>1917.202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58512558734107</v>
      </c>
      <c r="AY55" s="118" t="n">
        <f aca="false">AN55/AD55</f>
        <v>0.98566261947817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v>18254.4712</v>
      </c>
      <c r="K56" s="80" t="n">
        <v>36.2966</v>
      </c>
      <c r="L56" s="80" t="n">
        <v>41.4382</v>
      </c>
      <c r="M56" s="81" t="n">
        <v>43.678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9306.47</v>
      </c>
      <c r="AD56" s="80" t="n">
        <f aca="false">Anchor!K397</f>
        <v>111.24</v>
      </c>
      <c r="AE56" s="80" t="n">
        <f aca="false">Anchor!L397</f>
        <v>0</v>
      </c>
      <c r="AF56" s="87" t="n">
        <f aca="false">AC56/3600</f>
        <v>13.6962416666667</v>
      </c>
      <c r="AG56" s="88" t="n">
        <f aca="false">E56+Y56</f>
        <v>21705.0184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47783.81</v>
      </c>
      <c r="AN56" s="80" t="n">
        <v>107.38</v>
      </c>
      <c r="AO56" s="80" t="n">
        <f aca="false">Test!L397</f>
        <v>0</v>
      </c>
      <c r="AP56" s="87" t="n">
        <f aca="false">AM56/3600</f>
        <v>13.2732805555556</v>
      </c>
      <c r="AQ56" s="88" t="n">
        <f aca="false">J56+AI56</f>
        <v>21698.402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69118454434073</v>
      </c>
      <c r="AY56" s="90" t="n">
        <f aca="false">AN56/AD56</f>
        <v>0.96530025170801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v>4939.4624</v>
      </c>
      <c r="K57" s="96" t="n">
        <v>35.0156</v>
      </c>
      <c r="L57" s="96" t="n">
        <v>40.4194</v>
      </c>
      <c r="M57" s="97" t="n">
        <v>42.789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7263.03</v>
      </c>
      <c r="AD57" s="96" t="n">
        <f aca="false">Anchor!K398</f>
        <v>87.23</v>
      </c>
      <c r="AE57" s="96" t="n">
        <f aca="false">Anchor!L398</f>
        <v>0</v>
      </c>
      <c r="AF57" s="101" t="n">
        <f aca="false">AC57/3600</f>
        <v>10.3508416666667</v>
      </c>
      <c r="AG57" s="102" t="n">
        <f aca="false">E57+Y57</f>
        <v>6628.273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36655.28</v>
      </c>
      <c r="AN57" s="96" t="n">
        <v>86.51</v>
      </c>
      <c r="AO57" s="96" t="n">
        <f aca="false">Test!L398</f>
        <v>0</v>
      </c>
      <c r="AP57" s="101" t="n">
        <f aca="false">AM57/3600</f>
        <v>10.1820222222222</v>
      </c>
      <c r="AQ57" s="102" t="n">
        <f aca="false">J57+AI57</f>
        <v>6624.492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83690268880443</v>
      </c>
      <c r="AY57" s="104" t="n">
        <f aca="false">AN57/AD57</f>
        <v>0.99174595895907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v>1915.7992</v>
      </c>
      <c r="K58" s="96" t="n">
        <v>33.8112</v>
      </c>
      <c r="L58" s="96" t="n">
        <v>39.5109</v>
      </c>
      <c r="M58" s="97" t="n">
        <v>42.023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3092.07</v>
      </c>
      <c r="AD58" s="96" t="n">
        <f aca="false">Anchor!K399</f>
        <v>79.64</v>
      </c>
      <c r="AE58" s="96" t="n">
        <f aca="false">Anchor!L399</f>
        <v>0</v>
      </c>
      <c r="AF58" s="101" t="n">
        <f aca="false">AC58/3600</f>
        <v>9.19224166666667</v>
      </c>
      <c r="AG58" s="102" t="n">
        <f aca="false">E58+Y58</f>
        <v>2825.3272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32345.76</v>
      </c>
      <c r="AN58" s="96" t="n">
        <v>77.42</v>
      </c>
      <c r="AO58" s="96" t="n">
        <f aca="false">Test!L399</f>
        <v>0</v>
      </c>
      <c r="AP58" s="101" t="n">
        <f aca="false">AM58/3600</f>
        <v>8.98493333333333</v>
      </c>
      <c r="AQ58" s="102" t="n">
        <f aca="false">J58+AI58</f>
        <v>2821.697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77447467021555</v>
      </c>
      <c r="AY58" s="104" t="n">
        <f aca="false">AN58/AD58</f>
        <v>0.97212456052235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v>936.3808</v>
      </c>
      <c r="K59" s="110" t="n">
        <v>32.3048</v>
      </c>
      <c r="L59" s="110" t="n">
        <v>38.7483</v>
      </c>
      <c r="M59" s="111" t="n">
        <v>41.320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0436.53</v>
      </c>
      <c r="AD59" s="110" t="n">
        <f aca="false">Anchor!K400</f>
        <v>76.59</v>
      </c>
      <c r="AE59" s="110" t="n">
        <f aca="false">Anchor!L400</f>
        <v>0</v>
      </c>
      <c r="AF59" s="115" t="n">
        <f aca="false">AC59/3600</f>
        <v>8.45459166666667</v>
      </c>
      <c r="AG59" s="116" t="n">
        <f aca="false">E59+Y59</f>
        <v>1440.689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30285.15</v>
      </c>
      <c r="AN59" s="110" t="n">
        <v>74</v>
      </c>
      <c r="AO59" s="110" t="n">
        <f aca="false">Test!L400</f>
        <v>0</v>
      </c>
      <c r="AP59" s="115" t="n">
        <f aca="false">AM59/3600</f>
        <v>8.41254166666667</v>
      </c>
      <c r="AQ59" s="116" t="n">
        <f aca="false">J59+AI59</f>
        <v>1438.001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95026371271627</v>
      </c>
      <c r="AY59" s="118" t="n">
        <f aca="false">AN59/AD59</f>
        <v>0.96618357487922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6825133965778</v>
      </c>
      <c r="AY64" s="129" t="n">
        <f aca="false">GEOMEAN(AY4:AY59)</f>
        <v>0.93248923540805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707.9805412085</v>
      </c>
      <c r="AD80" s="267" t="n">
        <f aca="false">GEOMEAN(AD4:AD59)</f>
        <v>57.563264073937</v>
      </c>
      <c r="AE80" s="267"/>
      <c r="AF80" s="238" t="n">
        <f aca="false">GEOMEAN(AF4:AF59)</f>
        <v>6.86332792811347</v>
      </c>
      <c r="AH80" s="267"/>
      <c r="AL80" s="267"/>
      <c r="AM80" s="267" t="n">
        <f aca="false">GEOMEAN(AM4:AM59)</f>
        <v>24382.4562076019</v>
      </c>
      <c r="AN80" s="267" t="n">
        <f aca="false">GEOMEAN(AN4:AN59)</f>
        <v>53.6771241038975</v>
      </c>
      <c r="AO80" s="267"/>
      <c r="AP80" s="238" t="n">
        <f aca="false">GEOMEAN(AP4:AP59)</f>
        <v>6.7729045021116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0.3627</v>
      </c>
      <c r="AD81" s="237" t="n">
        <f aca="false">SUM(AD4:AD59)/3600</f>
        <v>0.958897222222222</v>
      </c>
      <c r="AF81" s="269" t="n">
        <f aca="false">SUM(AF4:AF59)</f>
        <v>420.3627</v>
      </c>
      <c r="AM81" s="237" t="n">
        <f aca="false">SUM(AM4:AM59)/3600</f>
        <v>414.8086</v>
      </c>
      <c r="AN81" s="237" t="n">
        <f aca="false">SUM(AN4:AN59)/3600</f>
        <v>0.896502777777778</v>
      </c>
      <c r="AP81" s="269" t="n">
        <f aca="false">SUM(AP4:AP59)</f>
        <v>414.808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19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v>2278.6144</v>
      </c>
      <c r="K20" s="80" t="n">
        <v>41.4242</v>
      </c>
      <c r="L20" s="80" t="n">
        <v>43.2471</v>
      </c>
      <c r="M20" s="81" t="n">
        <v>44.826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000.56</v>
      </c>
      <c r="AD20" s="80" t="n">
        <f aca="false">Anchor!K305</f>
        <v>50.69</v>
      </c>
      <c r="AE20" s="80" t="n">
        <f aca="false">Anchor!L305</f>
        <v>0</v>
      </c>
      <c r="AF20" s="87" t="n">
        <f aca="false">AC20/3600</f>
        <v>6.66682222222222</v>
      </c>
      <c r="AG20" s="88" t="n">
        <f aca="false">E20+Y20</f>
        <v>5009.3656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23390.23</v>
      </c>
      <c r="AN20" s="80" t="n">
        <v>45.84</v>
      </c>
      <c r="AO20" s="80" t="n">
        <f aca="false">Test!L305</f>
        <v>0</v>
      </c>
      <c r="AP20" s="87" t="n">
        <f aca="false">AM20/3600</f>
        <v>6.49728611111111</v>
      </c>
      <c r="AQ20" s="88" t="n">
        <f aca="false">J20+AI20</f>
        <v>5010.715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74570176695877</v>
      </c>
      <c r="AY20" s="90" t="n">
        <f aca="false">AN20/AD20</f>
        <v>0.90432037877293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v>1072.8152</v>
      </c>
      <c r="K21" s="96" t="n">
        <v>39.8851</v>
      </c>
      <c r="L21" s="96" t="n">
        <v>42.0715</v>
      </c>
      <c r="M21" s="97" t="n">
        <v>43.313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0369.57</v>
      </c>
      <c r="AD21" s="96" t="n">
        <f aca="false">Anchor!K306</f>
        <v>45.28</v>
      </c>
      <c r="AE21" s="96" t="n">
        <f aca="false">Anchor!L306</f>
        <v>0</v>
      </c>
      <c r="AF21" s="101" t="n">
        <f aca="false">AC21/3600</f>
        <v>5.65821388888889</v>
      </c>
      <c r="AG21" s="102" t="n">
        <f aca="false">E21+Y21</f>
        <v>2579.6736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20014.65</v>
      </c>
      <c r="AN21" s="96" t="n">
        <v>41.63</v>
      </c>
      <c r="AO21" s="96" t="n">
        <f aca="false">Test!L306</f>
        <v>0</v>
      </c>
      <c r="AP21" s="101" t="n">
        <f aca="false">AM21/3600</f>
        <v>5.559625</v>
      </c>
      <c r="AQ21" s="102" t="n">
        <f aca="false">J21+AI21</f>
        <v>2578.074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82575969939474</v>
      </c>
      <c r="AY21" s="104" t="n">
        <f aca="false">AN21/AD21</f>
        <v>0.91939045936395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v>598.3976</v>
      </c>
      <c r="K22" s="96" t="n">
        <v>38.0905</v>
      </c>
      <c r="L22" s="96" t="n">
        <v>41.1735</v>
      </c>
      <c r="M22" s="97" t="n">
        <v>42.34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159.3</v>
      </c>
      <c r="AD22" s="96" t="n">
        <f aca="false">Anchor!K307</f>
        <v>44.82</v>
      </c>
      <c r="AE22" s="96" t="n">
        <f aca="false">Anchor!L307</f>
        <v>0</v>
      </c>
      <c r="AF22" s="101" t="n">
        <f aca="false">AC22/3600</f>
        <v>5.04425</v>
      </c>
      <c r="AG22" s="102" t="n">
        <f aca="false">E22+Y22</f>
        <v>1447.904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17749.3</v>
      </c>
      <c r="AN22" s="96" t="n">
        <v>41.42</v>
      </c>
      <c r="AO22" s="96" t="n">
        <f aca="false">Test!L307</f>
        <v>0</v>
      </c>
      <c r="AP22" s="101" t="n">
        <f aca="false">AM22/3600</f>
        <v>4.93036111111111</v>
      </c>
      <c r="AQ22" s="102" t="n">
        <f aca="false">J22+AI22</f>
        <v>1446.300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77422037193064</v>
      </c>
      <c r="AY22" s="104" t="n">
        <f aca="false">AN22/AD22</f>
        <v>0.92414100847835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v>348.8184</v>
      </c>
      <c r="K23" s="110" t="n">
        <v>36.1558</v>
      </c>
      <c r="L23" s="110" t="n">
        <v>40.1728</v>
      </c>
      <c r="M23" s="111" t="n">
        <v>41.32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6550.37</v>
      </c>
      <c r="AD23" s="110" t="n">
        <f aca="false">Anchor!K308</f>
        <v>40.68</v>
      </c>
      <c r="AE23" s="110" t="n">
        <f aca="false">Anchor!L308</f>
        <v>0</v>
      </c>
      <c r="AF23" s="115" t="n">
        <f aca="false">AC23/3600</f>
        <v>4.597325</v>
      </c>
      <c r="AG23" s="116" t="n">
        <f aca="false">E23+Y23</f>
        <v>820.01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16048.65</v>
      </c>
      <c r="AN23" s="110" t="n">
        <v>39.28</v>
      </c>
      <c r="AO23" s="110" t="n">
        <f aca="false">Test!L308</f>
        <v>0</v>
      </c>
      <c r="AP23" s="115" t="n">
        <f aca="false">AM23/3600</f>
        <v>4.45795833333333</v>
      </c>
      <c r="AQ23" s="116" t="n">
        <f aca="false">J23+AI23</f>
        <v>818.822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69685269876142</v>
      </c>
      <c r="AY23" s="118" t="n">
        <f aca="false">AN23/AD23</f>
        <v>0.96558505408062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v>675.6096</v>
      </c>
      <c r="K24" s="80" t="n">
        <v>40.7151</v>
      </c>
      <c r="L24" s="80" t="n">
        <v>42.7096</v>
      </c>
      <c r="M24" s="81" t="n">
        <v>44.108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2805.7</v>
      </c>
      <c r="AD24" s="80" t="n">
        <f aca="false">Anchor!K309</f>
        <v>43.37</v>
      </c>
      <c r="AE24" s="80" t="n">
        <f aca="false">Anchor!L309</f>
        <v>0</v>
      </c>
      <c r="AF24" s="87" t="n">
        <f aca="false">AC24/3600</f>
        <v>6.33491666666667</v>
      </c>
      <c r="AG24" s="88" t="n">
        <f aca="false">E24+Y24</f>
        <v>3408.9504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22444.91</v>
      </c>
      <c r="AN24" s="80" t="n">
        <v>40.76</v>
      </c>
      <c r="AO24" s="80" t="n">
        <f aca="false">Test!L309</f>
        <v>0</v>
      </c>
      <c r="AP24" s="87" t="n">
        <f aca="false">AM24/3600</f>
        <v>6.23469722222222</v>
      </c>
      <c r="AQ24" s="88" t="n">
        <f aca="false">J24+AI24</f>
        <v>3407.710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84179832234924</v>
      </c>
      <c r="AY24" s="90" t="n">
        <f aca="false">AN24/AD24</f>
        <v>0.93982015217892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v>324.8912</v>
      </c>
      <c r="K25" s="96" t="n">
        <v>39.0433</v>
      </c>
      <c r="L25" s="96" t="n">
        <v>41.5857</v>
      </c>
      <c r="M25" s="97" t="n">
        <v>42.750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137.09</v>
      </c>
      <c r="AD25" s="96" t="n">
        <f aca="false">Anchor!K310</f>
        <v>40.88</v>
      </c>
      <c r="AE25" s="96" t="n">
        <f aca="false">Anchor!L310</f>
        <v>0</v>
      </c>
      <c r="AF25" s="101" t="n">
        <f aca="false">AC25/3600</f>
        <v>5.59363611111111</v>
      </c>
      <c r="AG25" s="102" t="n">
        <f aca="false">E25+Y25</f>
        <v>1830.7168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19607.07</v>
      </c>
      <c r="AN25" s="96" t="n">
        <v>39.42</v>
      </c>
      <c r="AO25" s="96" t="n">
        <f aca="false">Test!L310</f>
        <v>0</v>
      </c>
      <c r="AP25" s="101" t="n">
        <f aca="false">AM25/3600</f>
        <v>5.44640833333333</v>
      </c>
      <c r="AQ25" s="102" t="n">
        <f aca="false">J25+AI25</f>
        <v>1830.150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73679414453628</v>
      </c>
      <c r="AY25" s="104" t="n">
        <f aca="false">AN25/AD25</f>
        <v>0.96428571428571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v>170.872</v>
      </c>
      <c r="K26" s="96" t="n">
        <v>37.1479</v>
      </c>
      <c r="L26" s="96" t="n">
        <v>40.6904</v>
      </c>
      <c r="M26" s="97" t="n">
        <v>41.829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7360.65</v>
      </c>
      <c r="AD26" s="96" t="n">
        <f aca="false">Anchor!K311</f>
        <v>39.28</v>
      </c>
      <c r="AE26" s="96" t="n">
        <f aca="false">Anchor!L311</f>
        <v>0</v>
      </c>
      <c r="AF26" s="101" t="n">
        <f aca="false">AC26/3600</f>
        <v>4.82240277777778</v>
      </c>
      <c r="AG26" s="102" t="n">
        <f aca="false">E26+Y26</f>
        <v>1018.9432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17369.62</v>
      </c>
      <c r="AN26" s="96" t="n">
        <v>39.9</v>
      </c>
      <c r="AO26" s="96" t="n">
        <f aca="false">Test!L311</f>
        <v>0</v>
      </c>
      <c r="AP26" s="101" t="n">
        <f aca="false">AM26/3600</f>
        <v>4.82489444444444</v>
      </c>
      <c r="AQ26" s="102" t="n">
        <f aca="false">J26+AI26</f>
        <v>1018.775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0051668572317</v>
      </c>
      <c r="AY26" s="104" t="n">
        <f aca="false">AN26/AD26</f>
        <v>1.0157841140529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v>124.272</v>
      </c>
      <c r="K27" s="110" t="n">
        <v>35.2367</v>
      </c>
      <c r="L27" s="110" t="n">
        <v>39.8882</v>
      </c>
      <c r="M27" s="111" t="n">
        <v>41.085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021.68</v>
      </c>
      <c r="AD27" s="110" t="n">
        <f aca="false">Anchor!K312</f>
        <v>38.14</v>
      </c>
      <c r="AE27" s="110" t="n">
        <f aca="false">Anchor!L312</f>
        <v>0</v>
      </c>
      <c r="AF27" s="115" t="n">
        <f aca="false">AC27/3600</f>
        <v>4.45046666666667</v>
      </c>
      <c r="AG27" s="116" t="n">
        <f aca="false">E27+Y27</f>
        <v>594.498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15677.21</v>
      </c>
      <c r="AN27" s="110" t="n">
        <v>35.57</v>
      </c>
      <c r="AO27" s="110" t="n">
        <f aca="false">Test!L312</f>
        <v>0</v>
      </c>
      <c r="AP27" s="115" t="n">
        <f aca="false">AM27/3600</f>
        <v>4.35478055555556</v>
      </c>
      <c r="AQ27" s="116" t="n">
        <f aca="false">J27+AI27</f>
        <v>594.27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78499757828143</v>
      </c>
      <c r="AY27" s="118" t="n">
        <f aca="false">AN27/AD27</f>
        <v>0.93261667540639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v>5298.392</v>
      </c>
      <c r="K28" s="80" t="n">
        <v>39.9648</v>
      </c>
      <c r="L28" s="80" t="n">
        <v>42.1913</v>
      </c>
      <c r="M28" s="81" t="n">
        <v>43.504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0959.26</v>
      </c>
      <c r="AD28" s="80" t="n">
        <f aca="false">Anchor!K313</f>
        <v>54.22</v>
      </c>
      <c r="AE28" s="80" t="n">
        <f aca="false">Anchor!L313</f>
        <v>0</v>
      </c>
      <c r="AF28" s="87" t="n">
        <f aca="false">AC28/3600</f>
        <v>5.82201666666667</v>
      </c>
      <c r="AG28" s="88" t="n">
        <f aca="false">E28+Y28</f>
        <v>9024.23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21021.3</v>
      </c>
      <c r="AN28" s="80" t="n">
        <v>52.4</v>
      </c>
      <c r="AO28" s="80" t="n">
        <f aca="false">Test!L313</f>
        <v>0</v>
      </c>
      <c r="AP28" s="87" t="n">
        <f aca="false">AM28/3600</f>
        <v>5.83925</v>
      </c>
      <c r="AQ28" s="88" t="n">
        <f aca="false">J28+AI28</f>
        <v>9025.222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0296002816893</v>
      </c>
      <c r="AY28" s="90" t="n">
        <f aca="false">AN28/AD28</f>
        <v>0.96643305053485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v>2396.4136</v>
      </c>
      <c r="K29" s="96" t="n">
        <v>37.881</v>
      </c>
      <c r="L29" s="96" t="n">
        <v>40.5784</v>
      </c>
      <c r="M29" s="97" t="n">
        <v>41.647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181.66</v>
      </c>
      <c r="AD29" s="96" t="n">
        <f aca="false">Anchor!K314</f>
        <v>48.26</v>
      </c>
      <c r="AE29" s="96" t="n">
        <f aca="false">Anchor!L314</f>
        <v>0</v>
      </c>
      <c r="AF29" s="101" t="n">
        <f aca="false">AC29/3600</f>
        <v>5.05046111111111</v>
      </c>
      <c r="AG29" s="102" t="n">
        <f aca="false">E29+Y29</f>
        <v>4422.980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17647.16</v>
      </c>
      <c r="AN29" s="96" t="n">
        <v>45.32</v>
      </c>
      <c r="AO29" s="96" t="n">
        <f aca="false">Test!L314</f>
        <v>0</v>
      </c>
      <c r="AP29" s="101" t="n">
        <f aca="false">AM29/3600</f>
        <v>4.90198888888889</v>
      </c>
      <c r="AQ29" s="102" t="n">
        <f aca="false">J29+AI29</f>
        <v>4424.57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70602244239525</v>
      </c>
      <c r="AY29" s="104" t="n">
        <f aca="false">AN29/AD29</f>
        <v>0.93907998342312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v>1204.4368</v>
      </c>
      <c r="K30" s="96" t="n">
        <v>35.7813</v>
      </c>
      <c r="L30" s="96" t="n">
        <v>39.3891</v>
      </c>
      <c r="M30" s="97" t="n">
        <v>40.452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5637.86</v>
      </c>
      <c r="AD30" s="96" t="n">
        <f aca="false">Anchor!K315</f>
        <v>42.13</v>
      </c>
      <c r="AE30" s="96" t="n">
        <f aca="false">Anchor!L315</f>
        <v>0</v>
      </c>
      <c r="AF30" s="101" t="n">
        <f aca="false">AC30/3600</f>
        <v>4.34385</v>
      </c>
      <c r="AG30" s="102" t="n">
        <f aca="false">E30+Y30</f>
        <v>2330.395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15678.87</v>
      </c>
      <c r="AN30" s="96" t="n">
        <v>39.81</v>
      </c>
      <c r="AO30" s="96" t="n">
        <f aca="false">Test!L315</f>
        <v>0</v>
      </c>
      <c r="AP30" s="101" t="n">
        <f aca="false">AM30/3600</f>
        <v>4.35524166666667</v>
      </c>
      <c r="AQ30" s="102" t="n">
        <f aca="false">J30+AI30</f>
        <v>2330.028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0262248159275</v>
      </c>
      <c r="AY30" s="104" t="n">
        <f aca="false">AN30/AD30</f>
        <v>0.94493235224305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v>621.968</v>
      </c>
      <c r="K31" s="110" t="n">
        <v>33.6847</v>
      </c>
      <c r="L31" s="110" t="n">
        <v>37.9943</v>
      </c>
      <c r="M31" s="111" t="n">
        <v>39.277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4371.72</v>
      </c>
      <c r="AD31" s="110" t="n">
        <f aca="false">Anchor!K316</f>
        <v>39.09</v>
      </c>
      <c r="AE31" s="110" t="n">
        <f aca="false">Anchor!L316</f>
        <v>0</v>
      </c>
      <c r="AF31" s="115" t="n">
        <f aca="false">AC31/3600</f>
        <v>3.99214444444444</v>
      </c>
      <c r="AG31" s="116" t="n">
        <f aca="false">E31+Y31</f>
        <v>1226.306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4359.38</v>
      </c>
      <c r="AN31" s="110" t="n">
        <v>37.5</v>
      </c>
      <c r="AO31" s="110" t="n">
        <f aca="false">Test!L316</f>
        <v>0</v>
      </c>
      <c r="AP31" s="115" t="n">
        <f aca="false">AM31/3600</f>
        <v>3.98871666666667</v>
      </c>
      <c r="AQ31" s="116" t="n">
        <f aca="false">J31+AI31</f>
        <v>1225.073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99141369300265</v>
      </c>
      <c r="AY31" s="118" t="n">
        <f aca="false">AN31/AD31</f>
        <v>0.95932463545663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v>2654.3512</v>
      </c>
      <c r="K32" s="80" t="n">
        <v>38.894</v>
      </c>
      <c r="L32" s="80" t="n">
        <v>41.3289</v>
      </c>
      <c r="M32" s="81" t="n">
        <v>42.504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217.77</v>
      </c>
      <c r="AD32" s="80" t="n">
        <f aca="false">Anchor!K317</f>
        <v>48.05</v>
      </c>
      <c r="AE32" s="80" t="n">
        <f aca="false">Anchor!L317</f>
        <v>0</v>
      </c>
      <c r="AF32" s="87" t="n">
        <f aca="false">AC32/3600</f>
        <v>5.61604722222222</v>
      </c>
      <c r="AG32" s="88" t="n">
        <f aca="false">E32+Y32</f>
        <v>6378.5768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19621.19</v>
      </c>
      <c r="AN32" s="80" t="n">
        <v>46.8</v>
      </c>
      <c r="AO32" s="80" t="n">
        <f aca="false">Test!L317</f>
        <v>0</v>
      </c>
      <c r="AP32" s="87" t="n">
        <f aca="false">AM32/3600</f>
        <v>5.45033055555556</v>
      </c>
      <c r="AQ32" s="88" t="n">
        <f aca="false">J32+AI32</f>
        <v>6381.1816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970492294649707</v>
      </c>
      <c r="AY32" s="90" t="n">
        <f aca="false">AN32/AD32</f>
        <v>0.97398543184183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v>1123.5736</v>
      </c>
      <c r="K33" s="96" t="n">
        <v>36.7978</v>
      </c>
      <c r="L33" s="96" t="n">
        <v>39.7776</v>
      </c>
      <c r="M33" s="97" t="n">
        <v>40.84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6928.03</v>
      </c>
      <c r="AD33" s="96" t="n">
        <f aca="false">Anchor!K318</f>
        <v>42.93</v>
      </c>
      <c r="AE33" s="96" t="n">
        <f aca="false">Anchor!L318</f>
        <v>0</v>
      </c>
      <c r="AF33" s="101" t="n">
        <f aca="false">AC33/3600</f>
        <v>4.70223055555556</v>
      </c>
      <c r="AG33" s="102" t="n">
        <f aca="false">E33+Y33</f>
        <v>3152.676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16918.01</v>
      </c>
      <c r="AN33" s="96" t="n">
        <v>40.18</v>
      </c>
      <c r="AO33" s="96" t="n">
        <f aca="false">Test!L318</f>
        <v>0</v>
      </c>
      <c r="AP33" s="101" t="n">
        <f aca="false">AM33/3600</f>
        <v>4.69944722222222</v>
      </c>
      <c r="AQ33" s="102" t="n">
        <f aca="false">J33+AI33</f>
        <v>3151.73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99408082334448</v>
      </c>
      <c r="AY33" s="104" t="n">
        <f aca="false">AN33/AD33</f>
        <v>0.93594223153971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v>503.9808</v>
      </c>
      <c r="K34" s="96" t="n">
        <v>34.6973</v>
      </c>
      <c r="L34" s="96" t="n">
        <v>38.6118</v>
      </c>
      <c r="M34" s="97" t="n">
        <v>39.790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5695.44</v>
      </c>
      <c r="AD34" s="96" t="n">
        <f aca="false">Anchor!K319</f>
        <v>40.88</v>
      </c>
      <c r="AE34" s="96" t="n">
        <f aca="false">Anchor!L319</f>
        <v>0</v>
      </c>
      <c r="AF34" s="101" t="n">
        <f aca="false">AC34/3600</f>
        <v>4.35984444444445</v>
      </c>
      <c r="AG34" s="102" t="n">
        <f aca="false">E34+Y34</f>
        <v>1629.8464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15206.37</v>
      </c>
      <c r="AN34" s="96" t="n">
        <v>38.08</v>
      </c>
      <c r="AO34" s="96" t="n">
        <f aca="false">Test!L319</f>
        <v>0</v>
      </c>
      <c r="AP34" s="101" t="n">
        <f aca="false">AM34/3600</f>
        <v>4.22399166666667</v>
      </c>
      <c r="AQ34" s="102" t="n">
        <f aca="false">J34+AI34</f>
        <v>1629.572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68839994291336</v>
      </c>
      <c r="AY34" s="104" t="n">
        <f aca="false">AN34/AD34</f>
        <v>0.93150684931506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v>271.3648</v>
      </c>
      <c r="K35" s="110" t="n">
        <v>32.7003</v>
      </c>
      <c r="L35" s="110" t="n">
        <v>37.6265</v>
      </c>
      <c r="M35" s="111" t="n">
        <v>39.026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4535.85</v>
      </c>
      <c r="AD35" s="110" t="n">
        <f aca="false">Anchor!K320</f>
        <v>38.19</v>
      </c>
      <c r="AE35" s="110" t="n">
        <f aca="false">Anchor!L320</f>
        <v>0</v>
      </c>
      <c r="AF35" s="115" t="n">
        <f aca="false">AC35/3600</f>
        <v>4.03773611111111</v>
      </c>
      <c r="AG35" s="116" t="n">
        <f aca="false">E35+Y35</f>
        <v>875.8504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4052.44</v>
      </c>
      <c r="AN35" s="110" t="n">
        <v>38.43</v>
      </c>
      <c r="AO35" s="110" t="n">
        <f aca="false">Test!L320</f>
        <v>0</v>
      </c>
      <c r="AP35" s="115" t="n">
        <f aca="false">AM35/3600</f>
        <v>3.90345555555556</v>
      </c>
      <c r="AQ35" s="116" t="n">
        <f aca="false">J35+AI35</f>
        <v>874.470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6674360288528</v>
      </c>
      <c r="AY35" s="118" t="n">
        <f aca="false">AN35/AD35</f>
        <v>1.0062843676355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v>13525.1384</v>
      </c>
      <c r="K36" s="80" t="n">
        <v>38.4322</v>
      </c>
      <c r="L36" s="80" t="n">
        <v>40.0036</v>
      </c>
      <c r="M36" s="81" t="n">
        <v>43.2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9712.77</v>
      </c>
      <c r="AD36" s="80" t="n">
        <f aca="false">Anchor!K321</f>
        <v>106.84</v>
      </c>
      <c r="AE36" s="80" t="n">
        <f aca="false">Anchor!L321</f>
        <v>0</v>
      </c>
      <c r="AF36" s="87" t="n">
        <f aca="false">AC36/3600</f>
        <v>13.8091027777778</v>
      </c>
      <c r="AG36" s="88" t="n">
        <f aca="false">E36+Y36</f>
        <v>20104.432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49966.36</v>
      </c>
      <c r="AN36" s="80" t="n">
        <v>99.38</v>
      </c>
      <c r="AO36" s="80" t="n">
        <f aca="false">Test!L321</f>
        <v>0</v>
      </c>
      <c r="AP36" s="87" t="n">
        <f aca="false">AM36/3600</f>
        <v>13.8795444444444</v>
      </c>
      <c r="AQ36" s="88" t="n">
        <f aca="false">J36+AI36</f>
        <v>20106.008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0510110380089</v>
      </c>
      <c r="AY36" s="90" t="n">
        <f aca="false">AN36/AD36</f>
        <v>0.93017596405840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v>4249.0192</v>
      </c>
      <c r="K37" s="96" t="n">
        <v>37.0781</v>
      </c>
      <c r="L37" s="96" t="n">
        <v>39.1349</v>
      </c>
      <c r="M37" s="97" t="n">
        <v>41.90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0598.49</v>
      </c>
      <c r="AD37" s="96" t="n">
        <f aca="false">Anchor!K322</f>
        <v>87.33</v>
      </c>
      <c r="AE37" s="96" t="n">
        <f aca="false">Anchor!L322</f>
        <v>0</v>
      </c>
      <c r="AF37" s="101" t="n">
        <f aca="false">AC37/3600</f>
        <v>11.2773583333333</v>
      </c>
      <c r="AG37" s="102" t="n">
        <f aca="false">E37+Y37</f>
        <v>7815.581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40139.13</v>
      </c>
      <c r="AN37" s="96" t="n">
        <v>86.79</v>
      </c>
      <c r="AO37" s="96" t="n">
        <f aca="false">Test!L322</f>
        <v>0</v>
      </c>
      <c r="AP37" s="101" t="n">
        <f aca="false">AM37/3600</f>
        <v>11.1497583333333</v>
      </c>
      <c r="AQ37" s="102" t="n">
        <f aca="false">J37+AI37</f>
        <v>7813.802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88685293467811</v>
      </c>
      <c r="AY37" s="104" t="n">
        <f aca="false">AN37/AD37</f>
        <v>0.99381655788388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v>1996.232</v>
      </c>
      <c r="K38" s="96" t="n">
        <v>35.5648</v>
      </c>
      <c r="L38" s="96" t="n">
        <v>38.503</v>
      </c>
      <c r="M38" s="97" t="n">
        <v>40.76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6285.66</v>
      </c>
      <c r="AD38" s="96" t="n">
        <f aca="false">Anchor!K323</f>
        <v>88.5</v>
      </c>
      <c r="AE38" s="96" t="n">
        <f aca="false">Anchor!L323</f>
        <v>0</v>
      </c>
      <c r="AF38" s="101" t="n">
        <f aca="false">AC38/3600</f>
        <v>10.07935</v>
      </c>
      <c r="AG38" s="102" t="n">
        <f aca="false">E38+Y38</f>
        <v>4049.2712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35479.64</v>
      </c>
      <c r="AN38" s="96" t="n">
        <v>78.37</v>
      </c>
      <c r="AO38" s="96" t="n">
        <f aca="false">Test!L323</f>
        <v>0</v>
      </c>
      <c r="AP38" s="101" t="n">
        <f aca="false">AM38/3600</f>
        <v>9.85545555555556</v>
      </c>
      <c r="AQ38" s="102" t="n">
        <f aca="false">J38+AI38</f>
        <v>4048.92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7778681716138</v>
      </c>
      <c r="AY38" s="104" t="n">
        <f aca="false">AN38/AD38</f>
        <v>0.88553672316384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v>1092.0416</v>
      </c>
      <c r="K39" s="110" t="n">
        <v>33.8327</v>
      </c>
      <c r="L39" s="110" t="n">
        <v>37.7016</v>
      </c>
      <c r="M39" s="111" t="n">
        <v>39.389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2883.85</v>
      </c>
      <c r="AD39" s="110" t="n">
        <f aca="false">Anchor!K324</f>
        <v>81.75</v>
      </c>
      <c r="AE39" s="110" t="n">
        <f aca="false">Anchor!L324</f>
        <v>0</v>
      </c>
      <c r="AF39" s="115" t="n">
        <f aca="false">AC39/3600</f>
        <v>9.13440277777778</v>
      </c>
      <c r="AG39" s="116" t="n">
        <f aca="false">E39+Y39</f>
        <v>2265.47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32902.53</v>
      </c>
      <c r="AN39" s="110" t="n">
        <v>73.96</v>
      </c>
      <c r="AO39" s="110" t="n">
        <f aca="false">Test!L324</f>
        <v>0</v>
      </c>
      <c r="AP39" s="115" t="n">
        <f aca="false">AM39/3600</f>
        <v>9.13959166666667</v>
      </c>
      <c r="AQ39" s="116" t="n">
        <f aca="false">J39+AI39</f>
        <v>2264.578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0056806000514</v>
      </c>
      <c r="AY39" s="118" t="n">
        <f aca="false">AN39/AD39</f>
        <v>0.90470948012232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v>5417.5224</v>
      </c>
      <c r="K40" s="80" t="n">
        <v>37.7292</v>
      </c>
      <c r="L40" s="80" t="n">
        <v>39.5517</v>
      </c>
      <c r="M40" s="81" t="n">
        <v>42.610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5267.82</v>
      </c>
      <c r="AD40" s="80" t="n">
        <f aca="false">Anchor!K325</f>
        <v>96.59</v>
      </c>
      <c r="AE40" s="80" t="n">
        <f aca="false">Anchor!L325</f>
        <v>0</v>
      </c>
      <c r="AF40" s="87" t="n">
        <f aca="false">AC40/3600</f>
        <v>12.5743944444444</v>
      </c>
      <c r="AG40" s="88" t="n">
        <f aca="false">E40+Y40</f>
        <v>12000.4976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45261.26</v>
      </c>
      <c r="AN40" s="80" t="n">
        <v>95.39</v>
      </c>
      <c r="AO40" s="80" t="n">
        <f aca="false">Test!L325</f>
        <v>0</v>
      </c>
      <c r="AP40" s="87" t="n">
        <f aca="false">AM40/3600</f>
        <v>12.5725722222222</v>
      </c>
      <c r="AQ40" s="88" t="n">
        <f aca="false">J40+AI40</f>
        <v>11998.392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99855084693718</v>
      </c>
      <c r="AY40" s="90" t="n">
        <f aca="false">AN40/AD40</f>
        <v>0.98757635365979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v>1848.1024</v>
      </c>
      <c r="K41" s="96" t="n">
        <v>36.331</v>
      </c>
      <c r="L41" s="96" t="n">
        <v>38.7806</v>
      </c>
      <c r="M41" s="97" t="n">
        <v>41.250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8205.15</v>
      </c>
      <c r="AD41" s="96" t="n">
        <f aca="false">Anchor!K326</f>
        <v>83.55</v>
      </c>
      <c r="AE41" s="96" t="n">
        <f aca="false">Anchor!L326</f>
        <v>0</v>
      </c>
      <c r="AF41" s="101" t="n">
        <f aca="false">AC41/3600</f>
        <v>10.6125416666667</v>
      </c>
      <c r="AG41" s="102" t="n">
        <f aca="false">E41+Y41</f>
        <v>5417.1248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38172</v>
      </c>
      <c r="AN41" s="96" t="n">
        <v>78.47</v>
      </c>
      <c r="AO41" s="96" t="n">
        <f aca="false">Test!L326</f>
        <v>0</v>
      </c>
      <c r="AP41" s="101" t="n">
        <f aca="false">AM41/3600</f>
        <v>10.6033333333333</v>
      </c>
      <c r="AQ41" s="102" t="n">
        <f aca="false">J41+AI41</f>
        <v>5412.8856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99132315931229</v>
      </c>
      <c r="AY41" s="104" t="n">
        <f aca="false">AN41/AD41</f>
        <v>0.93919808497905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v>842.1576</v>
      </c>
      <c r="K42" s="96" t="n">
        <v>34.6988</v>
      </c>
      <c r="L42" s="96" t="n">
        <v>38.0983</v>
      </c>
      <c r="M42" s="97" t="n">
        <v>40.067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5249.35</v>
      </c>
      <c r="AD42" s="96" t="n">
        <f aca="false">Anchor!K327</f>
        <v>78.98</v>
      </c>
      <c r="AE42" s="96" t="n">
        <f aca="false">Anchor!L327</f>
        <v>0</v>
      </c>
      <c r="AF42" s="101" t="n">
        <f aca="false">AC42/3600</f>
        <v>9.79148611111111</v>
      </c>
      <c r="AG42" s="102" t="n">
        <f aca="false">E42+Y42</f>
        <v>2896.431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34258.22</v>
      </c>
      <c r="AN42" s="96" t="n">
        <v>74.84</v>
      </c>
      <c r="AO42" s="96" t="n">
        <f aca="false">Test!L327</f>
        <v>0</v>
      </c>
      <c r="AP42" s="101" t="n">
        <f aca="false">AM42/3600</f>
        <v>9.51617222222222</v>
      </c>
      <c r="AQ42" s="102" t="n">
        <f aca="false">J42+AI42</f>
        <v>2894.853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71882318397361</v>
      </c>
      <c r="AY42" s="104" t="n">
        <f aca="false">AN42/AD42</f>
        <v>0.94758166624461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v>493.4088</v>
      </c>
      <c r="K43" s="110" t="n">
        <v>32.9313</v>
      </c>
      <c r="L43" s="110" t="n">
        <v>37.4504</v>
      </c>
      <c r="M43" s="111" t="n">
        <v>38.977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2402.32</v>
      </c>
      <c r="AD43" s="110" t="n">
        <f aca="false">Anchor!K328</f>
        <v>77.27</v>
      </c>
      <c r="AE43" s="110" t="n">
        <f aca="false">Anchor!L328</f>
        <v>0</v>
      </c>
      <c r="AF43" s="115" t="n">
        <f aca="false">AC43/3600</f>
        <v>9.00064444444445</v>
      </c>
      <c r="AG43" s="116" t="n">
        <f aca="false">E43+Y43</f>
        <v>1666.12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31787.01</v>
      </c>
      <c r="AN43" s="110" t="n">
        <v>73.19</v>
      </c>
      <c r="AO43" s="110" t="n">
        <f aca="false">Test!L328</f>
        <v>0</v>
      </c>
      <c r="AP43" s="115" t="n">
        <f aca="false">AM43/3600</f>
        <v>8.829725</v>
      </c>
      <c r="AQ43" s="116" t="n">
        <f aca="false">J43+AI43</f>
        <v>1665.945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981010310372838</v>
      </c>
      <c r="AY43" s="118" t="n">
        <f aca="false">AN43/AD43</f>
        <v>0.94719813640481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v>12092.8144</v>
      </c>
      <c r="K44" s="80" t="n">
        <v>39.0928</v>
      </c>
      <c r="L44" s="80" t="n">
        <v>43.515</v>
      </c>
      <c r="M44" s="81" t="n">
        <v>44.51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810.59</v>
      </c>
      <c r="AD44" s="80" t="n">
        <f aca="false">Anchor!K329</f>
        <v>109.68</v>
      </c>
      <c r="AE44" s="80" t="n">
        <f aca="false">Anchor!L329</f>
        <v>0</v>
      </c>
      <c r="AF44" s="87" t="n">
        <f aca="false">AC44/3600</f>
        <v>16.6140527777778</v>
      </c>
      <c r="AG44" s="88" t="n">
        <f aca="false">E44+Y44</f>
        <v>18772.144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58158.81</v>
      </c>
      <c r="AN44" s="80" t="n">
        <v>105.68</v>
      </c>
      <c r="AO44" s="80" t="n">
        <f aca="false">Test!L329</f>
        <v>0</v>
      </c>
      <c r="AP44" s="87" t="n">
        <f aca="false">AM44/3600</f>
        <v>16.155225</v>
      </c>
      <c r="AQ44" s="88" t="n">
        <f aca="false">J44+AI44</f>
        <v>18770.542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72383151545571</v>
      </c>
      <c r="AY44" s="90" t="n">
        <f aca="false">AN44/AD44</f>
        <v>0.96353026987600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v>4128.7368</v>
      </c>
      <c r="K45" s="96" t="n">
        <v>37.6793</v>
      </c>
      <c r="L45" s="96" t="n">
        <v>42.4615</v>
      </c>
      <c r="M45" s="97" t="n">
        <v>42.90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49870.72</v>
      </c>
      <c r="AD45" s="96" t="n">
        <f aca="false">Anchor!K330</f>
        <v>95.66</v>
      </c>
      <c r="AE45" s="96" t="n">
        <f aca="false">Anchor!L330</f>
        <v>0</v>
      </c>
      <c r="AF45" s="101" t="n">
        <f aca="false">AC45/3600</f>
        <v>13.8529777777778</v>
      </c>
      <c r="AG45" s="102" t="n">
        <f aca="false">E45+Y45</f>
        <v>7827.0504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48458.21</v>
      </c>
      <c r="AN45" s="96" t="n">
        <v>90.5</v>
      </c>
      <c r="AO45" s="96" t="n">
        <f aca="false">Test!L330</f>
        <v>0</v>
      </c>
      <c r="AP45" s="101" t="n">
        <f aca="false">AM45/3600</f>
        <v>13.4606138888889</v>
      </c>
      <c r="AQ45" s="102" t="n">
        <f aca="false">J45+AI45</f>
        <v>7825.813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71676566931458</v>
      </c>
      <c r="AY45" s="104" t="n">
        <f aca="false">AN45/AD45</f>
        <v>0.94605895881246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v>1959.1384</v>
      </c>
      <c r="K46" s="96" t="n">
        <v>36.2142</v>
      </c>
      <c r="L46" s="96" t="n">
        <v>41.5605</v>
      </c>
      <c r="M46" s="97" t="n">
        <v>41.526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3448.1</v>
      </c>
      <c r="AD46" s="96" t="n">
        <f aca="false">Anchor!K331</f>
        <v>88.04</v>
      </c>
      <c r="AE46" s="96" t="n">
        <f aca="false">Anchor!L331</f>
        <v>0</v>
      </c>
      <c r="AF46" s="101" t="n">
        <f aca="false">AC46/3600</f>
        <v>12.0689166666667</v>
      </c>
      <c r="AG46" s="102" t="n">
        <f aca="false">E46+Y46</f>
        <v>4076.1336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42617.31</v>
      </c>
      <c r="AN46" s="96" t="n">
        <v>83.98</v>
      </c>
      <c r="AO46" s="96" t="n">
        <f aca="false">Test!L331</f>
        <v>0</v>
      </c>
      <c r="AP46" s="101" t="n">
        <f aca="false">AM46/3600</f>
        <v>11.8381416666667</v>
      </c>
      <c r="AQ46" s="102" t="n">
        <f aca="false">J46+AI46</f>
        <v>4078.030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8087856546086</v>
      </c>
      <c r="AY46" s="104" t="n">
        <f aca="false">AN46/AD46</f>
        <v>0.95388459791004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v>1067.176</v>
      </c>
      <c r="K47" s="110" t="n">
        <v>34.5953</v>
      </c>
      <c r="L47" s="110" t="n">
        <v>40.5453</v>
      </c>
      <c r="M47" s="111" t="n">
        <v>40.183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9210.39</v>
      </c>
      <c r="AD47" s="110" t="n">
        <f aca="false">Anchor!K332</f>
        <v>84.4</v>
      </c>
      <c r="AE47" s="110" t="n">
        <f aca="false">Anchor!L332</f>
        <v>0</v>
      </c>
      <c r="AF47" s="115" t="n">
        <f aca="false">AC47/3600</f>
        <v>10.891775</v>
      </c>
      <c r="AG47" s="116" t="n">
        <f aca="false">E47+Y47</f>
        <v>2300.1688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38653.97</v>
      </c>
      <c r="AN47" s="110" t="n">
        <v>79.39</v>
      </c>
      <c r="AO47" s="110" t="n">
        <f aca="false">Test!L332</f>
        <v>0</v>
      </c>
      <c r="AP47" s="115" t="n">
        <f aca="false">AM47/3600</f>
        <v>10.7372138888889</v>
      </c>
      <c r="AQ47" s="116" t="n">
        <f aca="false">J47+AI47</f>
        <v>2299.217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85809373484936</v>
      </c>
      <c r="AY47" s="118" t="n">
        <f aca="false">AN47/AD47</f>
        <v>0.9406398104265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v>4983.5016</v>
      </c>
      <c r="K48" s="80" t="n">
        <v>38.3643</v>
      </c>
      <c r="L48" s="80" t="n">
        <v>43.0742</v>
      </c>
      <c r="M48" s="81" t="n">
        <v>43.788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4224.76</v>
      </c>
      <c r="AD48" s="80" t="n">
        <f aca="false">Anchor!K333</f>
        <v>97.95</v>
      </c>
      <c r="AE48" s="80" t="n">
        <f aca="false">Anchor!L333</f>
        <v>0</v>
      </c>
      <c r="AF48" s="87" t="n">
        <f aca="false">AC48/3600</f>
        <v>15.0624333333333</v>
      </c>
      <c r="AG48" s="88" t="n">
        <f aca="false">E48+Y48</f>
        <v>11659.906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54029.06</v>
      </c>
      <c r="AN48" s="80" t="n">
        <v>93.95</v>
      </c>
      <c r="AO48" s="80" t="n">
        <f aca="false">Test!L333</f>
        <v>0</v>
      </c>
      <c r="AP48" s="87" t="n">
        <f aca="false">AM48/3600</f>
        <v>15.0080722222222</v>
      </c>
      <c r="AQ48" s="88" t="n">
        <f aca="false">J48+AI48</f>
        <v>11661.229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9639094760401</v>
      </c>
      <c r="AY48" s="90" t="n">
        <f aca="false">AN48/AD48</f>
        <v>0.95916283818274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v>1801.1944</v>
      </c>
      <c r="K49" s="96" t="n">
        <v>36.9763</v>
      </c>
      <c r="L49" s="96" t="n">
        <v>42.014</v>
      </c>
      <c r="M49" s="97" t="n">
        <v>42.195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6590.04</v>
      </c>
      <c r="AD49" s="96" t="n">
        <f aca="false">Anchor!K334</f>
        <v>88.44</v>
      </c>
      <c r="AE49" s="96" t="n">
        <f aca="false">Anchor!L334</f>
        <v>0</v>
      </c>
      <c r="AF49" s="101" t="n">
        <f aca="false">AC49/3600</f>
        <v>12.9416777777778</v>
      </c>
      <c r="AG49" s="102" t="n">
        <f aca="false">E49+Y49</f>
        <v>5497.0704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46319.1</v>
      </c>
      <c r="AN49" s="96" t="n">
        <v>83.55</v>
      </c>
      <c r="AO49" s="96" t="n">
        <f aca="false">Test!L334</f>
        <v>0</v>
      </c>
      <c r="AP49" s="101" t="n">
        <f aca="false">AM49/3600</f>
        <v>12.8664166666667</v>
      </c>
      <c r="AQ49" s="102" t="n">
        <f aca="false">J49+AI49</f>
        <v>5498.271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94184593960426</v>
      </c>
      <c r="AY49" s="104" t="n">
        <f aca="false">AN49/AD49</f>
        <v>0.94470827679782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v>794.9312</v>
      </c>
      <c r="K50" s="96" t="n">
        <v>35.4172</v>
      </c>
      <c r="L50" s="96" t="n">
        <v>41.0573</v>
      </c>
      <c r="M50" s="97" t="n">
        <v>40.78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1482.46</v>
      </c>
      <c r="AD50" s="96" t="n">
        <f aca="false">Anchor!K335</f>
        <v>82.42</v>
      </c>
      <c r="AE50" s="96" t="n">
        <f aca="false">Anchor!L335</f>
        <v>0</v>
      </c>
      <c r="AF50" s="101" t="n">
        <f aca="false">AC50/3600</f>
        <v>11.5229055555556</v>
      </c>
      <c r="AG50" s="102" t="n">
        <f aca="false">E50+Y50</f>
        <v>2914.4464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41190.73</v>
      </c>
      <c r="AN50" s="96" t="n">
        <v>78.23</v>
      </c>
      <c r="AO50" s="96" t="n">
        <f aca="false">Test!L335</f>
        <v>0</v>
      </c>
      <c r="AP50" s="101" t="n">
        <f aca="false">AM50/3600</f>
        <v>11.4418694444444</v>
      </c>
      <c r="AQ50" s="102" t="n">
        <f aca="false">J50+AI50</f>
        <v>2913.823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92967389108553</v>
      </c>
      <c r="AY50" s="104" t="n">
        <f aca="false">AN50/AD50</f>
        <v>0.94916282455714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v>470.8024</v>
      </c>
      <c r="K51" s="110" t="n">
        <v>33.8057</v>
      </c>
      <c r="L51" s="110" t="n">
        <v>40.2186</v>
      </c>
      <c r="M51" s="111" t="n">
        <v>39.689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7627.97</v>
      </c>
      <c r="AD51" s="110" t="n">
        <f aca="false">Anchor!K336</f>
        <v>80.71</v>
      </c>
      <c r="AE51" s="110" t="n">
        <f aca="false">Anchor!L336</f>
        <v>0</v>
      </c>
      <c r="AF51" s="115" t="n">
        <f aca="false">AC51/3600</f>
        <v>10.4522138888889</v>
      </c>
      <c r="AG51" s="116" t="n">
        <f aca="false">E51+Y51</f>
        <v>1703.6632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37470.15</v>
      </c>
      <c r="AN51" s="110" t="n">
        <v>75.93</v>
      </c>
      <c r="AO51" s="110" t="n">
        <f aca="false">Test!L336</f>
        <v>0</v>
      </c>
      <c r="AP51" s="115" t="n">
        <f aca="false">AM51/3600</f>
        <v>10.408375</v>
      </c>
      <c r="AQ51" s="116" t="n">
        <f aca="false">J51+AI51</f>
        <v>1702.84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95805779583645</v>
      </c>
      <c r="AY51" s="118" t="n">
        <f aca="false">AN51/AD51</f>
        <v>0.94077561640441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v>36202.8656</v>
      </c>
      <c r="K52" s="80" t="n">
        <v>37.4233</v>
      </c>
      <c r="L52" s="80" t="n">
        <v>41.8284</v>
      </c>
      <c r="M52" s="81" t="n">
        <v>44.009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5572.35</v>
      </c>
      <c r="AD52" s="80" t="n">
        <f aca="false">Anchor!K337</f>
        <v>149.81</v>
      </c>
      <c r="AE52" s="80" t="n">
        <f aca="false">Anchor!L337</f>
        <v>0</v>
      </c>
      <c r="AF52" s="87" t="n">
        <f aca="false">AC52/3600</f>
        <v>18.2145416666667</v>
      </c>
      <c r="AG52" s="88" t="n">
        <f aca="false">E52+Y52</f>
        <v>42784.3456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65430.28</v>
      </c>
      <c r="AN52" s="80" t="n">
        <v>143.73</v>
      </c>
      <c r="AO52" s="80" t="n">
        <f aca="false">Test!L337</f>
        <v>0</v>
      </c>
      <c r="AP52" s="87" t="n">
        <f aca="false">AM52/3600</f>
        <v>18.1750777777778</v>
      </c>
      <c r="AQ52" s="88" t="n">
        <f aca="false">J52+AI52</f>
        <v>42789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.997833385565715</v>
      </c>
      <c r="AY52" s="90" t="n">
        <f aca="false">AN52/AD52</f>
        <v>0.95941525932848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v>8467.2904</v>
      </c>
      <c r="K53" s="96" t="n">
        <v>35.5518</v>
      </c>
      <c r="L53" s="96" t="n">
        <v>40.8557</v>
      </c>
      <c r="M53" s="97" t="n">
        <v>43.160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6129.13</v>
      </c>
      <c r="AD53" s="96" t="n">
        <f aca="false">Anchor!K338</f>
        <v>111.73</v>
      </c>
      <c r="AE53" s="96" t="n">
        <f aca="false">Anchor!L338</f>
        <v>0</v>
      </c>
      <c r="AF53" s="101" t="n">
        <f aca="false">AC53/3600</f>
        <v>12.8136472222222</v>
      </c>
      <c r="AG53" s="102" t="n">
        <f aca="false">E53+Y53</f>
        <v>11256.3184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46000.01</v>
      </c>
      <c r="AN53" s="96" t="n">
        <v>108.68</v>
      </c>
      <c r="AO53" s="96" t="n">
        <f aca="false">Test!L338</f>
        <v>0</v>
      </c>
      <c r="AP53" s="101" t="n">
        <f aca="false">AM53/3600</f>
        <v>12.7777805555556</v>
      </c>
      <c r="AQ53" s="102" t="n">
        <f aca="false">J53+AI53</f>
        <v>11259.005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97200901035853</v>
      </c>
      <c r="AY53" s="104" t="n">
        <f aca="false">AN53/AD53</f>
        <v>0.97270204958381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v>2654.7488</v>
      </c>
      <c r="K54" s="96" t="n">
        <v>34.4474</v>
      </c>
      <c r="L54" s="96" t="n">
        <v>40.0782</v>
      </c>
      <c r="M54" s="97" t="n">
        <v>42.501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9954.22</v>
      </c>
      <c r="AD54" s="96" t="n">
        <f aca="false">Anchor!K339</f>
        <v>105.21</v>
      </c>
      <c r="AE54" s="96" t="n">
        <f aca="false">Anchor!L339</f>
        <v>0</v>
      </c>
      <c r="AF54" s="101" t="n">
        <f aca="false">AC54/3600</f>
        <v>11.0983944444444</v>
      </c>
      <c r="AG54" s="102" t="n">
        <f aca="false">E54+Y54</f>
        <v>4067.7736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38981.77</v>
      </c>
      <c r="AN54" s="96" t="n">
        <v>94.81</v>
      </c>
      <c r="AO54" s="96" t="n">
        <f aca="false">Test!L339</f>
        <v>0</v>
      </c>
      <c r="AP54" s="101" t="n">
        <f aca="false">AM54/3600</f>
        <v>10.8282694444444</v>
      </c>
      <c r="AQ54" s="102" t="n">
        <f aca="false">J54+AI54</f>
        <v>4071.15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75660893893061</v>
      </c>
      <c r="AY54" s="104" t="n">
        <f aca="false">AN54/AD54</f>
        <v>0.90115008079079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v>1130.008</v>
      </c>
      <c r="K55" s="110" t="n">
        <v>33.0577</v>
      </c>
      <c r="L55" s="110" t="n">
        <v>38.9908</v>
      </c>
      <c r="M55" s="111" t="n">
        <v>41.539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6038.27</v>
      </c>
      <c r="AD55" s="110" t="n">
        <f aca="false">Anchor!K340</f>
        <v>100.73</v>
      </c>
      <c r="AE55" s="110" t="n">
        <f aca="false">Anchor!L340</f>
        <v>0</v>
      </c>
      <c r="AF55" s="115" t="n">
        <f aca="false">AC55/3600</f>
        <v>10.0106305555556</v>
      </c>
      <c r="AG55" s="116" t="n">
        <f aca="false">E55+Y55</f>
        <v>1896.4128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35860.45</v>
      </c>
      <c r="AN55" s="110" t="n">
        <v>89.95</v>
      </c>
      <c r="AO55" s="110" t="n">
        <f aca="false">Test!L340</f>
        <v>0</v>
      </c>
      <c r="AP55" s="115" t="n">
        <f aca="false">AM55/3600</f>
        <v>9.96123611111111</v>
      </c>
      <c r="AQ55" s="116" t="n">
        <f aca="false">J55+AI55</f>
        <v>1896.43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95065800883339</v>
      </c>
      <c r="AY55" s="118" t="n">
        <f aca="false">AN55/AD55</f>
        <v>0.89298123697011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v>16107.1032</v>
      </c>
      <c r="K56" s="80" t="n">
        <v>36.2934</v>
      </c>
      <c r="L56" s="80" t="n">
        <v>41.3347</v>
      </c>
      <c r="M56" s="81" t="n">
        <v>43.635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5847.06</v>
      </c>
      <c r="AD56" s="80" t="n">
        <f aca="false">Anchor!K341</f>
        <v>128.92</v>
      </c>
      <c r="AE56" s="80" t="n">
        <f aca="false">Anchor!L341</f>
        <v>0</v>
      </c>
      <c r="AF56" s="87" t="n">
        <f aca="false">AC56/3600</f>
        <v>15.5130722222222</v>
      </c>
      <c r="AG56" s="88" t="n">
        <f aca="false">E56+Y56</f>
        <v>22696.92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55419.85</v>
      </c>
      <c r="AN56" s="80" t="n">
        <v>122.42</v>
      </c>
      <c r="AO56" s="80" t="n">
        <f aca="false">Test!L341</f>
        <v>0</v>
      </c>
      <c r="AP56" s="87" t="n">
        <f aca="false">AM56/3600</f>
        <v>15.3944027777778</v>
      </c>
      <c r="AQ56" s="88" t="n">
        <f aca="false">J56+AI56</f>
        <v>22693.237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92350358282065</v>
      </c>
      <c r="AY56" s="90" t="n">
        <f aca="false">AN56/AD56</f>
        <v>0.94958113558796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v>3966.4536</v>
      </c>
      <c r="K57" s="96" t="n">
        <v>34.996</v>
      </c>
      <c r="L57" s="96" t="n">
        <v>40.3667</v>
      </c>
      <c r="M57" s="97" t="n">
        <v>42.79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3420.75</v>
      </c>
      <c r="AD57" s="96" t="n">
        <f aca="false">Anchor!K342</f>
        <v>105.3</v>
      </c>
      <c r="AE57" s="96" t="n">
        <f aca="false">Anchor!L342</f>
        <v>0</v>
      </c>
      <c r="AF57" s="101" t="n">
        <f aca="false">AC57/3600</f>
        <v>12.0613194444444</v>
      </c>
      <c r="AG57" s="102" t="n">
        <f aca="false">E57+Y57</f>
        <v>6757.435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42315.93</v>
      </c>
      <c r="AN57" s="96" t="n">
        <v>100.34</v>
      </c>
      <c r="AO57" s="96" t="n">
        <f aca="false">Test!L342</f>
        <v>0</v>
      </c>
      <c r="AP57" s="101" t="n">
        <f aca="false">AM57/3600</f>
        <v>11.754425</v>
      </c>
      <c r="AQ57" s="102" t="n">
        <f aca="false">J57+AI57</f>
        <v>6758.1688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7455548326549</v>
      </c>
      <c r="AY57" s="104" t="n">
        <f aca="false">AN57/AD57</f>
        <v>0.9528964862298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v>1359.1944</v>
      </c>
      <c r="K58" s="96" t="n">
        <v>33.7786</v>
      </c>
      <c r="L58" s="96" t="n">
        <v>39.4921</v>
      </c>
      <c r="M58" s="97" t="n">
        <v>42.056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7569.35</v>
      </c>
      <c r="AD58" s="96" t="n">
        <f aca="false">Anchor!K343</f>
        <v>103.75</v>
      </c>
      <c r="AE58" s="96" t="n">
        <f aca="false">Anchor!L343</f>
        <v>0</v>
      </c>
      <c r="AF58" s="101" t="n">
        <f aca="false">AC58/3600</f>
        <v>10.4359305555556</v>
      </c>
      <c r="AG58" s="102" t="n">
        <f aca="false">E58+Y58</f>
        <v>2775.3848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37876.41</v>
      </c>
      <c r="AN58" s="96" t="n">
        <v>91.62</v>
      </c>
      <c r="AO58" s="96" t="n">
        <f aca="false">Test!L343</f>
        <v>0</v>
      </c>
      <c r="AP58" s="101" t="n">
        <f aca="false">AM58/3600</f>
        <v>10.521225</v>
      </c>
      <c r="AQ58" s="102" t="n">
        <f aca="false">J58+AI58</f>
        <v>2775.601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0817315178463</v>
      </c>
      <c r="AY58" s="104" t="n">
        <f aca="false">AN58/AD58</f>
        <v>0.88308433734939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v>602.4408</v>
      </c>
      <c r="K59" s="110" t="n">
        <v>32.263</v>
      </c>
      <c r="L59" s="110" t="n">
        <v>38.6996</v>
      </c>
      <c r="M59" s="111" t="n">
        <v>41.316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5201.45</v>
      </c>
      <c r="AD59" s="110" t="n">
        <f aca="false">Anchor!K344</f>
        <v>90.5</v>
      </c>
      <c r="AE59" s="110" t="n">
        <f aca="false">Anchor!L344</f>
        <v>0</v>
      </c>
      <c r="AF59" s="115" t="n">
        <f aca="false">AC59/3600</f>
        <v>9.77818055555555</v>
      </c>
      <c r="AG59" s="116" t="n">
        <f aca="false">E59+Y59</f>
        <v>1368.6096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35402.83</v>
      </c>
      <c r="AN59" s="110" t="n">
        <v>89.24</v>
      </c>
      <c r="AO59" s="110" t="n">
        <f aca="false">Test!L344</f>
        <v>0</v>
      </c>
      <c r="AP59" s="115" t="n">
        <f aca="false">AM59/3600</f>
        <v>9.83411944444445</v>
      </c>
      <c r="AQ59" s="116" t="n">
        <f aca="false">J59+AI59</f>
        <v>1368.8648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0572078706985</v>
      </c>
      <c r="AY59" s="118" t="n">
        <f aca="false">AN59/AD59</f>
        <v>0.98607734806629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6984345297036</v>
      </c>
      <c r="AY64" s="129" t="n">
        <f aca="false">GEOMEAN(AY4:AY59)</f>
        <v>0.94590299496973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239.4991434733</v>
      </c>
      <c r="AD80" s="267" t="n">
        <f aca="false">GEOMEAN(AD4:AD59)</f>
        <v>69.6497923663557</v>
      </c>
      <c r="AE80" s="267"/>
      <c r="AF80" s="238" t="n">
        <f aca="false">GEOMEAN(AF4:AF59)</f>
        <v>8.39986087318704</v>
      </c>
      <c r="AH80" s="267"/>
      <c r="AL80" s="267"/>
      <c r="AM80" s="267" t="n">
        <f aca="false">GEOMEAN(AM4:AM59)</f>
        <v>29845.9122642313</v>
      </c>
      <c r="AN80" s="267" t="n">
        <f aca="false">GEOMEAN(AN4:AN59)</f>
        <v>65.8819471983563</v>
      </c>
      <c r="AO80" s="267"/>
      <c r="AP80" s="238" t="n">
        <f aca="false">GEOMEAN(AP4:AP59)</f>
        <v>8.290531184508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70.704313888889</v>
      </c>
      <c r="AD81" s="237" t="n">
        <f aca="false">SUM(AD4:AD59)/3600</f>
        <v>0.839152777777778</v>
      </c>
      <c r="AF81" s="269" t="n">
        <f aca="false">SUM(AF4:AF59)</f>
        <v>370.704313888889</v>
      </c>
      <c r="AM81" s="237" t="n">
        <f aca="false">SUM(AM4:AM59)/3600</f>
        <v>366.37705</v>
      </c>
      <c r="AN81" s="237" t="n">
        <f aca="false">SUM(AN4:AN59)/3600</f>
        <v>0.792980555555556</v>
      </c>
      <c r="AP81" s="269" t="n">
        <f aca="false">SUM(AP4:AP59)</f>
        <v>366.3770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16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v>15410.2032</v>
      </c>
      <c r="K4" s="80" t="n">
        <v>42.596</v>
      </c>
      <c r="L4" s="80" t="n">
        <v>42.2165</v>
      </c>
      <c r="M4" s="81" t="n">
        <v>44.81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3521.42</v>
      </c>
      <c r="AD4" s="80" t="n">
        <f aca="false">Anchor!K249</f>
        <v>59.21</v>
      </c>
      <c r="AE4" s="80" t="n">
        <f aca="false">Anchor!L249</f>
        <v>0</v>
      </c>
      <c r="AF4" s="87" t="n">
        <f aca="false">AC4/3600</f>
        <v>9.31150555555556</v>
      </c>
      <c r="AG4" s="88" t="n">
        <f aca="false">E4+Y4</f>
        <v>21620.4064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32214.15</v>
      </c>
      <c r="AN4" s="80" t="n">
        <v>58.87</v>
      </c>
      <c r="AO4" s="80" t="n">
        <f aca="false">Test!L249</f>
        <v>0</v>
      </c>
      <c r="AP4" s="87" t="n">
        <f aca="false">AM4/3600</f>
        <v>8.948375</v>
      </c>
      <c r="AQ4" s="88" t="n">
        <f aca="false">J4+AI4</f>
        <v>21640.603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961001950394703</v>
      </c>
      <c r="AY4" s="90" t="n">
        <f aca="false">AN4/AD4</f>
        <v>0.99425772673534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v>6643.5392</v>
      </c>
      <c r="K5" s="96" t="n">
        <v>40.551</v>
      </c>
      <c r="L5" s="96" t="n">
        <v>40.7218</v>
      </c>
      <c r="M5" s="97" t="n">
        <v>43.25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7452</v>
      </c>
      <c r="AD5" s="96" t="n">
        <f aca="false">Anchor!K250</f>
        <v>49.48</v>
      </c>
      <c r="AE5" s="96" t="n">
        <f aca="false">Anchor!L250</f>
        <v>0</v>
      </c>
      <c r="AF5" s="101" t="n">
        <f aca="false">AC5/3600</f>
        <v>7.62555555555556</v>
      </c>
      <c r="AG5" s="102" t="n">
        <f aca="false">E5+Y5</f>
        <v>10054.624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27351.18</v>
      </c>
      <c r="AN5" s="96" t="n">
        <v>48.69</v>
      </c>
      <c r="AO5" s="96" t="n">
        <f aca="false">Test!L250</f>
        <v>0</v>
      </c>
      <c r="AP5" s="101" t="n">
        <f aca="false">AM5/3600</f>
        <v>7.59755</v>
      </c>
      <c r="AQ5" s="102" t="n">
        <f aca="false">J5+AI5</f>
        <v>10060.65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.996327407839137</v>
      </c>
      <c r="AY5" s="104" t="n">
        <f aca="false">AN5/AD5</f>
        <v>0.98403395311236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v>3272.9808</v>
      </c>
      <c r="K6" s="96" t="n">
        <v>38.5103</v>
      </c>
      <c r="L6" s="96" t="n">
        <v>39.3626</v>
      </c>
      <c r="M6" s="97" t="n">
        <v>41.779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4724.79</v>
      </c>
      <c r="AD6" s="96" t="n">
        <f aca="false">Anchor!K251</f>
        <v>44.02</v>
      </c>
      <c r="AE6" s="96" t="n">
        <f aca="false">Anchor!L251</f>
        <v>0</v>
      </c>
      <c r="AF6" s="101" t="n">
        <f aca="false">AC6/3600</f>
        <v>6.86799722222222</v>
      </c>
      <c r="AG6" s="102" t="n">
        <f aca="false">E6+Y6</f>
        <v>5212.0656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24766.84</v>
      </c>
      <c r="AN6" s="96" t="n">
        <v>43.74</v>
      </c>
      <c r="AO6" s="96" t="n">
        <f aca="false">Test!L251</f>
        <v>0</v>
      </c>
      <c r="AP6" s="101" t="n">
        <f aca="false">AM6/3600</f>
        <v>6.87967777777778</v>
      </c>
      <c r="AQ6" s="102" t="n">
        <f aca="false">J6+AI6</f>
        <v>5216.35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017007222306</v>
      </c>
      <c r="AY6" s="104" t="n">
        <f aca="false">AN6/AD6</f>
        <v>0.99363925488414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v>1791.1696</v>
      </c>
      <c r="K7" s="110" t="n">
        <v>36.4027</v>
      </c>
      <c r="L7" s="110" t="n">
        <v>38.3056</v>
      </c>
      <c r="M7" s="111" t="n">
        <v>40.65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3172.95</v>
      </c>
      <c r="AD7" s="110" t="n">
        <f aca="false">Anchor!K252</f>
        <v>40.5</v>
      </c>
      <c r="AE7" s="110" t="n">
        <f aca="false">Anchor!L252</f>
        <v>0</v>
      </c>
      <c r="AF7" s="115" t="n">
        <f aca="false">AC7/3600</f>
        <v>6.43693055555556</v>
      </c>
      <c r="AG7" s="116" t="n">
        <f aca="false">E7+Y7</f>
        <v>2946.921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23113.14</v>
      </c>
      <c r="AN7" s="110" t="n">
        <v>40.15</v>
      </c>
      <c r="AO7" s="110" t="n">
        <f aca="false">Test!L252</f>
        <v>0</v>
      </c>
      <c r="AP7" s="115" t="n">
        <f aca="false">AM7/3600</f>
        <v>6.42031666666667</v>
      </c>
      <c r="AQ7" s="116" t="n">
        <f aca="false">J7+AI7</f>
        <v>2950.059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97418973415124</v>
      </c>
      <c r="AY7" s="118" t="n">
        <f aca="false">AN7/AD7</f>
        <v>0.99135802469135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v>8511.416</v>
      </c>
      <c r="K8" s="80" t="n">
        <v>41.54</v>
      </c>
      <c r="L8" s="80" t="n">
        <v>41.4253</v>
      </c>
      <c r="M8" s="81" t="n">
        <v>43.968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0335.5</v>
      </c>
      <c r="AD8" s="80" t="n">
        <f aca="false">Anchor!K253</f>
        <v>53.35</v>
      </c>
      <c r="AE8" s="80" t="n">
        <f aca="false">Anchor!L253</f>
        <v>0</v>
      </c>
      <c r="AF8" s="87" t="n">
        <f aca="false">AC8/3600</f>
        <v>8.42652777777778</v>
      </c>
      <c r="AG8" s="88" t="n">
        <f aca="false">E8+Y8</f>
        <v>14737.6784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30136.58</v>
      </c>
      <c r="AN8" s="80" t="n">
        <v>53.53</v>
      </c>
      <c r="AO8" s="80" t="n">
        <f aca="false">Test!L253</f>
        <v>0</v>
      </c>
      <c r="AP8" s="87" t="n">
        <f aca="false">AM8/3600</f>
        <v>8.37127222222222</v>
      </c>
      <c r="AQ8" s="88" t="n">
        <f aca="false">J8+AI8</f>
        <v>14741.816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993442666183185</v>
      </c>
      <c r="AY8" s="90" t="n">
        <f aca="false">AN8/AD8</f>
        <v>1.0033739456419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v>3575.048</v>
      </c>
      <c r="K9" s="96" t="n">
        <v>39.447</v>
      </c>
      <c r="L9" s="96" t="n">
        <v>39.9528</v>
      </c>
      <c r="M9" s="97" t="n">
        <v>42.38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6263.92</v>
      </c>
      <c r="AD9" s="96" t="n">
        <f aca="false">Anchor!K254</f>
        <v>46.57</v>
      </c>
      <c r="AE9" s="96" t="n">
        <f aca="false">Anchor!L254</f>
        <v>0</v>
      </c>
      <c r="AF9" s="101" t="n">
        <f aca="false">AC9/3600</f>
        <v>7.29553333333333</v>
      </c>
      <c r="AG9" s="102" t="n">
        <f aca="false">E9+Y9</f>
        <v>6998.1824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26333.63</v>
      </c>
      <c r="AN9" s="96" t="n">
        <v>46.34</v>
      </c>
      <c r="AO9" s="96" t="n">
        <f aca="false">Test!L254</f>
        <v>0</v>
      </c>
      <c r="AP9" s="101" t="n">
        <f aca="false">AM9/3600</f>
        <v>7.31489722222222</v>
      </c>
      <c r="AQ9" s="102" t="n">
        <f aca="false">J9+AI9</f>
        <v>6992.164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0265421155715</v>
      </c>
      <c r="AY9" s="104" t="n">
        <f aca="false">AN9/AD9</f>
        <v>0.99506119819626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v>1930.1248</v>
      </c>
      <c r="K10" s="96" t="n">
        <v>37.3856</v>
      </c>
      <c r="L10" s="96" t="n">
        <v>38.9423</v>
      </c>
      <c r="M10" s="97" t="n">
        <v>41.324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4109.84</v>
      </c>
      <c r="AD10" s="96" t="n">
        <f aca="false">Anchor!K255</f>
        <v>42.81</v>
      </c>
      <c r="AE10" s="96" t="n">
        <f aca="false">Anchor!L255</f>
        <v>0</v>
      </c>
      <c r="AF10" s="101" t="n">
        <f aca="false">AC10/3600</f>
        <v>6.69717777777778</v>
      </c>
      <c r="AG10" s="102" t="n">
        <f aca="false">E10+Y10</f>
        <v>3876.539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24029.54</v>
      </c>
      <c r="AN10" s="96" t="n">
        <v>44.84</v>
      </c>
      <c r="AO10" s="96" t="n">
        <f aca="false">Test!L255</f>
        <v>0</v>
      </c>
      <c r="AP10" s="101" t="n">
        <f aca="false">AM10/3600</f>
        <v>6.67487222222222</v>
      </c>
      <c r="AQ10" s="102" t="n">
        <f aca="false">J10+AI10</f>
        <v>3873.49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996669409668418</v>
      </c>
      <c r="AY10" s="104" t="n">
        <f aca="false">AN10/AD10</f>
        <v>1.0474188273767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v>1022.8432</v>
      </c>
      <c r="K11" s="110" t="n">
        <v>35.2041</v>
      </c>
      <c r="L11" s="110" t="n">
        <v>37.697</v>
      </c>
      <c r="M11" s="111" t="n">
        <v>40.022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2981.78</v>
      </c>
      <c r="AD11" s="110" t="n">
        <f aca="false">Anchor!K256</f>
        <v>39.8</v>
      </c>
      <c r="AE11" s="110" t="n">
        <f aca="false">Anchor!L256</f>
        <v>0</v>
      </c>
      <c r="AF11" s="115" t="n">
        <f aca="false">AC11/3600</f>
        <v>6.38382777777778</v>
      </c>
      <c r="AG11" s="116" t="n">
        <f aca="false">E11+Y11</f>
        <v>2185.4816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2728.61</v>
      </c>
      <c r="AN11" s="110" t="n">
        <v>41.72</v>
      </c>
      <c r="AO11" s="110" t="n">
        <f aca="false">Test!L256</f>
        <v>0</v>
      </c>
      <c r="AP11" s="115" t="n">
        <f aca="false">AM11/3600</f>
        <v>6.31350277777778</v>
      </c>
      <c r="AQ11" s="116" t="n">
        <f aca="false">J11+AI11</f>
        <v>2181.732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988983882014361</v>
      </c>
      <c r="AY11" s="118" t="n">
        <f aca="false">AN11/AD11</f>
        <v>1.0482412060301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v>30559.496</v>
      </c>
      <c r="K12" s="80" t="n">
        <v>41.3585</v>
      </c>
      <c r="L12" s="80" t="n">
        <v>44.9418</v>
      </c>
      <c r="M12" s="81" t="n">
        <v>44.789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173.68</v>
      </c>
      <c r="AD12" s="80" t="n">
        <f aca="false">Anchor!K257</f>
        <v>82.02</v>
      </c>
      <c r="AE12" s="80" t="n">
        <f aca="false">Anchor!L257</f>
        <v>0</v>
      </c>
      <c r="AF12" s="87" t="n">
        <f aca="false">AC12/3600</f>
        <v>14.4926888888889</v>
      </c>
      <c r="AG12" s="88" t="n">
        <f aca="false">E12+Y12</f>
        <v>48482.7872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51549.67</v>
      </c>
      <c r="AN12" s="80" t="n">
        <v>81.01</v>
      </c>
      <c r="AO12" s="80" t="n">
        <f aca="false">Test!L257</f>
        <v>0</v>
      </c>
      <c r="AP12" s="87" t="n">
        <f aca="false">AM12/3600</f>
        <v>14.3193527777778</v>
      </c>
      <c r="AQ12" s="88" t="n">
        <f aca="false">J12+AI12</f>
        <v>48534.3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88039754910905</v>
      </c>
      <c r="AY12" s="90" t="n">
        <f aca="false">AN12/AD12</f>
        <v>0.98768593026091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v>15496.0048</v>
      </c>
      <c r="K13" s="96" t="n">
        <v>38.7587</v>
      </c>
      <c r="L13" s="96" t="n">
        <v>43.4326</v>
      </c>
      <c r="M13" s="97" t="n">
        <v>43.667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4826.9</v>
      </c>
      <c r="AD13" s="96" t="n">
        <f aca="false">Anchor!K258</f>
        <v>71.24</v>
      </c>
      <c r="AE13" s="96" t="n">
        <f aca="false">Anchor!L258</f>
        <v>0</v>
      </c>
      <c r="AF13" s="101" t="n">
        <f aca="false">AC13/3600</f>
        <v>12.4519166666667</v>
      </c>
      <c r="AG13" s="102" t="n">
        <f aca="false">E13+Y13</f>
        <v>26114.824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43700.32</v>
      </c>
      <c r="AN13" s="96" t="n">
        <v>67.58</v>
      </c>
      <c r="AO13" s="96" t="n">
        <f aca="false">Test!L258</f>
        <v>0</v>
      </c>
      <c r="AP13" s="101" t="n">
        <f aca="false">AM13/3600</f>
        <v>12.1389777777778</v>
      </c>
      <c r="AQ13" s="102" t="n">
        <f aca="false">J13+AI13</f>
        <v>26132.654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974868215290373</v>
      </c>
      <c r="AY13" s="104" t="n">
        <f aca="false">AN13/AD13</f>
        <v>0.94862436833239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v>8792.7888</v>
      </c>
      <c r="K14" s="96" t="n">
        <v>36.3311</v>
      </c>
      <c r="L14" s="96" t="n">
        <v>41.989</v>
      </c>
      <c r="M14" s="97" t="n">
        <v>42.535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9440.9</v>
      </c>
      <c r="AD14" s="96" t="n">
        <f aca="false">Anchor!K259</f>
        <v>60.77</v>
      </c>
      <c r="AE14" s="96" t="n">
        <f aca="false">Anchor!L259</f>
        <v>0</v>
      </c>
      <c r="AF14" s="101" t="n">
        <f aca="false">AC14/3600</f>
        <v>10.9558055555556</v>
      </c>
      <c r="AG14" s="102" t="n">
        <f aca="false">E14+Y14</f>
        <v>15275.4112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38412.54</v>
      </c>
      <c r="AN14" s="96" t="n">
        <v>59.74</v>
      </c>
      <c r="AO14" s="96" t="n">
        <f aca="false">Test!L259</f>
        <v>0</v>
      </c>
      <c r="AP14" s="101" t="n">
        <f aca="false">AM14/3600</f>
        <v>10.67015</v>
      </c>
      <c r="AQ14" s="102" t="n">
        <f aca="false">J14+AI14</f>
        <v>15279.51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73926558471029</v>
      </c>
      <c r="AY14" s="104" t="n">
        <f aca="false">AN14/AD14</f>
        <v>0.98305084745762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v>4970.6752</v>
      </c>
      <c r="K15" s="110" t="n">
        <v>33.8383</v>
      </c>
      <c r="L15" s="110" t="n">
        <v>40.8043</v>
      </c>
      <c r="M15" s="111" t="n">
        <v>41.530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5490.84</v>
      </c>
      <c r="AD15" s="110" t="n">
        <f aca="false">Anchor!K260</f>
        <v>54.55</v>
      </c>
      <c r="AE15" s="110" t="n">
        <f aca="false">Anchor!L260</f>
        <v>0</v>
      </c>
      <c r="AF15" s="115" t="n">
        <f aca="false">AC15/3600</f>
        <v>9.85856666666667</v>
      </c>
      <c r="AG15" s="116" t="n">
        <f aca="false">E15+Y15</f>
        <v>9087.5024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34516.06</v>
      </c>
      <c r="AN15" s="110" t="n">
        <v>55.68</v>
      </c>
      <c r="AO15" s="110" t="n">
        <f aca="false">Test!L260</f>
        <v>0</v>
      </c>
      <c r="AP15" s="115" t="n">
        <f aca="false">AM15/3600</f>
        <v>9.58779444444445</v>
      </c>
      <c r="AQ15" s="116" t="n">
        <f aca="false">J15+AI15</f>
        <v>9088.81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72534321531978</v>
      </c>
      <c r="AY15" s="118" t="n">
        <f aca="false">AN15/AD15</f>
        <v>1.0207149404216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v>16475.7888</v>
      </c>
      <c r="K16" s="80" t="n">
        <v>39.9617</v>
      </c>
      <c r="L16" s="80" t="n">
        <v>44.14</v>
      </c>
      <c r="M16" s="81" t="n">
        <v>44.198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9168.68</v>
      </c>
      <c r="AD16" s="80" t="n">
        <f aca="false">Anchor!K261</f>
        <v>76.34</v>
      </c>
      <c r="AE16" s="80" t="n">
        <f aca="false">Anchor!L261</f>
        <v>0</v>
      </c>
      <c r="AF16" s="87" t="n">
        <f aca="false">AC16/3600</f>
        <v>13.6579666666667</v>
      </c>
      <c r="AG16" s="88" t="n">
        <f aca="false">E16+Y16</f>
        <v>34444.179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48715.57</v>
      </c>
      <c r="AN16" s="80" t="n">
        <v>75.6</v>
      </c>
      <c r="AO16" s="80" t="n">
        <f aca="false">Test!L261</f>
        <v>0</v>
      </c>
      <c r="AP16" s="87" t="n">
        <f aca="false">AM16/3600</f>
        <v>13.5321027777778</v>
      </c>
      <c r="AQ16" s="88" t="n">
        <f aca="false">J16+AI16</f>
        <v>34450.612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90784580753439</v>
      </c>
      <c r="AY16" s="90" t="n">
        <f aca="false">AN16/AD16</f>
        <v>0.99030652344773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v>8123.5216</v>
      </c>
      <c r="K17" s="96" t="n">
        <v>37.4047</v>
      </c>
      <c r="L17" s="96" t="n">
        <v>42.6589</v>
      </c>
      <c r="M17" s="97" t="n">
        <v>43.077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2257.98</v>
      </c>
      <c r="AD17" s="96" t="n">
        <f aca="false">Anchor!K262</f>
        <v>63.56</v>
      </c>
      <c r="AE17" s="96" t="n">
        <f aca="false">Anchor!L262</f>
        <v>0</v>
      </c>
      <c r="AF17" s="101" t="n">
        <f aca="false">AC17/3600</f>
        <v>11.7383277777778</v>
      </c>
      <c r="AG17" s="102" t="n">
        <f aca="false">E17+Y17</f>
        <v>18769.0272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41983.82</v>
      </c>
      <c r="AN17" s="96" t="n">
        <v>65.06</v>
      </c>
      <c r="AO17" s="96" t="n">
        <f aca="false">Test!L262</f>
        <v>0</v>
      </c>
      <c r="AP17" s="101" t="n">
        <f aca="false">AM17/3600</f>
        <v>11.6621722222222</v>
      </c>
      <c r="AQ17" s="102" t="n">
        <f aca="false">J17+AI17</f>
        <v>18760.171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93512231299272</v>
      </c>
      <c r="AY17" s="104" t="n">
        <f aca="false">AN17/AD17</f>
        <v>1.02359974826935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v>4592.1664</v>
      </c>
      <c r="K18" s="96" t="n">
        <v>34.9168</v>
      </c>
      <c r="L18" s="96" t="n">
        <v>41.4362</v>
      </c>
      <c r="M18" s="97" t="n">
        <v>42.083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7187.68</v>
      </c>
      <c r="AD18" s="96" t="n">
        <f aca="false">Anchor!K263</f>
        <v>56.54</v>
      </c>
      <c r="AE18" s="96" t="n">
        <f aca="false">Anchor!L263</f>
        <v>0</v>
      </c>
      <c r="AF18" s="101" t="n">
        <f aca="false">AC18/3600</f>
        <v>10.3299111111111</v>
      </c>
      <c r="AG18" s="102" t="n">
        <f aca="false">E18+Y18</f>
        <v>11088.3936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37355.02</v>
      </c>
      <c r="AN18" s="96" t="n">
        <v>58.01</v>
      </c>
      <c r="AO18" s="96" t="n">
        <f aca="false">Test!L263</f>
        <v>0</v>
      </c>
      <c r="AP18" s="101" t="n">
        <f aca="false">AM18/3600</f>
        <v>10.3763944444444</v>
      </c>
      <c r="AQ18" s="102" t="n">
        <f aca="false">J18+AI18</f>
        <v>11078.889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0449987737874</v>
      </c>
      <c r="AY18" s="104" t="n">
        <f aca="false">AN18/AD18</f>
        <v>1.0259992925362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v>2467.152</v>
      </c>
      <c r="K19" s="110" t="n">
        <v>32.4478</v>
      </c>
      <c r="L19" s="110" t="n">
        <v>40.3052</v>
      </c>
      <c r="M19" s="111" t="n">
        <v>41.088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3740.75</v>
      </c>
      <c r="AD19" s="110" t="n">
        <f aca="false">Anchor!K264</f>
        <v>48.63</v>
      </c>
      <c r="AE19" s="110" t="n">
        <f aca="false">Anchor!L264</f>
        <v>0</v>
      </c>
      <c r="AF19" s="115" t="n">
        <f aca="false">AC19/3600</f>
        <v>9.37243055555556</v>
      </c>
      <c r="AG19" s="116" t="n">
        <f aca="false">E19+Y19</f>
        <v>6598.7264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33527.81</v>
      </c>
      <c r="AN19" s="110" t="n">
        <v>53.15</v>
      </c>
      <c r="AO19" s="110" t="n">
        <f aca="false">Test!L264</f>
        <v>0</v>
      </c>
      <c r="AP19" s="115" t="n">
        <f aca="false">AM19/3600</f>
        <v>9.31328055555555</v>
      </c>
      <c r="AQ19" s="116" t="n">
        <f aca="false">J19+AI19</f>
        <v>6585.292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99368893696791</v>
      </c>
      <c r="AY19" s="118" t="n">
        <f aca="false">AN19/AD19</f>
        <v>1.0929467406950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v>5029.548</v>
      </c>
      <c r="K20" s="80" t="n">
        <v>42.1436</v>
      </c>
      <c r="L20" s="80" t="n">
        <v>43.8922</v>
      </c>
      <c r="M20" s="81" t="n">
        <v>45.744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1245.55</v>
      </c>
      <c r="AD20" s="80" t="n">
        <f aca="false">Anchor!K265</f>
        <v>50.91</v>
      </c>
      <c r="AE20" s="80" t="n">
        <f aca="false">Anchor!L265</f>
        <v>0</v>
      </c>
      <c r="AF20" s="87" t="n">
        <f aca="false">AC20/3600</f>
        <v>8.67931944444444</v>
      </c>
      <c r="AG20" s="88" t="n">
        <f aca="false">E20+Y20</f>
        <v>7555.2488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31151.02</v>
      </c>
      <c r="AN20" s="80" t="n">
        <v>51.44</v>
      </c>
      <c r="AO20" s="80" t="n">
        <f aca="false">Test!L265</f>
        <v>0</v>
      </c>
      <c r="AP20" s="87" t="n">
        <f aca="false">AM20/3600</f>
        <v>8.65306111111111</v>
      </c>
      <c r="AQ20" s="88" t="n">
        <f aca="false">J20+AI20</f>
        <v>7552.786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996974609184348</v>
      </c>
      <c r="AY20" s="90" t="n">
        <f aca="false">AN20/AD20</f>
        <v>1.0104105283834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v>2330.9512</v>
      </c>
      <c r="K21" s="96" t="n">
        <v>40.8448</v>
      </c>
      <c r="L21" s="96" t="n">
        <v>42.8002</v>
      </c>
      <c r="M21" s="97" t="n">
        <v>44.246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6815.69</v>
      </c>
      <c r="AD21" s="96" t="n">
        <f aca="false">Anchor!K266</f>
        <v>44.93</v>
      </c>
      <c r="AE21" s="96" t="n">
        <f aca="false">Anchor!L266</f>
        <v>0</v>
      </c>
      <c r="AF21" s="101" t="n">
        <f aca="false">AC21/3600</f>
        <v>7.44880277777778</v>
      </c>
      <c r="AG21" s="102" t="n">
        <f aca="false">E21+Y21</f>
        <v>3759.54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26731.06</v>
      </c>
      <c r="AN21" s="96" t="n">
        <v>44.8</v>
      </c>
      <c r="AO21" s="96" t="n">
        <f aca="false">Test!L266</f>
        <v>0</v>
      </c>
      <c r="AP21" s="101" t="n">
        <f aca="false">AM21/3600</f>
        <v>7.42529444444445</v>
      </c>
      <c r="AQ21" s="102" t="n">
        <f aca="false">J21+AI21</f>
        <v>3761.721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96844011845304</v>
      </c>
      <c r="AY21" s="104" t="n">
        <f aca="false">AN21/AD21</f>
        <v>0.99710661028266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v>1280.4248</v>
      </c>
      <c r="K22" s="96" t="n">
        <v>39.2046</v>
      </c>
      <c r="L22" s="96" t="n">
        <v>41.6729</v>
      </c>
      <c r="M22" s="97" t="n">
        <v>42.851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3864.84</v>
      </c>
      <c r="AD22" s="96" t="n">
        <f aca="false">Anchor!K267</f>
        <v>40.01</v>
      </c>
      <c r="AE22" s="96" t="n">
        <f aca="false">Anchor!L267</f>
        <v>0</v>
      </c>
      <c r="AF22" s="101" t="n">
        <f aca="false">AC22/3600</f>
        <v>6.62912222222222</v>
      </c>
      <c r="AG22" s="102" t="n">
        <f aca="false">E22+Y22</f>
        <v>2087.272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23806.99</v>
      </c>
      <c r="AN22" s="96" t="n">
        <v>40.78</v>
      </c>
      <c r="AO22" s="96" t="n">
        <f aca="false">Test!L267</f>
        <v>0</v>
      </c>
      <c r="AP22" s="101" t="n">
        <f aca="false">AM22/3600</f>
        <v>6.61305277777778</v>
      </c>
      <c r="AQ22" s="102" t="n">
        <f aca="false">J22+AI22</f>
        <v>2089.4544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997575931789193</v>
      </c>
      <c r="AY22" s="104" t="n">
        <f aca="false">AN22/AD22</f>
        <v>1.0192451887028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v>708.1496</v>
      </c>
      <c r="K23" s="110" t="n">
        <v>37.2828</v>
      </c>
      <c r="L23" s="110" t="n">
        <v>40.6985</v>
      </c>
      <c r="M23" s="111" t="n">
        <v>41.846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1777.41</v>
      </c>
      <c r="AD23" s="110" t="n">
        <f aca="false">Anchor!K268</f>
        <v>36.93</v>
      </c>
      <c r="AE23" s="110" t="n">
        <f aca="false">Anchor!L268</f>
        <v>0</v>
      </c>
      <c r="AF23" s="115" t="n">
        <f aca="false">AC23/3600</f>
        <v>6.04928055555556</v>
      </c>
      <c r="AG23" s="116" t="n">
        <f aca="false">E23+Y23</f>
        <v>1180.34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1768.59</v>
      </c>
      <c r="AN23" s="110" t="n">
        <v>37.78</v>
      </c>
      <c r="AO23" s="110" t="n">
        <f aca="false">Test!L268</f>
        <v>0</v>
      </c>
      <c r="AP23" s="115" t="n">
        <f aca="false">AM23/3600</f>
        <v>6.04683055555556</v>
      </c>
      <c r="AQ23" s="116" t="n">
        <f aca="false">J23+AI23</f>
        <v>1180.301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99594993160344</v>
      </c>
      <c r="AY23" s="118" t="n">
        <f aca="false">AN23/AD23</f>
        <v>1.0230165177362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v>2578.4112</v>
      </c>
      <c r="K24" s="80" t="n">
        <v>41.4738</v>
      </c>
      <c r="L24" s="80" t="n">
        <v>43.2833</v>
      </c>
      <c r="M24" s="81" t="n">
        <v>44.874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9674.67</v>
      </c>
      <c r="AD24" s="80" t="n">
        <f aca="false">Anchor!K269</f>
        <v>46.31</v>
      </c>
      <c r="AE24" s="80" t="n">
        <f aca="false">Anchor!L269</f>
        <v>0</v>
      </c>
      <c r="AF24" s="87" t="n">
        <f aca="false">AC24/3600</f>
        <v>8.24296388888889</v>
      </c>
      <c r="AG24" s="88" t="n">
        <f aca="false">E24+Y24</f>
        <v>5103.0768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29490.76</v>
      </c>
      <c r="AN24" s="80" t="n">
        <v>47.78</v>
      </c>
      <c r="AO24" s="80" t="n">
        <f aca="false">Test!L269</f>
        <v>0</v>
      </c>
      <c r="AP24" s="87" t="n">
        <f aca="false">AM24/3600</f>
        <v>8.19187777777778</v>
      </c>
      <c r="AQ24" s="88" t="n">
        <f aca="false">J24+AI24</f>
        <v>5101.649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93802458460364</v>
      </c>
      <c r="AY24" s="90" t="n">
        <f aca="false">AN24/AD24</f>
        <v>1.0317426041891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v>1218.12</v>
      </c>
      <c r="K25" s="96" t="n">
        <v>39.9321</v>
      </c>
      <c r="L25" s="96" t="n">
        <v>42.1076</v>
      </c>
      <c r="M25" s="97" t="n">
        <v>43.386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5889.27</v>
      </c>
      <c r="AD25" s="96" t="n">
        <f aca="false">Anchor!K270</f>
        <v>41.3</v>
      </c>
      <c r="AE25" s="96" t="n">
        <f aca="false">Anchor!L270</f>
        <v>0</v>
      </c>
      <c r="AF25" s="101" t="n">
        <f aca="false">AC25/3600</f>
        <v>7.19146388888889</v>
      </c>
      <c r="AG25" s="102" t="n">
        <f aca="false">E25+Y25</f>
        <v>2651.1864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25737.92</v>
      </c>
      <c r="AN25" s="96" t="n">
        <v>42.07</v>
      </c>
      <c r="AO25" s="96" t="n">
        <f aca="false">Test!L270</f>
        <v>0</v>
      </c>
      <c r="AP25" s="101" t="n">
        <f aca="false">AM25/3600</f>
        <v>7.14942222222222</v>
      </c>
      <c r="AQ25" s="102" t="n">
        <f aca="false">J25+AI25</f>
        <v>2648.890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94153948720841</v>
      </c>
      <c r="AY25" s="104" t="n">
        <f aca="false">AN25/AD25</f>
        <v>1.0186440677966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v>705.0888</v>
      </c>
      <c r="K26" s="96" t="n">
        <v>38.1264</v>
      </c>
      <c r="L26" s="96" t="n">
        <v>41.2045</v>
      </c>
      <c r="M26" s="97" t="n">
        <v>42.380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3205</v>
      </c>
      <c r="AD26" s="96" t="n">
        <f aca="false">Anchor!K271</f>
        <v>38.13</v>
      </c>
      <c r="AE26" s="96" t="n">
        <f aca="false">Anchor!L271</f>
        <v>0</v>
      </c>
      <c r="AF26" s="101" t="n">
        <f aca="false">AC26/3600</f>
        <v>6.44583333333333</v>
      </c>
      <c r="AG26" s="102" t="n">
        <f aca="false">E26+Y26</f>
        <v>1515.5336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3153.7</v>
      </c>
      <c r="AN26" s="96" t="n">
        <v>39</v>
      </c>
      <c r="AO26" s="96" t="n">
        <f aca="false">Test!L271</f>
        <v>0</v>
      </c>
      <c r="AP26" s="101" t="n">
        <f aca="false">AM26/3600</f>
        <v>6.43158333333333</v>
      </c>
      <c r="AQ26" s="102" t="n">
        <f aca="false">J26+AI26</f>
        <v>1514.118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97789269553976</v>
      </c>
      <c r="AY26" s="104" t="n">
        <f aca="false">AN26/AD26</f>
        <v>1.022816679779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v>377.204</v>
      </c>
      <c r="K27" s="110" t="n">
        <v>36.1328</v>
      </c>
      <c r="L27" s="110" t="n">
        <v>40.2269</v>
      </c>
      <c r="M27" s="111" t="n">
        <v>41.386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1270.81</v>
      </c>
      <c r="AD27" s="110" t="n">
        <f aca="false">Anchor!K272</f>
        <v>35.46</v>
      </c>
      <c r="AE27" s="110" t="n">
        <f aca="false">Anchor!L272</f>
        <v>0</v>
      </c>
      <c r="AF27" s="115" t="n">
        <f aca="false">AC27/3600</f>
        <v>5.90855833333333</v>
      </c>
      <c r="AG27" s="116" t="n">
        <f aca="false">E27+Y27</f>
        <v>851.108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21279.64</v>
      </c>
      <c r="AN27" s="110" t="n">
        <v>34.26</v>
      </c>
      <c r="AO27" s="110" t="n">
        <f aca="false">Test!L272</f>
        <v>0</v>
      </c>
      <c r="AP27" s="115" t="n">
        <f aca="false">AM27/3600</f>
        <v>5.91101111111111</v>
      </c>
      <c r="AQ27" s="116" t="n">
        <f aca="false">J27+AI27</f>
        <v>849.356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0041512288437</v>
      </c>
      <c r="AY27" s="118" t="n">
        <f aca="false">AN27/AD27</f>
        <v>0.96615905245346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v>8338.5416</v>
      </c>
      <c r="K28" s="80" t="n">
        <v>40.932</v>
      </c>
      <c r="L28" s="80" t="n">
        <v>42.9526</v>
      </c>
      <c r="M28" s="81" t="n">
        <v>44.467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8392.11</v>
      </c>
      <c r="AD28" s="80" t="n">
        <f aca="false">Anchor!K273</f>
        <v>52.94</v>
      </c>
      <c r="AE28" s="80" t="n">
        <f aca="false">Anchor!L273</f>
        <v>0</v>
      </c>
      <c r="AF28" s="87" t="n">
        <f aca="false">AC28/3600</f>
        <v>7.88669722222222</v>
      </c>
      <c r="AG28" s="88" t="n">
        <f aca="false">E28+Y28</f>
        <v>12226.1232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28259.54</v>
      </c>
      <c r="AN28" s="80" t="n">
        <v>52.11</v>
      </c>
      <c r="AO28" s="80" t="n">
        <f aca="false">Test!L273</f>
        <v>0</v>
      </c>
      <c r="AP28" s="87" t="n">
        <f aca="false">AM28/3600</f>
        <v>7.84987222222222</v>
      </c>
      <c r="AQ28" s="88" t="n">
        <f aca="false">J28+AI28</f>
        <v>12228.548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95330745055581</v>
      </c>
      <c r="AY28" s="90" t="n">
        <f aca="false">AN28/AD28</f>
        <v>0.98432187381941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v>3947.9512</v>
      </c>
      <c r="K29" s="96" t="n">
        <v>38.9935</v>
      </c>
      <c r="L29" s="96" t="n">
        <v>41.4978</v>
      </c>
      <c r="M29" s="97" t="n">
        <v>42.673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3781.63</v>
      </c>
      <c r="AD29" s="96" t="n">
        <f aca="false">Anchor!K274</f>
        <v>44.38</v>
      </c>
      <c r="AE29" s="96" t="n">
        <f aca="false">Anchor!L274</f>
        <v>0</v>
      </c>
      <c r="AF29" s="101" t="n">
        <f aca="false">AC29/3600</f>
        <v>6.60600833333333</v>
      </c>
      <c r="AG29" s="102" t="n">
        <f aca="false">E29+Y29</f>
        <v>6056.14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23746.94</v>
      </c>
      <c r="AN29" s="96" t="n">
        <v>43.73</v>
      </c>
      <c r="AO29" s="96" t="n">
        <f aca="false">Test!L274</f>
        <v>0</v>
      </c>
      <c r="AP29" s="101" t="n">
        <f aca="false">AM29/3600</f>
        <v>6.59637222222222</v>
      </c>
      <c r="AQ29" s="102" t="n">
        <f aca="false">J29+AI29</f>
        <v>6059.841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98541311087592</v>
      </c>
      <c r="AY29" s="104" t="n">
        <f aca="false">AN29/AD29</f>
        <v>0.98535376295628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v>2061.532</v>
      </c>
      <c r="K30" s="96" t="n">
        <v>36.9184</v>
      </c>
      <c r="L30" s="96" t="n">
        <v>39.9519</v>
      </c>
      <c r="M30" s="97" t="n">
        <v>40.972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1251.59</v>
      </c>
      <c r="AD30" s="96" t="n">
        <f aca="false">Anchor!K275</f>
        <v>39.81</v>
      </c>
      <c r="AE30" s="96" t="n">
        <f aca="false">Anchor!L275</f>
        <v>0</v>
      </c>
      <c r="AF30" s="101" t="n">
        <f aca="false">AC30/3600</f>
        <v>5.90321944444445</v>
      </c>
      <c r="AG30" s="102" t="n">
        <f aca="false">E30+Y30</f>
        <v>3188.02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21197.63</v>
      </c>
      <c r="AN30" s="96" t="n">
        <v>39.47</v>
      </c>
      <c r="AO30" s="96" t="n">
        <f aca="false">Test!L275</f>
        <v>0</v>
      </c>
      <c r="AP30" s="101" t="n">
        <f aca="false">AM30/3600</f>
        <v>5.88823055555556</v>
      </c>
      <c r="AQ30" s="102" t="n">
        <f aca="false">J30+AI30</f>
        <v>3189.992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97460895867086</v>
      </c>
      <c r="AY30" s="104" t="n">
        <f aca="false">AN30/AD30</f>
        <v>0.99145943230344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v>1105.6136</v>
      </c>
      <c r="K31" s="110" t="n">
        <v>34.8014</v>
      </c>
      <c r="L31" s="110" t="n">
        <v>38.7046</v>
      </c>
      <c r="M31" s="111" t="n">
        <v>39.840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9696.16</v>
      </c>
      <c r="AD31" s="110" t="n">
        <f aca="false">Anchor!K276</f>
        <v>36.04</v>
      </c>
      <c r="AE31" s="110" t="n">
        <f aca="false">Anchor!L276</f>
        <v>0</v>
      </c>
      <c r="AF31" s="115" t="n">
        <f aca="false">AC31/3600</f>
        <v>5.47115555555556</v>
      </c>
      <c r="AG31" s="116" t="n">
        <f aca="false">E31+Y31</f>
        <v>1716.7664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19601.86</v>
      </c>
      <c r="AN31" s="110" t="n">
        <v>35.62</v>
      </c>
      <c r="AO31" s="110" t="n">
        <f aca="false">Test!L276</f>
        <v>0</v>
      </c>
      <c r="AP31" s="115" t="n">
        <f aca="false">AM31/3600</f>
        <v>5.44496111111111</v>
      </c>
      <c r="AQ31" s="116" t="n">
        <f aca="false">J31+AI31</f>
        <v>1717.53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95212264725713</v>
      </c>
      <c r="AY31" s="118" t="n">
        <f aca="false">AN31/AD31</f>
        <v>0.9883462819089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v>4673.884</v>
      </c>
      <c r="K32" s="80" t="n">
        <v>39.9575</v>
      </c>
      <c r="L32" s="80" t="n">
        <v>42.1846</v>
      </c>
      <c r="M32" s="81" t="n">
        <v>43.469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6574.29</v>
      </c>
      <c r="AD32" s="80" t="n">
        <f aca="false">Anchor!K277</f>
        <v>49.62</v>
      </c>
      <c r="AE32" s="80" t="n">
        <f aca="false">Anchor!L277</f>
        <v>0</v>
      </c>
      <c r="AF32" s="87" t="n">
        <f aca="false">AC32/3600</f>
        <v>7.38174722222222</v>
      </c>
      <c r="AG32" s="88" t="n">
        <f aca="false">E32+Y32</f>
        <v>8563.0872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26335.57</v>
      </c>
      <c r="AN32" s="80" t="n">
        <v>48.01</v>
      </c>
      <c r="AO32" s="80" t="n">
        <f aca="false">Test!L277</f>
        <v>0</v>
      </c>
      <c r="AP32" s="87" t="n">
        <f aca="false">AM32/3600</f>
        <v>7.31543611111111</v>
      </c>
      <c r="AQ32" s="88" t="n">
        <f aca="false">J32+AI32</f>
        <v>8563.891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91016881354121</v>
      </c>
      <c r="AY32" s="90" t="n">
        <f aca="false">AN32/AD32</f>
        <v>0.96755340588472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v>2179.0216</v>
      </c>
      <c r="K33" s="96" t="n">
        <v>37.8787</v>
      </c>
      <c r="L33" s="96" t="n">
        <v>40.5842</v>
      </c>
      <c r="M33" s="97" t="n">
        <v>41.633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2800.81</v>
      </c>
      <c r="AD33" s="96" t="n">
        <f aca="false">Anchor!K278</f>
        <v>41.66</v>
      </c>
      <c r="AE33" s="96" t="n">
        <f aca="false">Anchor!L278</f>
        <v>0</v>
      </c>
      <c r="AF33" s="101" t="n">
        <f aca="false">AC33/3600</f>
        <v>6.33355833333333</v>
      </c>
      <c r="AG33" s="102" t="n">
        <f aca="false">E33+Y33</f>
        <v>4292.2448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22909.71</v>
      </c>
      <c r="AN33" s="96" t="n">
        <v>42.04</v>
      </c>
      <c r="AO33" s="96" t="n">
        <f aca="false">Test!L278</f>
        <v>0</v>
      </c>
      <c r="AP33" s="101" t="n">
        <f aca="false">AM33/3600</f>
        <v>6.36380833333333</v>
      </c>
      <c r="AQ33" s="102" t="n">
        <f aca="false">J33+AI33</f>
        <v>4290.91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047761461106</v>
      </c>
      <c r="AY33" s="104" t="n">
        <f aca="false">AN33/AD33</f>
        <v>1.0091214594335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v>1202.9008</v>
      </c>
      <c r="K34" s="96" t="n">
        <v>35.7806</v>
      </c>
      <c r="L34" s="96" t="n">
        <v>39.4246</v>
      </c>
      <c r="M34" s="97" t="n">
        <v>40.473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0592.58</v>
      </c>
      <c r="AD34" s="96" t="n">
        <f aca="false">Anchor!K279</f>
        <v>37.91</v>
      </c>
      <c r="AE34" s="96" t="n">
        <f aca="false">Anchor!L279</f>
        <v>0</v>
      </c>
      <c r="AF34" s="101" t="n">
        <f aca="false">AC34/3600</f>
        <v>5.72016111111111</v>
      </c>
      <c r="AG34" s="102" t="n">
        <f aca="false">E34+Y34</f>
        <v>2332.4616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20655.48</v>
      </c>
      <c r="AN34" s="96" t="n">
        <v>37.89</v>
      </c>
      <c r="AO34" s="96" t="n">
        <f aca="false">Test!L279</f>
        <v>0</v>
      </c>
      <c r="AP34" s="101" t="n">
        <f aca="false">AM34/3600</f>
        <v>5.73763333333333</v>
      </c>
      <c r="AQ34" s="102" t="n">
        <f aca="false">J34+AI34</f>
        <v>2331.361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0305449827074</v>
      </c>
      <c r="AY34" s="104" t="n">
        <f aca="false">AN34/AD34</f>
        <v>0.99947243471379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v>619.8528</v>
      </c>
      <c r="K35" s="110" t="n">
        <v>33.6704</v>
      </c>
      <c r="L35" s="110" t="n">
        <v>38.0028</v>
      </c>
      <c r="M35" s="111" t="n">
        <v>39.29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9221.44</v>
      </c>
      <c r="AD35" s="110" t="n">
        <f aca="false">Anchor!K280</f>
        <v>34.99</v>
      </c>
      <c r="AE35" s="110" t="n">
        <f aca="false">Anchor!L280</f>
        <v>0</v>
      </c>
      <c r="AF35" s="115" t="n">
        <f aca="false">AC35/3600</f>
        <v>5.33928888888889</v>
      </c>
      <c r="AG35" s="116" t="n">
        <f aca="false">E35+Y35</f>
        <v>1234.33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19340.55</v>
      </c>
      <c r="AN35" s="110" t="n">
        <v>35</v>
      </c>
      <c r="AO35" s="110" t="n">
        <f aca="false">Test!L280</f>
        <v>0</v>
      </c>
      <c r="AP35" s="115" t="n">
        <f aca="false">AM35/3600</f>
        <v>5.372375</v>
      </c>
      <c r="AQ35" s="116" t="n">
        <f aca="false">J35+AI35</f>
        <v>1231.775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0619672615579</v>
      </c>
      <c r="AY35" s="118" t="n">
        <f aca="false">AN35/AD35</f>
        <v>1.000285795941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v>27321.5312</v>
      </c>
      <c r="K36" s="80" t="n">
        <v>39.2507</v>
      </c>
      <c r="L36" s="80" t="n">
        <v>40.6065</v>
      </c>
      <c r="M36" s="81" t="n">
        <v>43.868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69902.4</v>
      </c>
      <c r="AD36" s="80" t="n">
        <f aca="false">Anchor!K281</f>
        <v>111.19</v>
      </c>
      <c r="AE36" s="80" t="n">
        <f aca="false">Anchor!L281</f>
        <v>0</v>
      </c>
      <c r="AF36" s="87" t="n">
        <f aca="false">AC36/3600</f>
        <v>19.4173333333333</v>
      </c>
      <c r="AG36" s="88" t="n">
        <f aca="false">E36+Y36</f>
        <v>34155.2832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69969.29</v>
      </c>
      <c r="AN36" s="80" t="n">
        <v>111.67</v>
      </c>
      <c r="AO36" s="80" t="n">
        <f aca="false">Test!L281</f>
        <v>0</v>
      </c>
      <c r="AP36" s="87" t="n">
        <f aca="false">AM36/3600</f>
        <v>19.4359138888889</v>
      </c>
      <c r="AQ36" s="88" t="n">
        <f aca="false">J36+AI36</f>
        <v>34173.868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0095690562842</v>
      </c>
      <c r="AY36" s="90" t="n">
        <f aca="false">AN36/AD36</f>
        <v>1.0043169349761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v>7948.0568</v>
      </c>
      <c r="K37" s="96" t="n">
        <v>37.7727</v>
      </c>
      <c r="L37" s="96" t="n">
        <v>39.5571</v>
      </c>
      <c r="M37" s="97" t="n">
        <v>42.670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4862.64</v>
      </c>
      <c r="AD37" s="96" t="n">
        <f aca="false">Anchor!K282</f>
        <v>92.96</v>
      </c>
      <c r="AE37" s="96" t="n">
        <f aca="false">Anchor!L282</f>
        <v>0</v>
      </c>
      <c r="AF37" s="101" t="n">
        <f aca="false">AC37/3600</f>
        <v>15.2396222222222</v>
      </c>
      <c r="AG37" s="102" t="n">
        <f aca="false">E37+Y37</f>
        <v>11526.5736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54889.63</v>
      </c>
      <c r="AN37" s="96" t="n">
        <v>85.89</v>
      </c>
      <c r="AO37" s="96" t="n">
        <f aca="false">Test!L282</f>
        <v>0</v>
      </c>
      <c r="AP37" s="101" t="n">
        <f aca="false">AM37/3600</f>
        <v>15.2471194444444</v>
      </c>
      <c r="AQ37" s="102" t="n">
        <f aca="false">J37+AI37</f>
        <v>11533.791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0049195591025</v>
      </c>
      <c r="AY37" s="104" t="n">
        <f aca="false">AN37/AD37</f>
        <v>0.9239457831325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v>3501.1664</v>
      </c>
      <c r="K38" s="96" t="n">
        <v>36.4058</v>
      </c>
      <c r="L38" s="96" t="n">
        <v>38.7933</v>
      </c>
      <c r="M38" s="97" t="n">
        <v>41.298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48120.68</v>
      </c>
      <c r="AD38" s="96" t="n">
        <f aca="false">Anchor!K283</f>
        <v>75.77</v>
      </c>
      <c r="AE38" s="96" t="n">
        <f aca="false">Anchor!L283</f>
        <v>0</v>
      </c>
      <c r="AF38" s="101" t="n">
        <f aca="false">AC38/3600</f>
        <v>13.3668555555556</v>
      </c>
      <c r="AG38" s="102" t="n">
        <f aca="false">E38+Y38</f>
        <v>5532.1152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48070.67</v>
      </c>
      <c r="AN38" s="96" t="n">
        <v>77.63</v>
      </c>
      <c r="AO38" s="96" t="n">
        <f aca="false">Test!L283</f>
        <v>0</v>
      </c>
      <c r="AP38" s="101" t="n">
        <f aca="false">AM38/3600</f>
        <v>13.3529638888889</v>
      </c>
      <c r="AQ38" s="102" t="n">
        <f aca="false">J38+AI38</f>
        <v>5533.578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998960737878185</v>
      </c>
      <c r="AY38" s="104" t="n">
        <f aca="false">AN38/AD38</f>
        <v>1.0245479741322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v>1871.788</v>
      </c>
      <c r="K39" s="110" t="n">
        <v>34.7804</v>
      </c>
      <c r="L39" s="110" t="n">
        <v>38.1088</v>
      </c>
      <c r="M39" s="111" t="n">
        <v>40.071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4198.68</v>
      </c>
      <c r="AD39" s="110" t="n">
        <f aca="false">Anchor!K284</f>
        <v>78.35</v>
      </c>
      <c r="AE39" s="110" t="n">
        <f aca="false">Anchor!L284</f>
        <v>0</v>
      </c>
      <c r="AF39" s="115" t="n">
        <f aca="false">AC39/3600</f>
        <v>12.2774111111111</v>
      </c>
      <c r="AG39" s="116" t="n">
        <f aca="false">E39+Y39</f>
        <v>3072.172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44256.69</v>
      </c>
      <c r="AN39" s="110" t="n">
        <v>70.8</v>
      </c>
      <c r="AO39" s="110" t="n">
        <f aca="false">Test!L284</f>
        <v>0</v>
      </c>
      <c r="AP39" s="115" t="n">
        <f aca="false">AM39/3600</f>
        <v>12.293525</v>
      </c>
      <c r="AQ39" s="116" t="n">
        <f aca="false">J39+AI39</f>
        <v>3073.510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0131248263523</v>
      </c>
      <c r="AY39" s="118" t="n">
        <f aca="false">AN39/AD39</f>
        <v>0.90363752393107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v>12554.6208</v>
      </c>
      <c r="K40" s="80" t="n">
        <v>38.4334</v>
      </c>
      <c r="L40" s="80" t="n">
        <v>39.9877</v>
      </c>
      <c r="M40" s="81" t="n">
        <v>43.202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2626.32</v>
      </c>
      <c r="AD40" s="80" t="n">
        <f aca="false">Anchor!K285</f>
        <v>105.47</v>
      </c>
      <c r="AE40" s="80" t="n">
        <f aca="false">Anchor!L285</f>
        <v>0</v>
      </c>
      <c r="AF40" s="87" t="n">
        <f aca="false">AC40/3600</f>
        <v>17.3962</v>
      </c>
      <c r="AG40" s="88" t="n">
        <f aca="false">E40+Y40</f>
        <v>19409.3056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62552.15</v>
      </c>
      <c r="AN40" s="80" t="n">
        <v>95.39</v>
      </c>
      <c r="AO40" s="80" t="n">
        <f aca="false">Test!L285</f>
        <v>0</v>
      </c>
      <c r="AP40" s="87" t="n">
        <f aca="false">AM40/3600</f>
        <v>17.3755972222222</v>
      </c>
      <c r="AQ40" s="88" t="n">
        <f aca="false">J40+AI40</f>
        <v>19406.958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98815673665641</v>
      </c>
      <c r="AY40" s="90" t="n">
        <f aca="false">AN40/AD40</f>
        <v>0.9044277993742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v>3949.7768</v>
      </c>
      <c r="K41" s="96" t="n">
        <v>37.0687</v>
      </c>
      <c r="L41" s="96" t="n">
        <v>39.1334</v>
      </c>
      <c r="M41" s="97" t="n">
        <v>41.901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1951.87</v>
      </c>
      <c r="AD41" s="96" t="n">
        <f aca="false">Anchor!K286</f>
        <v>84.95</v>
      </c>
      <c r="AE41" s="96" t="n">
        <f aca="false">Anchor!L286</f>
        <v>0</v>
      </c>
      <c r="AF41" s="101" t="n">
        <f aca="false">AC41/3600</f>
        <v>14.431075</v>
      </c>
      <c r="AG41" s="102" t="n">
        <f aca="false">E41+Y41</f>
        <v>7537.79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51779.31</v>
      </c>
      <c r="AN41" s="96" t="n">
        <v>80.23</v>
      </c>
      <c r="AO41" s="96" t="n">
        <f aca="false">Test!L286</f>
        <v>0</v>
      </c>
      <c r="AP41" s="101" t="n">
        <f aca="false">AM41/3600</f>
        <v>14.3831416666667</v>
      </c>
      <c r="AQ41" s="102" t="n">
        <f aca="false">J41+AI41</f>
        <v>7535.511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996678464124583</v>
      </c>
      <c r="AY41" s="104" t="n">
        <f aca="false">AN41/AD41</f>
        <v>0.94443790464979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v>1945.32</v>
      </c>
      <c r="K42" s="96" t="n">
        <v>35.5366</v>
      </c>
      <c r="L42" s="96" t="n">
        <v>38.4992</v>
      </c>
      <c r="M42" s="97" t="n">
        <v>40.756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6498.09</v>
      </c>
      <c r="AD42" s="96" t="n">
        <f aca="false">Anchor!K287</f>
        <v>81.7</v>
      </c>
      <c r="AE42" s="96" t="n">
        <f aca="false">Anchor!L287</f>
        <v>0</v>
      </c>
      <c r="AF42" s="101" t="n">
        <f aca="false">AC42/3600</f>
        <v>12.9161361111111</v>
      </c>
      <c r="AG42" s="102" t="n">
        <f aca="false">E42+Y42</f>
        <v>3980.5368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46361.66</v>
      </c>
      <c r="AN42" s="96" t="n">
        <v>75.07</v>
      </c>
      <c r="AO42" s="96" t="n">
        <f aca="false">Test!L287</f>
        <v>0</v>
      </c>
      <c r="AP42" s="101" t="n">
        <f aca="false">AM42/3600</f>
        <v>12.8782388888889</v>
      </c>
      <c r="AQ42" s="102" t="n">
        <f aca="false">J42+AI42</f>
        <v>3977.73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97065900986471</v>
      </c>
      <c r="AY42" s="104" t="n">
        <f aca="false">AN42/AD42</f>
        <v>0.91884944920440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v>1029.7544</v>
      </c>
      <c r="K43" s="110" t="n">
        <v>33.7744</v>
      </c>
      <c r="L43" s="110" t="n">
        <v>37.7196</v>
      </c>
      <c r="M43" s="111" t="n">
        <v>39.41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3276.52</v>
      </c>
      <c r="AD43" s="110" t="n">
        <f aca="false">Anchor!K288</f>
        <v>74.84</v>
      </c>
      <c r="AE43" s="110" t="n">
        <f aca="false">Anchor!L288</f>
        <v>0</v>
      </c>
      <c r="AF43" s="115" t="n">
        <f aca="false">AC43/3600</f>
        <v>12.0212555555556</v>
      </c>
      <c r="AG43" s="116" t="n">
        <f aca="false">E43+Y43</f>
        <v>2235.0096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43122.32</v>
      </c>
      <c r="AN43" s="110" t="n">
        <v>69.72</v>
      </c>
      <c r="AO43" s="110" t="n">
        <f aca="false">Test!L288</f>
        <v>0</v>
      </c>
      <c r="AP43" s="115" t="n">
        <f aca="false">AM43/3600</f>
        <v>11.9784222222222</v>
      </c>
      <c r="AQ43" s="116" t="n">
        <f aca="false">J43+AI43</f>
        <v>2231.476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96436866919984</v>
      </c>
      <c r="AY43" s="118" t="n">
        <f aca="false">AN43/AD43</f>
        <v>0.93158738642437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v>23660.684</v>
      </c>
      <c r="K44" s="80" t="n">
        <v>39.9987</v>
      </c>
      <c r="L44" s="80" t="n">
        <v>43.9143</v>
      </c>
      <c r="M44" s="81" t="n">
        <v>45.205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0597.41</v>
      </c>
      <c r="AD44" s="80" t="n">
        <f aca="false">Anchor!K289</f>
        <v>125.11</v>
      </c>
      <c r="AE44" s="80" t="n">
        <f aca="false">Anchor!L289</f>
        <v>0</v>
      </c>
      <c r="AF44" s="87" t="n">
        <f aca="false">AC44/3600</f>
        <v>22.3881694444444</v>
      </c>
      <c r="AG44" s="88" t="n">
        <f aca="false">E44+Y44</f>
        <v>30788.0232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80519.04</v>
      </c>
      <c r="AN44" s="80" t="n">
        <v>116.03</v>
      </c>
      <c r="AO44" s="80" t="n">
        <f aca="false">Test!L289</f>
        <v>0</v>
      </c>
      <c r="AP44" s="87" t="n">
        <f aca="false">AM44/3600</f>
        <v>22.3664</v>
      </c>
      <c r="AQ44" s="88" t="n">
        <f aca="false">J44+AI44</f>
        <v>30782.2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99027636247864</v>
      </c>
      <c r="AY44" s="90" t="n">
        <f aca="false">AN44/AD44</f>
        <v>0.92742386699704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v>7713.472</v>
      </c>
      <c r="K45" s="96" t="n">
        <v>38.4132</v>
      </c>
      <c r="L45" s="96" t="n">
        <v>43.0585</v>
      </c>
      <c r="M45" s="97" t="n">
        <v>43.863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5334.68</v>
      </c>
      <c r="AD45" s="96" t="n">
        <f aca="false">Anchor!K290</f>
        <v>101.53</v>
      </c>
      <c r="AE45" s="96" t="n">
        <f aca="false">Anchor!L290</f>
        <v>0</v>
      </c>
      <c r="AF45" s="101" t="n">
        <f aca="false">AC45/3600</f>
        <v>18.1485222222222</v>
      </c>
      <c r="AG45" s="102" t="n">
        <f aca="false">E45+Y45</f>
        <v>11480.5768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65288.53</v>
      </c>
      <c r="AN45" s="96" t="n">
        <v>95.07</v>
      </c>
      <c r="AO45" s="96" t="n">
        <f aca="false">Test!L290</f>
        <v>0</v>
      </c>
      <c r="AP45" s="101" t="n">
        <f aca="false">AM45/3600</f>
        <v>18.1357027777778</v>
      </c>
      <c r="AQ45" s="102" t="n">
        <f aca="false">J45+AI45</f>
        <v>11481.68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99293637008707</v>
      </c>
      <c r="AY45" s="104" t="n">
        <f aca="false">AN45/AD45</f>
        <v>0.9363734856692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v>3617.816</v>
      </c>
      <c r="K46" s="96" t="n">
        <v>37.0579</v>
      </c>
      <c r="L46" s="96" t="n">
        <v>42.0494</v>
      </c>
      <c r="M46" s="97" t="n">
        <v>42.329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58348.98</v>
      </c>
      <c r="AD46" s="96" t="n">
        <f aca="false">Anchor!K291</f>
        <v>91.13</v>
      </c>
      <c r="AE46" s="96" t="n">
        <f aca="false">Anchor!L291</f>
        <v>0</v>
      </c>
      <c r="AF46" s="101" t="n">
        <f aca="false">AC46/3600</f>
        <v>16.20805</v>
      </c>
      <c r="AG46" s="102" t="n">
        <f aca="false">E46+Y46</f>
        <v>5764.4544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57172.63</v>
      </c>
      <c r="AN46" s="96" t="n">
        <v>86.6</v>
      </c>
      <c r="AO46" s="96" t="n">
        <f aca="false">Test!L291</f>
        <v>0</v>
      </c>
      <c r="AP46" s="101" t="n">
        <f aca="false">AM46/3600</f>
        <v>15.8812861111111</v>
      </c>
      <c r="AQ46" s="102" t="n">
        <f aca="false">J46+AI46</f>
        <v>5767.124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79839407646886</v>
      </c>
      <c r="AY46" s="104" t="n">
        <f aca="false">AN46/AD46</f>
        <v>0.95029079337210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v>1879.5832</v>
      </c>
      <c r="K47" s="110" t="n">
        <v>35.4994</v>
      </c>
      <c r="L47" s="110" t="n">
        <v>41.0504</v>
      </c>
      <c r="M47" s="111" t="n">
        <v>40.876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2431.17</v>
      </c>
      <c r="AD47" s="110" t="n">
        <f aca="false">Anchor!K292</f>
        <v>82.93</v>
      </c>
      <c r="AE47" s="110" t="n">
        <f aca="false">Anchor!L292</f>
        <v>0</v>
      </c>
      <c r="AF47" s="115" t="n">
        <f aca="false">AC47/3600</f>
        <v>14.5642138888889</v>
      </c>
      <c r="AG47" s="116" t="n">
        <f aca="false">E47+Y47</f>
        <v>3182.3312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52043.45</v>
      </c>
      <c r="AN47" s="110" t="n">
        <v>78.24</v>
      </c>
      <c r="AO47" s="110" t="n">
        <f aca="false">Test!L292</f>
        <v>0</v>
      </c>
      <c r="AP47" s="115" t="n">
        <f aca="false">AM47/3600</f>
        <v>14.4565138888889</v>
      </c>
      <c r="AQ47" s="116" t="n">
        <f aca="false">J47+AI47</f>
        <v>3183.114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92605162158312</v>
      </c>
      <c r="AY47" s="118" t="n">
        <f aca="false">AN47/AD47</f>
        <v>0.94344627999517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v>11001.3008</v>
      </c>
      <c r="K48" s="80" t="n">
        <v>39.1028</v>
      </c>
      <c r="L48" s="80" t="n">
        <v>43.4548</v>
      </c>
      <c r="M48" s="81" t="n">
        <v>44.468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3969.7</v>
      </c>
      <c r="AD48" s="80" t="n">
        <f aca="false">Anchor!K293</f>
        <v>109.22</v>
      </c>
      <c r="AE48" s="80" t="n">
        <f aca="false">Anchor!L293</f>
        <v>0</v>
      </c>
      <c r="AF48" s="87" t="n">
        <f aca="false">AC48/3600</f>
        <v>20.5471388888889</v>
      </c>
      <c r="AG48" s="88" t="n">
        <f aca="false">E48+Y48</f>
        <v>18125.5144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74023.89</v>
      </c>
      <c r="AN48" s="80" t="n">
        <v>105.69</v>
      </c>
      <c r="AO48" s="80" t="n">
        <f aca="false">Test!L293</f>
        <v>0</v>
      </c>
      <c r="AP48" s="87" t="n">
        <f aca="false">AM48/3600</f>
        <v>20.5621916666667</v>
      </c>
      <c r="AQ48" s="88" t="n">
        <f aca="false">J48+AI48</f>
        <v>18122.8368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0073259726618</v>
      </c>
      <c r="AY48" s="90" t="n">
        <f aca="false">AN48/AD48</f>
        <v>0.9676799121040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v>3837.7504</v>
      </c>
      <c r="K49" s="96" t="n">
        <v>37.678</v>
      </c>
      <c r="L49" s="96" t="n">
        <v>42.4591</v>
      </c>
      <c r="M49" s="97" t="n">
        <v>42.942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2766.59</v>
      </c>
      <c r="AD49" s="96" t="n">
        <f aca="false">Anchor!K294</f>
        <v>94.11</v>
      </c>
      <c r="AE49" s="96" t="n">
        <f aca="false">Anchor!L294</f>
        <v>0</v>
      </c>
      <c r="AF49" s="101" t="n">
        <f aca="false">AC49/3600</f>
        <v>17.4351638888889</v>
      </c>
      <c r="AG49" s="102" t="n">
        <f aca="false">E49+Y49</f>
        <v>7608.4816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62817.72</v>
      </c>
      <c r="AN49" s="96" t="n">
        <v>148.46</v>
      </c>
      <c r="AO49" s="96" t="n">
        <f aca="false">Test!L294</f>
        <v>0</v>
      </c>
      <c r="AP49" s="101" t="n">
        <f aca="false">AM49/3600</f>
        <v>17.4493666666667</v>
      </c>
      <c r="AQ49" s="102" t="n">
        <f aca="false">J49+AI49</f>
        <v>7605.962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0081460534976</v>
      </c>
      <c r="AY49" s="104" t="n">
        <f aca="false">AN49/AD49</f>
        <v>1.5775156731484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v>1915.7176</v>
      </c>
      <c r="K50" s="96" t="n">
        <v>36.2113</v>
      </c>
      <c r="L50" s="96" t="n">
        <v>41.5774</v>
      </c>
      <c r="M50" s="97" t="n">
        <v>41.578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76522.01</v>
      </c>
      <c r="AD50" s="96" t="n">
        <f aca="false">Anchor!K295</f>
        <v>84.56</v>
      </c>
      <c r="AE50" s="96" t="n">
        <f aca="false">Anchor!L295</f>
        <v>0</v>
      </c>
      <c r="AF50" s="101" t="n">
        <f aca="false">AC50/3600</f>
        <v>21.2561138888889</v>
      </c>
      <c r="AG50" s="102" t="n">
        <f aca="false">E50+Y50</f>
        <v>4065.8392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55900.66</v>
      </c>
      <c r="AN50" s="96" t="n">
        <v>125.12</v>
      </c>
      <c r="AO50" s="96" t="n">
        <f aca="false">Test!L295</f>
        <v>0</v>
      </c>
      <c r="AP50" s="101" t="n">
        <f aca="false">AM50/3600</f>
        <v>15.5279611111111</v>
      </c>
      <c r="AQ50" s="102" t="n">
        <f aca="false">J50+AI50</f>
        <v>4065.026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730517402770785</v>
      </c>
      <c r="AY50" s="104" t="n">
        <f aca="false">AN50/AD50</f>
        <v>1.4796594134342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v>989.2088</v>
      </c>
      <c r="K51" s="110" t="n">
        <v>34.5563</v>
      </c>
      <c r="L51" s="110" t="n">
        <v>40.616</v>
      </c>
      <c r="M51" s="111" t="n">
        <v>40.285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1052.11</v>
      </c>
      <c r="AD51" s="110" t="n">
        <f aca="false">Anchor!K296</f>
        <v>80.81</v>
      </c>
      <c r="AE51" s="110" t="n">
        <f aca="false">Anchor!L296</f>
        <v>0</v>
      </c>
      <c r="AF51" s="115" t="n">
        <f aca="false">AC51/3600</f>
        <v>14.1811416666667</v>
      </c>
      <c r="AG51" s="116" t="n">
        <f aca="false">E51+Y51</f>
        <v>2294.7736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51496.4</v>
      </c>
      <c r="AN51" s="110" t="n">
        <v>125.87</v>
      </c>
      <c r="AO51" s="110" t="n">
        <f aca="false">Test!L296</f>
        <v>0</v>
      </c>
      <c r="AP51" s="115" t="n">
        <f aca="false">AM51/3600</f>
        <v>14.3045555555556</v>
      </c>
      <c r="AQ51" s="116" t="n">
        <f aca="false">J51+AI51</f>
        <v>2292.7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0870267653972</v>
      </c>
      <c r="AY51" s="118" t="n">
        <f aca="false">AN51/AD51</f>
        <v>1.557604256898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v>60617.5312</v>
      </c>
      <c r="K52" s="80" t="n">
        <v>38.9759</v>
      </c>
      <c r="L52" s="80" t="n">
        <v>42.0939</v>
      </c>
      <c r="M52" s="81" t="n">
        <v>44.126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4231.07</v>
      </c>
      <c r="AD52" s="80" t="n">
        <f aca="false">Anchor!K297</f>
        <v>170.14</v>
      </c>
      <c r="AE52" s="80" t="n">
        <f aca="false">Anchor!L297</f>
        <v>0</v>
      </c>
      <c r="AF52" s="87" t="n">
        <f aca="false">AC52/3600</f>
        <v>26.1752972222222</v>
      </c>
      <c r="AG52" s="88" t="n">
        <f aca="false">E52+Y52</f>
        <v>70435.9192</v>
      </c>
      <c r="AH52" s="188"/>
      <c r="AI52" s="79" t="n">
        <v>9859.9744</v>
      </c>
      <c r="AJ52" s="80" t="n">
        <v>35.5662</v>
      </c>
      <c r="AK52" s="80" t="n">
        <v>41.0561</v>
      </c>
      <c r="AL52" s="80" t="n">
        <v>43.3578</v>
      </c>
      <c r="AM52" s="79" t="n">
        <v>94820.1</v>
      </c>
      <c r="AN52" s="80" t="n">
        <v>163.99</v>
      </c>
      <c r="AO52" s="80" t="n">
        <f aca="false">Test!L297</f>
        <v>0</v>
      </c>
      <c r="AP52" s="87" t="n">
        <f aca="false">AM52/3600</f>
        <v>26.3389166666667</v>
      </c>
      <c r="AQ52" s="88" t="n">
        <f aca="false">J52+AI52</f>
        <v>70477.5056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0625091066036</v>
      </c>
      <c r="AY52" s="90" t="n">
        <f aca="false">AN52/AD52</f>
        <v>0.96385329728458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v>16902.4584</v>
      </c>
      <c r="K53" s="96" t="n">
        <v>36.2884</v>
      </c>
      <c r="L53" s="96" t="n">
        <v>41.2925</v>
      </c>
      <c r="M53" s="97" t="n">
        <v>43.501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5537.61</v>
      </c>
      <c r="AD53" s="96" t="n">
        <f aca="false">Anchor!K298</f>
        <v>130.3</v>
      </c>
      <c r="AE53" s="96" t="n">
        <f aca="false">Anchor!L298</f>
        <v>0</v>
      </c>
      <c r="AF53" s="101" t="n">
        <f aca="false">AC53/3600</f>
        <v>18.2048916666667</v>
      </c>
      <c r="AG53" s="102" t="n">
        <f aca="false">E53+Y53</f>
        <v>20327.5328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65611.25</v>
      </c>
      <c r="AN53" s="96" t="n">
        <v>117.04</v>
      </c>
      <c r="AO53" s="96" t="n">
        <f aca="false">Test!L298</f>
        <v>0</v>
      </c>
      <c r="AP53" s="101" t="n">
        <f aca="false">AM53/3600</f>
        <v>18.2253472222222</v>
      </c>
      <c r="AQ53" s="102" t="n">
        <f aca="false">J53+AI53</f>
        <v>20325.372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0112362962275</v>
      </c>
      <c r="AY53" s="104" t="n">
        <f aca="false">AN53/AD53</f>
        <v>0.8982348426707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v>4568.1608</v>
      </c>
      <c r="K54" s="96" t="n">
        <v>35.0118</v>
      </c>
      <c r="L54" s="96" t="n">
        <v>40.3854</v>
      </c>
      <c r="M54" s="97" t="n">
        <v>42.732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3375.37</v>
      </c>
      <c r="AD54" s="96" t="n">
        <f aca="false">Anchor!K299</f>
        <v>109.58</v>
      </c>
      <c r="AE54" s="96" t="n">
        <f aca="false">Anchor!L299</f>
        <v>0</v>
      </c>
      <c r="AF54" s="101" t="n">
        <f aca="false">AC54/3600</f>
        <v>14.8264916666667</v>
      </c>
      <c r="AG54" s="102" t="n">
        <f aca="false">E54+Y54</f>
        <v>6145.8888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53451.71</v>
      </c>
      <c r="AN54" s="96" t="n">
        <v>93.65</v>
      </c>
      <c r="AO54" s="96" t="n">
        <f aca="false">Test!L299</f>
        <v>0</v>
      </c>
      <c r="AP54" s="101" t="n">
        <f aca="false">AM54/3600</f>
        <v>14.8476972222222</v>
      </c>
      <c r="AQ54" s="102" t="n">
        <f aca="false">J54+AI54</f>
        <v>6143.977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0143024769664</v>
      </c>
      <c r="AY54" s="104" t="n">
        <f aca="false">AN54/AD54</f>
        <v>0.85462675670742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v>1788.408</v>
      </c>
      <c r="K55" s="110" t="n">
        <v>33.8061</v>
      </c>
      <c r="L55" s="110" t="n">
        <v>39.4837</v>
      </c>
      <c r="M55" s="111" t="n">
        <v>41.970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48876.44</v>
      </c>
      <c r="AD55" s="110" t="n">
        <f aca="false">Anchor!K300</f>
        <v>101.6</v>
      </c>
      <c r="AE55" s="110" t="n">
        <f aca="false">Anchor!L300</f>
        <v>0</v>
      </c>
      <c r="AF55" s="115" t="n">
        <f aca="false">AC55/3600</f>
        <v>13.5767888888889</v>
      </c>
      <c r="AG55" s="116" t="n">
        <f aca="false">E55+Y55</f>
        <v>2618.6536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48959.36</v>
      </c>
      <c r="AN55" s="110" t="n">
        <v>86.99</v>
      </c>
      <c r="AO55" s="110" t="n">
        <f aca="false">Test!L300</f>
        <v>0</v>
      </c>
      <c r="AP55" s="115" t="n">
        <f aca="false">AM55/3600</f>
        <v>13.5998222222222</v>
      </c>
      <c r="AQ55" s="116" t="n">
        <f aca="false">J55+AI55</f>
        <v>2620.973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0169652290551</v>
      </c>
      <c r="AY55" s="118" t="n">
        <f aca="false">AN55/AD55</f>
        <v>0.85620078740157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v>30427.4384</v>
      </c>
      <c r="K56" s="80" t="n">
        <v>37.3658</v>
      </c>
      <c r="L56" s="80" t="n">
        <v>41.5824</v>
      </c>
      <c r="M56" s="81" t="n">
        <v>43.741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0276.86</v>
      </c>
      <c r="AD56" s="80" t="n">
        <f aca="false">Anchor!K301</f>
        <v>141.19</v>
      </c>
      <c r="AE56" s="80" t="n">
        <f aca="false">Anchor!L301</f>
        <v>0</v>
      </c>
      <c r="AF56" s="87" t="n">
        <f aca="false">AC56/3600</f>
        <v>22.2991277777778</v>
      </c>
      <c r="AG56" s="88" t="n">
        <f aca="false">E56+Y56</f>
        <v>40292.7896</v>
      </c>
      <c r="AH56" s="188"/>
      <c r="AI56" s="79" t="n">
        <v>9859.9744</v>
      </c>
      <c r="AJ56" s="80" t="n">
        <v>35.5662</v>
      </c>
      <c r="AK56" s="80" t="n">
        <v>41.0561</v>
      </c>
      <c r="AL56" s="80" t="n">
        <v>43.3578</v>
      </c>
      <c r="AM56" s="79" t="n">
        <v>80919.94</v>
      </c>
      <c r="AN56" s="80" t="n">
        <v>141.7</v>
      </c>
      <c r="AO56" s="80" t="n">
        <f aca="false">Test!L301</f>
        <v>0</v>
      </c>
      <c r="AP56" s="87" t="n">
        <f aca="false">AM56/3600</f>
        <v>22.4777611111111</v>
      </c>
      <c r="AQ56" s="88" t="n">
        <f aca="false">J56+AI56</f>
        <v>40287.412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801077670452</v>
      </c>
      <c r="AY56" s="90" t="n">
        <f aca="false">AN56/AD56</f>
        <v>1.0036121538352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v>7323.7064</v>
      </c>
      <c r="K57" s="96" t="n">
        <v>35.5417</v>
      </c>
      <c r="L57" s="96" t="n">
        <v>40.7728</v>
      </c>
      <c r="M57" s="97" t="n">
        <v>43.061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58296.85</v>
      </c>
      <c r="AD57" s="96" t="n">
        <f aca="false">Anchor!K302</f>
        <v>105.58</v>
      </c>
      <c r="AE57" s="96" t="n">
        <f aca="false">Anchor!L302</f>
        <v>0</v>
      </c>
      <c r="AF57" s="101" t="n">
        <f aca="false">AC57/3600</f>
        <v>16.1935694444444</v>
      </c>
      <c r="AG57" s="102" t="n">
        <f aca="false">E57+Y57</f>
        <v>10754.7184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59004.68</v>
      </c>
      <c r="AN57" s="96" t="n">
        <v>103.93</v>
      </c>
      <c r="AO57" s="96" t="n">
        <f aca="false">Test!L302</f>
        <v>0</v>
      </c>
      <c r="AP57" s="101" t="n">
        <f aca="false">AM57/3600</f>
        <v>16.3901888888889</v>
      </c>
      <c r="AQ57" s="102" t="n">
        <f aca="false">J57+AI57</f>
        <v>10746.620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1214182241408</v>
      </c>
      <c r="AY57" s="104" t="n">
        <f aca="false">AN57/AD57</f>
        <v>0.98437204015912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v>2360.0296</v>
      </c>
      <c r="K58" s="96" t="n">
        <v>34.4366</v>
      </c>
      <c r="L58" s="96" t="n">
        <v>40.051</v>
      </c>
      <c r="M58" s="97" t="n">
        <v>42.448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0729.01</v>
      </c>
      <c r="AD58" s="96" t="n">
        <f aca="false">Anchor!K303</f>
        <v>103.86</v>
      </c>
      <c r="AE58" s="96" t="n">
        <f aca="false">Anchor!L303</f>
        <v>0</v>
      </c>
      <c r="AF58" s="101" t="n">
        <f aca="false">AC58/3600</f>
        <v>14.0913916666667</v>
      </c>
      <c r="AG58" s="102" t="n">
        <f aca="false">E58+Y58</f>
        <v>3939.232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51180.59</v>
      </c>
      <c r="AN58" s="96" t="n">
        <v>90.33</v>
      </c>
      <c r="AO58" s="96" t="n">
        <f aca="false">Test!L303</f>
        <v>0</v>
      </c>
      <c r="AP58" s="101" t="n">
        <f aca="false">AM58/3600</f>
        <v>14.2168305555556</v>
      </c>
      <c r="AQ58" s="102" t="n">
        <f aca="false">J58+AI58</f>
        <v>3935.846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0890180983228</v>
      </c>
      <c r="AY58" s="104" t="n">
        <f aca="false">AN58/AD58</f>
        <v>0.86972848064702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v>1003.504</v>
      </c>
      <c r="K59" s="110" t="n">
        <v>33.0434</v>
      </c>
      <c r="L59" s="110" t="n">
        <v>38.9903</v>
      </c>
      <c r="M59" s="111" t="n">
        <v>41.532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47693</v>
      </c>
      <c r="AD59" s="110" t="n">
        <f aca="false">Anchor!K304</f>
        <v>87.64</v>
      </c>
      <c r="AE59" s="110" t="n">
        <f aca="false">Anchor!L304</f>
        <v>0</v>
      </c>
      <c r="AF59" s="115" t="n">
        <f aca="false">AC59/3600</f>
        <v>13.2480555555556</v>
      </c>
      <c r="AG59" s="116" t="n">
        <f aca="false">E59+Y59</f>
        <v>1838.6472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48043.52</v>
      </c>
      <c r="AN59" s="110" t="n">
        <v>83.88</v>
      </c>
      <c r="AO59" s="110" t="n">
        <f aca="false">Test!L304</f>
        <v>0</v>
      </c>
      <c r="AP59" s="115" t="n">
        <f aca="false">AM59/3600</f>
        <v>13.3454222222222</v>
      </c>
      <c r="AQ59" s="116" t="n">
        <f aca="false">J59+AI59</f>
        <v>1836.069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0734950621685</v>
      </c>
      <c r="AY59" s="118" t="n">
        <f aca="false">AN59/AD59</f>
        <v>0.95709721588315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1123389956385</v>
      </c>
      <c r="AY64" s="129" t="n">
        <f aca="false">GEOMEAN(AY4:AY59)</f>
        <v>1.00043067957236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524.5983458907</v>
      </c>
      <c r="AD80" s="267" t="n">
        <f aca="false">GEOMEAN(AD4:AD59)</f>
        <v>65.0572202232605</v>
      </c>
      <c r="AE80" s="267"/>
      <c r="AF80" s="238" t="n">
        <f aca="false">GEOMEAN(AF4:AF59)</f>
        <v>10.701277318303</v>
      </c>
      <c r="AH80" s="267"/>
      <c r="AL80" s="267"/>
      <c r="AM80" s="267" t="n">
        <f aca="false">GEOMEAN(AM4:AM59)</f>
        <v>38182.6305092874</v>
      </c>
      <c r="AN80" s="267" t="n">
        <f aca="false">GEOMEAN(AN4:AN59)</f>
        <v>65.0852390390452</v>
      </c>
      <c r="AO80" s="267"/>
      <c r="AP80" s="238" t="n">
        <f aca="false">GEOMEAN(AP4:AP59)</f>
        <v>10.606286252579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59.549866666667</v>
      </c>
      <c r="AD81" s="237" t="n">
        <f aca="false">SUM(AD4:AD59)/3600</f>
        <v>1.10701111111111</v>
      </c>
      <c r="AF81" s="269" t="n">
        <f aca="false">SUM(AF4:AF59)</f>
        <v>659.549866666667</v>
      </c>
      <c r="AM81" s="237" t="n">
        <f aca="false">SUM(AM4:AM59)/3600</f>
        <v>652.182397222222</v>
      </c>
      <c r="AN81" s="237" t="n">
        <f aca="false">SUM(AN4:AN59)/3600</f>
        <v>1.10957777777778</v>
      </c>
      <c r="AP81" s="269" t="n">
        <f aca="false">SUM(AP4:AP59)</f>
        <v>652.18239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13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v>14776.9472</v>
      </c>
      <c r="K4" s="80" t="n">
        <v>41.4846</v>
      </c>
      <c r="L4" s="80" t="n">
        <v>41.3589</v>
      </c>
      <c r="M4" s="81" t="n">
        <v>43.7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110.55</v>
      </c>
      <c r="AD4" s="80" t="n">
        <f aca="false">Anchor!K193</f>
        <v>51.98</v>
      </c>
      <c r="AE4" s="80" t="n">
        <f aca="false">Anchor!L193</f>
        <v>0</v>
      </c>
      <c r="AF4" s="87" t="n">
        <f aca="false">AC4/3600</f>
        <v>6.41959722222222</v>
      </c>
      <c r="AG4" s="88" t="n">
        <f aca="false">E4+Y4</f>
        <v>19343.28</v>
      </c>
      <c r="AH4" s="188"/>
      <c r="AI4" s="79" t="n">
        <v>4597.0048</v>
      </c>
      <c r="AJ4" s="80" t="n">
        <v>40.4335</v>
      </c>
      <c r="AK4" s="80" t="n">
        <v>42.1225</v>
      </c>
      <c r="AL4" s="80" t="n">
        <v>43.9385</v>
      </c>
      <c r="AM4" s="79" t="n">
        <v>22889.15</v>
      </c>
      <c r="AN4" s="80" t="n">
        <v>51.52</v>
      </c>
      <c r="AO4" s="80" t="n">
        <f aca="false">Test!L193</f>
        <v>0</v>
      </c>
      <c r="AP4" s="87" t="n">
        <f aca="false">AM4/3600</f>
        <v>6.35809722222222</v>
      </c>
      <c r="AQ4" s="88" t="n">
        <f aca="false">J4+AI4</f>
        <v>19373.952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90419959715368</v>
      </c>
      <c r="AY4" s="90" t="n">
        <f aca="false">AN4/AD4</f>
        <v>0.99115044247787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v>5899.9312</v>
      </c>
      <c r="K5" s="96" t="n">
        <v>39.1545</v>
      </c>
      <c r="L5" s="96" t="n">
        <v>39.7106</v>
      </c>
      <c r="M5" s="97" t="n">
        <v>42.075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8467.67</v>
      </c>
      <c r="AD5" s="96" t="n">
        <f aca="false">Anchor!K194</f>
        <v>44.47</v>
      </c>
      <c r="AE5" s="96" t="n">
        <f aca="false">Anchor!L194</f>
        <v>0</v>
      </c>
      <c r="AF5" s="101" t="n">
        <f aca="false">AC5/3600</f>
        <v>5.12990833333333</v>
      </c>
      <c r="AG5" s="102" t="n">
        <f aca="false">E5+Y5</f>
        <v>8112.872</v>
      </c>
      <c r="AH5" s="188"/>
      <c r="AI5" s="95" t="n">
        <v>2226.0144</v>
      </c>
      <c r="AJ5" s="96" t="n">
        <v>37.6088</v>
      </c>
      <c r="AK5" s="96" t="n">
        <v>40.1234</v>
      </c>
      <c r="AL5" s="96" t="n">
        <v>42.1068</v>
      </c>
      <c r="AM5" s="95" t="n">
        <v>18370.53</v>
      </c>
      <c r="AN5" s="96" t="n">
        <v>43.21</v>
      </c>
      <c r="AO5" s="96" t="n">
        <f aca="false">Test!L194</f>
        <v>0</v>
      </c>
      <c r="AP5" s="101" t="n">
        <f aca="false">AM5/3600</f>
        <v>5.102925</v>
      </c>
      <c r="AQ5" s="102" t="n">
        <f aca="false">J5+AI5</f>
        <v>8125.945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94739996978504</v>
      </c>
      <c r="AY5" s="104" t="n">
        <f aca="false">AN5/AD5</f>
        <v>0.97166629188216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v>2784.048</v>
      </c>
      <c r="K6" s="96" t="n">
        <v>36.9803</v>
      </c>
      <c r="L6" s="96" t="n">
        <v>38.5957</v>
      </c>
      <c r="M6" s="97" t="n">
        <v>40.949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5661.38</v>
      </c>
      <c r="AD6" s="96" t="n">
        <f aca="false">Anchor!K195</f>
        <v>37.68</v>
      </c>
      <c r="AE6" s="96" t="n">
        <f aca="false">Anchor!L195</f>
        <v>0</v>
      </c>
      <c r="AF6" s="101" t="n">
        <f aca="false">AC6/3600</f>
        <v>4.35038333333333</v>
      </c>
      <c r="AG6" s="102" t="n">
        <f aca="false">E6+Y6</f>
        <v>3944.856</v>
      </c>
      <c r="AH6" s="188"/>
      <c r="AI6" s="95" t="n">
        <v>1163.5504</v>
      </c>
      <c r="AJ6" s="96" t="n">
        <v>34.9995</v>
      </c>
      <c r="AK6" s="96" t="n">
        <v>38.7534</v>
      </c>
      <c r="AL6" s="96" t="n">
        <v>40.8543</v>
      </c>
      <c r="AM6" s="95" t="n">
        <v>15545.1</v>
      </c>
      <c r="AN6" s="96" t="n">
        <v>37.16</v>
      </c>
      <c r="AO6" s="96" t="n">
        <f aca="false">Test!L195</f>
        <v>0</v>
      </c>
      <c r="AP6" s="101" t="n">
        <f aca="false">AM6/3600</f>
        <v>4.31808333333333</v>
      </c>
      <c r="AQ6" s="102" t="n">
        <f aca="false">J6+AI6</f>
        <v>3947.5984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.992575366921689</v>
      </c>
      <c r="AY6" s="104" t="n">
        <f aca="false">AN6/AD6</f>
        <v>0.9861995753715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v>1436.1264</v>
      </c>
      <c r="K7" s="110" t="n">
        <v>34.7454</v>
      </c>
      <c r="L7" s="110" t="n">
        <v>37.3843</v>
      </c>
      <c r="M7" s="111" t="n">
        <v>39.720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3966.86</v>
      </c>
      <c r="AD7" s="110" t="n">
        <f aca="false">Anchor!K196</f>
        <v>34.59</v>
      </c>
      <c r="AE7" s="110" t="n">
        <f aca="false">Anchor!L196</f>
        <v>0</v>
      </c>
      <c r="AF7" s="115" t="n">
        <f aca="false">AC7/3600</f>
        <v>3.87968333333333</v>
      </c>
      <c r="AG7" s="116" t="n">
        <f aca="false">E7+Y7</f>
        <v>2056.696</v>
      </c>
      <c r="AH7" s="188"/>
      <c r="AI7" s="109" t="n">
        <v>625.224</v>
      </c>
      <c r="AJ7" s="110" t="n">
        <v>32.4877</v>
      </c>
      <c r="AK7" s="110" t="n">
        <v>37.1965</v>
      </c>
      <c r="AL7" s="110" t="n">
        <v>39.5168</v>
      </c>
      <c r="AM7" s="109" t="n">
        <v>13914.52</v>
      </c>
      <c r="AN7" s="110" t="n">
        <v>34.15</v>
      </c>
      <c r="AO7" s="110" t="n">
        <f aca="false">Test!L196</f>
        <v>0</v>
      </c>
      <c r="AP7" s="115" t="n">
        <f aca="false">AM7/3600</f>
        <v>3.86514444444444</v>
      </c>
      <c r="AQ7" s="116" t="n">
        <f aca="false">J7+AI7</f>
        <v>2061.350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.996252557840488</v>
      </c>
      <c r="AY7" s="118" t="n">
        <f aca="false">AN7/AD7</f>
        <v>0.98727956056663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v>8835.128</v>
      </c>
      <c r="K8" s="80" t="n">
        <v>40.2885</v>
      </c>
      <c r="L8" s="80" t="n">
        <v>40.4869</v>
      </c>
      <c r="M8" s="81" t="n">
        <v>42.8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0841.62</v>
      </c>
      <c r="AD8" s="80" t="n">
        <f aca="false">Anchor!K197</f>
        <v>47.48</v>
      </c>
      <c r="AE8" s="80" t="n">
        <f aca="false">Anchor!L197</f>
        <v>0</v>
      </c>
      <c r="AF8" s="87" t="n">
        <f aca="false">AC8/3600</f>
        <v>5.78933888888889</v>
      </c>
      <c r="AG8" s="88" t="n">
        <f aca="false">E8+Y8</f>
        <v>13420.3552</v>
      </c>
      <c r="AH8" s="188"/>
      <c r="AI8" s="79" t="n">
        <v>4597.0048</v>
      </c>
      <c r="AJ8" s="80" t="n">
        <v>40.4335</v>
      </c>
      <c r="AK8" s="80" t="n">
        <v>42.1225</v>
      </c>
      <c r="AL8" s="80" t="n">
        <v>43.9385</v>
      </c>
      <c r="AM8" s="79" t="n">
        <v>20716.07</v>
      </c>
      <c r="AN8" s="80" t="n">
        <v>47.08</v>
      </c>
      <c r="AO8" s="80" t="n">
        <f aca="false">Test!L197</f>
        <v>0</v>
      </c>
      <c r="AP8" s="87" t="n">
        <f aca="false">AM8/3600</f>
        <v>5.75446388888889</v>
      </c>
      <c r="AQ8" s="88" t="n">
        <f aca="false">J8+AI8</f>
        <v>13432.1328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93975996107788</v>
      </c>
      <c r="AY8" s="90" t="n">
        <f aca="false">AN8/AD8</f>
        <v>0.99157540016849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v>3697.7088</v>
      </c>
      <c r="K9" s="96" t="n">
        <v>38.0378</v>
      </c>
      <c r="L9" s="96" t="n">
        <v>38.9471</v>
      </c>
      <c r="M9" s="97" t="n">
        <v>41.291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132.33</v>
      </c>
      <c r="AD9" s="96" t="n">
        <f aca="false">Anchor!K198</f>
        <v>39.53</v>
      </c>
      <c r="AE9" s="96" t="n">
        <f aca="false">Anchor!L198</f>
        <v>0</v>
      </c>
      <c r="AF9" s="101" t="n">
        <f aca="false">AC9/3600</f>
        <v>4.75898055555556</v>
      </c>
      <c r="AG9" s="102" t="n">
        <f aca="false">E9+Y9</f>
        <v>5920.2368</v>
      </c>
      <c r="AH9" s="188"/>
      <c r="AI9" s="95" t="n">
        <v>2226.0144</v>
      </c>
      <c r="AJ9" s="96" t="n">
        <v>37.6088</v>
      </c>
      <c r="AK9" s="96" t="n">
        <v>40.1234</v>
      </c>
      <c r="AL9" s="96" t="n">
        <v>42.1068</v>
      </c>
      <c r="AM9" s="95" t="n">
        <v>17137.8</v>
      </c>
      <c r="AN9" s="96" t="n">
        <v>43.36</v>
      </c>
      <c r="AO9" s="96" t="n">
        <f aca="false">Test!L198</f>
        <v>0</v>
      </c>
      <c r="AP9" s="101" t="n">
        <f aca="false">AM9/3600</f>
        <v>4.7605</v>
      </c>
      <c r="AQ9" s="102" t="n">
        <f aca="false">J9+AI9</f>
        <v>5923.723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0031927939749</v>
      </c>
      <c r="AY9" s="104" t="n">
        <f aca="false">AN9/AD9</f>
        <v>1.0968884391601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v>1786.752</v>
      </c>
      <c r="K10" s="96" t="n">
        <v>35.8191</v>
      </c>
      <c r="L10" s="96" t="n">
        <v>37.8135</v>
      </c>
      <c r="M10" s="97" t="n">
        <v>40.138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4887.1</v>
      </c>
      <c r="AD10" s="96" t="n">
        <f aca="false">Anchor!K199</f>
        <v>65.59</v>
      </c>
      <c r="AE10" s="96" t="n">
        <f aca="false">Anchor!L199</f>
        <v>0</v>
      </c>
      <c r="AF10" s="101" t="n">
        <f aca="false">AC10/3600</f>
        <v>4.13530555555556</v>
      </c>
      <c r="AG10" s="102" t="n">
        <f aca="false">E10+Y10</f>
        <v>2947.1664</v>
      </c>
      <c r="AH10" s="188"/>
      <c r="AI10" s="95" t="n">
        <v>1163.5504</v>
      </c>
      <c r="AJ10" s="96" t="n">
        <v>34.9995</v>
      </c>
      <c r="AK10" s="96" t="n">
        <v>38.7534</v>
      </c>
      <c r="AL10" s="96" t="n">
        <v>40.8543</v>
      </c>
      <c r="AM10" s="95" t="n">
        <v>14930.47</v>
      </c>
      <c r="AN10" s="96" t="n">
        <v>35.42</v>
      </c>
      <c r="AO10" s="96" t="n">
        <f aca="false">Test!L199</f>
        <v>0</v>
      </c>
      <c r="AP10" s="101" t="n">
        <f aca="false">AM10/3600</f>
        <v>4.14735277777778</v>
      </c>
      <c r="AQ10" s="102" t="n">
        <f aca="false">J10+AI10</f>
        <v>2950.302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0291326047383</v>
      </c>
      <c r="AY10" s="104" t="n">
        <f aca="false">AN10/AD10</f>
        <v>0.54002134471718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v>973.4176</v>
      </c>
      <c r="K11" s="110" t="n">
        <v>33.5662</v>
      </c>
      <c r="L11" s="110" t="n">
        <v>36.9857</v>
      </c>
      <c r="M11" s="111" t="n">
        <v>39.350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3531.16</v>
      </c>
      <c r="AD11" s="110" t="n">
        <f aca="false">Anchor!K200</f>
        <v>61.7</v>
      </c>
      <c r="AE11" s="110" t="n">
        <f aca="false">Anchor!L200</f>
        <v>0</v>
      </c>
      <c r="AF11" s="115" t="n">
        <f aca="false">AC11/3600</f>
        <v>3.75865555555556</v>
      </c>
      <c r="AG11" s="116" t="n">
        <f aca="false">E11+Y11</f>
        <v>1594.528</v>
      </c>
      <c r="AH11" s="188"/>
      <c r="AI11" s="109" t="n">
        <v>625.224</v>
      </c>
      <c r="AJ11" s="110" t="n">
        <v>32.4877</v>
      </c>
      <c r="AK11" s="110" t="n">
        <v>37.1965</v>
      </c>
      <c r="AL11" s="110" t="n">
        <v>39.5168</v>
      </c>
      <c r="AM11" s="109" t="n">
        <v>13491.83</v>
      </c>
      <c r="AN11" s="110" t="n">
        <v>33.05</v>
      </c>
      <c r="AO11" s="110" t="n">
        <f aca="false">Test!L200</f>
        <v>0</v>
      </c>
      <c r="AP11" s="115" t="n">
        <f aca="false">AM11/3600</f>
        <v>3.74773055555556</v>
      </c>
      <c r="AQ11" s="116" t="n">
        <f aca="false">J11+AI11</f>
        <v>1598.641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.997093375586424</v>
      </c>
      <c r="AY11" s="118" t="n">
        <f aca="false">AN11/AD11</f>
        <v>0.53565640194489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v>30813.376</v>
      </c>
      <c r="K12" s="80" t="n">
        <v>40.8033</v>
      </c>
      <c r="L12" s="80" t="n">
        <v>43.9262</v>
      </c>
      <c r="M12" s="81" t="n">
        <v>44.100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613.34</v>
      </c>
      <c r="AD12" s="80" t="n">
        <f aca="false">Anchor!K201</f>
        <v>112.14</v>
      </c>
      <c r="AE12" s="80" t="n">
        <f aca="false">Anchor!L201</f>
        <v>0</v>
      </c>
      <c r="AF12" s="87" t="n">
        <f aca="false">AC12/3600</f>
        <v>11.0037055555556</v>
      </c>
      <c r="AG12" s="88" t="n">
        <f aca="false">E12+Y12</f>
        <v>47031.8704</v>
      </c>
      <c r="AH12" s="188"/>
      <c r="AI12" s="79" t="n">
        <v>16249.3792</v>
      </c>
      <c r="AJ12" s="80" t="n">
        <v>39.2086</v>
      </c>
      <c r="AK12" s="80" t="n">
        <v>43.5078</v>
      </c>
      <c r="AL12" s="80" t="n">
        <v>44.4685</v>
      </c>
      <c r="AM12" s="79" t="n">
        <v>39625.51</v>
      </c>
      <c r="AN12" s="80" t="n">
        <v>67.75</v>
      </c>
      <c r="AO12" s="80" t="n">
        <f aca="false">Test!L201</f>
        <v>0</v>
      </c>
      <c r="AP12" s="87" t="n">
        <f aca="false">AM12/3600</f>
        <v>11.0070861111111</v>
      </c>
      <c r="AQ12" s="88" t="n">
        <f aca="false">J12+AI12</f>
        <v>47062.755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0030721973961</v>
      </c>
      <c r="AY12" s="90" t="n">
        <f aca="false">AN12/AD12</f>
        <v>0.60415551988585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v>15456.9456</v>
      </c>
      <c r="K13" s="96" t="n">
        <v>38.0344</v>
      </c>
      <c r="L13" s="96" t="n">
        <v>42.1276</v>
      </c>
      <c r="M13" s="97" t="n">
        <v>42.721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3188.14</v>
      </c>
      <c r="AD13" s="96" t="n">
        <f aca="false">Anchor!K202</f>
        <v>98.05</v>
      </c>
      <c r="AE13" s="96" t="n">
        <f aca="false">Anchor!L202</f>
        <v>0</v>
      </c>
      <c r="AF13" s="101" t="n">
        <f aca="false">AC13/3600</f>
        <v>9.21892777777778</v>
      </c>
      <c r="AG13" s="102" t="n">
        <f aca="false">E13+Y13</f>
        <v>24915.0176</v>
      </c>
      <c r="AH13" s="188"/>
      <c r="AI13" s="95" t="n">
        <v>9461.3056</v>
      </c>
      <c r="AJ13" s="96" t="n">
        <v>35.9914</v>
      </c>
      <c r="AK13" s="96" t="n">
        <v>41.5114</v>
      </c>
      <c r="AL13" s="96" t="n">
        <v>42.6996</v>
      </c>
      <c r="AM13" s="95" t="n">
        <v>33215.22</v>
      </c>
      <c r="AN13" s="96" t="n">
        <v>62.62</v>
      </c>
      <c r="AO13" s="96" t="n">
        <f aca="false">Test!L202</f>
        <v>0</v>
      </c>
      <c r="AP13" s="101" t="n">
        <f aca="false">AM13/3600</f>
        <v>9.22645</v>
      </c>
      <c r="AQ13" s="102" t="n">
        <f aca="false">J13+AI13</f>
        <v>24918.251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0081595413301</v>
      </c>
      <c r="AY13" s="104" t="n">
        <f aca="false">AN13/AD13</f>
        <v>0.6386537480877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v>8744.8688</v>
      </c>
      <c r="K14" s="96" t="n">
        <v>35.4117</v>
      </c>
      <c r="L14" s="96" t="n">
        <v>40.929</v>
      </c>
      <c r="M14" s="97" t="n">
        <v>41.740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487.64</v>
      </c>
      <c r="AD14" s="96" t="n">
        <f aca="false">Anchor!K203</f>
        <v>91.04</v>
      </c>
      <c r="AE14" s="96" t="n">
        <f aca="false">Anchor!L203</f>
        <v>0</v>
      </c>
      <c r="AF14" s="101" t="n">
        <f aca="false">AC14/3600</f>
        <v>7.91323333333333</v>
      </c>
      <c r="AG14" s="102" t="n">
        <f aca="false">E14+Y14</f>
        <v>14388.9552</v>
      </c>
      <c r="AH14" s="188"/>
      <c r="AI14" s="95" t="n">
        <v>5647.4448</v>
      </c>
      <c r="AJ14" s="96" t="n">
        <v>33.0857</v>
      </c>
      <c r="AK14" s="96" t="n">
        <v>40.2411</v>
      </c>
      <c r="AL14" s="96" t="n">
        <v>41.5151</v>
      </c>
      <c r="AM14" s="95" t="n">
        <v>28850.1</v>
      </c>
      <c r="AN14" s="96" t="n">
        <v>51.32</v>
      </c>
      <c r="AO14" s="96" t="n">
        <f aca="false">Test!L203</f>
        <v>0</v>
      </c>
      <c r="AP14" s="101" t="n">
        <f aca="false">AM14/3600</f>
        <v>8.01391666666667</v>
      </c>
      <c r="AQ14" s="102" t="n">
        <f aca="false">J14+AI14</f>
        <v>14392.313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1272341268003</v>
      </c>
      <c r="AY14" s="104" t="n">
        <f aca="false">AN14/AD14</f>
        <v>0.56370826010544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v>5259.4704</v>
      </c>
      <c r="K15" s="110" t="n">
        <v>32.8791</v>
      </c>
      <c r="L15" s="110" t="n">
        <v>39.748</v>
      </c>
      <c r="M15" s="111" t="n">
        <v>40.678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015.94</v>
      </c>
      <c r="AD15" s="110" t="n">
        <f aca="false">Anchor!K204</f>
        <v>81.28</v>
      </c>
      <c r="AE15" s="110" t="n">
        <f aca="false">Anchor!L204</f>
        <v>0</v>
      </c>
      <c r="AF15" s="115" t="n">
        <f aca="false">AC15/3600</f>
        <v>6.94887222222222</v>
      </c>
      <c r="AG15" s="116" t="n">
        <f aca="false">E15+Y15</f>
        <v>8689.28</v>
      </c>
      <c r="AH15" s="188"/>
      <c r="AI15" s="109" t="n">
        <v>3442.3568</v>
      </c>
      <c r="AJ15" s="110" t="n">
        <v>30.3851</v>
      </c>
      <c r="AK15" s="110" t="n">
        <v>38.8666</v>
      </c>
      <c r="AL15" s="110" t="n">
        <v>40.2074</v>
      </c>
      <c r="AM15" s="109" t="n">
        <v>25286.52</v>
      </c>
      <c r="AN15" s="110" t="n">
        <v>51.03</v>
      </c>
      <c r="AO15" s="110" t="n">
        <f aca="false">Test!L204</f>
        <v>0</v>
      </c>
      <c r="AP15" s="115" t="n">
        <f aca="false">AM15/3600</f>
        <v>7.02403333333333</v>
      </c>
      <c r="AQ15" s="116" t="n">
        <f aca="false">J15+AI15</f>
        <v>8701.827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1081630352487</v>
      </c>
      <c r="AY15" s="118" t="n">
        <f aca="false">AN15/AD15</f>
        <v>0.627829724409449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v>17519.1856</v>
      </c>
      <c r="K16" s="80" t="n">
        <v>39.2875</v>
      </c>
      <c r="L16" s="80" t="n">
        <v>42.9849</v>
      </c>
      <c r="M16" s="81" t="n">
        <v>43.409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955.28</v>
      </c>
      <c r="AD16" s="80" t="n">
        <f aca="false">Anchor!K205</f>
        <v>103.01</v>
      </c>
      <c r="AE16" s="80" t="n">
        <f aca="false">Anchor!L205</f>
        <v>0</v>
      </c>
      <c r="AF16" s="87" t="n">
        <f aca="false">AC16/3600</f>
        <v>10.2653555555556</v>
      </c>
      <c r="AG16" s="88" t="n">
        <f aca="false">E16+Y16</f>
        <v>33757.9584</v>
      </c>
      <c r="AH16" s="188"/>
      <c r="AI16" s="79" t="n">
        <v>16249.3792</v>
      </c>
      <c r="AJ16" s="80" t="n">
        <v>39.2086</v>
      </c>
      <c r="AK16" s="80" t="n">
        <v>43.5078</v>
      </c>
      <c r="AL16" s="80" t="n">
        <v>44.4685</v>
      </c>
      <c r="AM16" s="79" t="n">
        <v>36765.96</v>
      </c>
      <c r="AN16" s="80" t="n">
        <v>60.37</v>
      </c>
      <c r="AO16" s="80" t="n">
        <f aca="false">Test!L205</f>
        <v>0</v>
      </c>
      <c r="AP16" s="87" t="n">
        <f aca="false">AM16/3600</f>
        <v>10.2127666666667</v>
      </c>
      <c r="AQ16" s="88" t="n">
        <f aca="false">J16+AI16</f>
        <v>33768.564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94877051398339</v>
      </c>
      <c r="AY16" s="90" t="n">
        <f aca="false">AN16/AD16</f>
        <v>0.58605960586350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v>8627.5472</v>
      </c>
      <c r="K17" s="96" t="n">
        <v>36.5401</v>
      </c>
      <c r="L17" s="96" t="n">
        <v>41.3557</v>
      </c>
      <c r="M17" s="97" t="n">
        <v>42.108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491.62</v>
      </c>
      <c r="AD17" s="96" t="n">
        <f aca="false">Anchor!K206</f>
        <v>90.31</v>
      </c>
      <c r="AE17" s="96" t="n">
        <f aca="false">Anchor!L206</f>
        <v>0</v>
      </c>
      <c r="AF17" s="101" t="n">
        <f aca="false">AC17/3600</f>
        <v>8.74767222222222</v>
      </c>
      <c r="AG17" s="102" t="n">
        <f aca="false">E17+Y17</f>
        <v>18083.28</v>
      </c>
      <c r="AH17" s="188"/>
      <c r="AI17" s="95" t="n">
        <v>9461.3056</v>
      </c>
      <c r="AJ17" s="96" t="n">
        <v>35.9914</v>
      </c>
      <c r="AK17" s="96" t="n">
        <v>41.5114</v>
      </c>
      <c r="AL17" s="96" t="n">
        <v>42.6996</v>
      </c>
      <c r="AM17" s="95" t="n">
        <v>31401.61</v>
      </c>
      <c r="AN17" s="96" t="n">
        <v>52.75</v>
      </c>
      <c r="AO17" s="96" t="n">
        <f aca="false">Test!L206</f>
        <v>0</v>
      </c>
      <c r="AP17" s="101" t="n">
        <f aca="false">AM17/3600</f>
        <v>8.72266944444445</v>
      </c>
      <c r="AQ17" s="102" t="n">
        <f aca="false">J17+AI17</f>
        <v>18088.852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97141779305098</v>
      </c>
      <c r="AY17" s="104" t="n">
        <f aca="false">AN17/AD17</f>
        <v>0.58409921381906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v>4675.2992</v>
      </c>
      <c r="K18" s="96" t="n">
        <v>33.8986</v>
      </c>
      <c r="L18" s="96" t="n">
        <v>40.1273</v>
      </c>
      <c r="M18" s="97" t="n">
        <v>41.052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456.91</v>
      </c>
      <c r="AD18" s="96" t="n">
        <f aca="false">Anchor!K207</f>
        <v>83.6</v>
      </c>
      <c r="AE18" s="96" t="n">
        <f aca="false">Anchor!L207</f>
        <v>0</v>
      </c>
      <c r="AF18" s="101" t="n">
        <f aca="false">AC18/3600</f>
        <v>7.62691944444445</v>
      </c>
      <c r="AG18" s="102" t="n">
        <f aca="false">E18+Y18</f>
        <v>10321.1296</v>
      </c>
      <c r="AH18" s="188"/>
      <c r="AI18" s="95" t="n">
        <v>5647.4448</v>
      </c>
      <c r="AJ18" s="96" t="n">
        <v>33.0857</v>
      </c>
      <c r="AK18" s="96" t="n">
        <v>40.2411</v>
      </c>
      <c r="AL18" s="96" t="n">
        <v>41.5151</v>
      </c>
      <c r="AM18" s="95" t="n">
        <v>27341.68</v>
      </c>
      <c r="AN18" s="96" t="n">
        <v>46.89</v>
      </c>
      <c r="AO18" s="96" t="n">
        <f aca="false">Test!L207</f>
        <v>0</v>
      </c>
      <c r="AP18" s="101" t="n">
        <f aca="false">AM18/3600</f>
        <v>7.59491111111111</v>
      </c>
      <c r="AQ18" s="102" t="n">
        <f aca="false">J18+AI18</f>
        <v>10322.74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95803242243938</v>
      </c>
      <c r="AY18" s="104" t="n">
        <f aca="false">AN18/AD18</f>
        <v>0.56088516746411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v>3012.1648</v>
      </c>
      <c r="K19" s="110" t="n">
        <v>31.5162</v>
      </c>
      <c r="L19" s="110" t="n">
        <v>39.2907</v>
      </c>
      <c r="M19" s="111" t="n">
        <v>40.299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338.4</v>
      </c>
      <c r="AD19" s="110" t="n">
        <f aca="false">Anchor!K208</f>
        <v>77.49</v>
      </c>
      <c r="AE19" s="110" t="n">
        <f aca="false">Anchor!L208</f>
        <v>0</v>
      </c>
      <c r="AF19" s="115" t="n">
        <f aca="false">AC19/3600</f>
        <v>6.76066666666667</v>
      </c>
      <c r="AG19" s="116" t="n">
        <f aca="false">E19+Y19</f>
        <v>6453.5632</v>
      </c>
      <c r="AH19" s="188"/>
      <c r="AI19" s="109" t="n">
        <v>3442.3568</v>
      </c>
      <c r="AJ19" s="110" t="n">
        <v>30.3851</v>
      </c>
      <c r="AK19" s="110" t="n">
        <v>38.8666</v>
      </c>
      <c r="AL19" s="110" t="n">
        <v>40.2074</v>
      </c>
      <c r="AM19" s="109" t="n">
        <v>24285.18</v>
      </c>
      <c r="AN19" s="110" t="n">
        <v>44.73</v>
      </c>
      <c r="AO19" s="110" t="n">
        <f aca="false">Test!L208</f>
        <v>0</v>
      </c>
      <c r="AP19" s="115" t="n">
        <f aca="false">AM19/3600</f>
        <v>6.74588333333333</v>
      </c>
      <c r="AQ19" s="116" t="n">
        <f aca="false">J19+AI19</f>
        <v>6454.521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97813332018539</v>
      </c>
      <c r="AY19" s="118" t="n">
        <f aca="false">AN19/AD19</f>
        <v>0.57723577235772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v>4331.1488</v>
      </c>
      <c r="K20" s="80" t="n">
        <v>41.524</v>
      </c>
      <c r="L20" s="80" t="n">
        <v>43.1996</v>
      </c>
      <c r="M20" s="81" t="n">
        <v>44.624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878.6</v>
      </c>
      <c r="AD20" s="80" t="n">
        <f aca="false">Anchor!K209</f>
        <v>66.87</v>
      </c>
      <c r="AE20" s="80" t="n">
        <f aca="false">Anchor!L209</f>
        <v>0</v>
      </c>
      <c r="AF20" s="87" t="n">
        <f aca="false">AC20/3600</f>
        <v>6.91072222222222</v>
      </c>
      <c r="AG20" s="88" t="n">
        <f aca="false">E20+Y20</f>
        <v>6645.4112</v>
      </c>
      <c r="AH20" s="188"/>
      <c r="AI20" s="79" t="n">
        <v>2318.1872</v>
      </c>
      <c r="AJ20" s="80" t="n">
        <v>41.7369</v>
      </c>
      <c r="AK20" s="80" t="n">
        <v>43.0363</v>
      </c>
      <c r="AL20" s="80" t="n">
        <v>44.0555</v>
      </c>
      <c r="AM20" s="79" t="n">
        <v>24816.48</v>
      </c>
      <c r="AN20" s="80" t="n">
        <v>41.21</v>
      </c>
      <c r="AO20" s="80" t="n">
        <f aca="false">Test!L209</f>
        <v>0</v>
      </c>
      <c r="AP20" s="87" t="n">
        <f aca="false">AM20/3600</f>
        <v>6.89346666666667</v>
      </c>
      <c r="AQ20" s="88" t="n">
        <f aca="false">J20+AI20</f>
        <v>6649.336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997503074931869</v>
      </c>
      <c r="AY20" s="90" t="n">
        <f aca="false">AN20/AD20</f>
        <v>0.61627037535516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v>2222.7992</v>
      </c>
      <c r="K21" s="96" t="n">
        <v>39.9112</v>
      </c>
      <c r="L21" s="96" t="n">
        <v>41.783</v>
      </c>
      <c r="M21" s="97" t="n">
        <v>42.935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164.23</v>
      </c>
      <c r="AD21" s="96" t="n">
        <f aca="false">Anchor!K210</f>
        <v>36.82</v>
      </c>
      <c r="AE21" s="96" t="n">
        <f aca="false">Anchor!L210</f>
        <v>0</v>
      </c>
      <c r="AF21" s="101" t="n">
        <f aca="false">AC21/3600</f>
        <v>5.87895277777778</v>
      </c>
      <c r="AG21" s="102" t="n">
        <f aca="false">E21+Y21</f>
        <v>3469.644</v>
      </c>
      <c r="AH21" s="188"/>
      <c r="AI21" s="95" t="n">
        <v>1249.0912</v>
      </c>
      <c r="AJ21" s="96" t="n">
        <v>38.9312</v>
      </c>
      <c r="AK21" s="96" t="n">
        <v>41.3062</v>
      </c>
      <c r="AL21" s="96" t="n">
        <v>42.5268</v>
      </c>
      <c r="AM21" s="95" t="n">
        <v>20617.08</v>
      </c>
      <c r="AN21" s="96" t="n">
        <v>36.49</v>
      </c>
      <c r="AO21" s="96" t="n">
        <f aca="false">Test!L210</f>
        <v>0</v>
      </c>
      <c r="AP21" s="101" t="n">
        <f aca="false">AM21/3600</f>
        <v>5.72696666666667</v>
      </c>
      <c r="AQ21" s="102" t="n">
        <f aca="false">J21+AI21</f>
        <v>3471.8904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974147417600357</v>
      </c>
      <c r="AY21" s="104" t="n">
        <f aca="false">AN21/AD21</f>
        <v>0.99103747963063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v>1263.3968</v>
      </c>
      <c r="K22" s="96" t="n">
        <v>37.9887</v>
      </c>
      <c r="L22" s="96" t="n">
        <v>40.7779</v>
      </c>
      <c r="M22" s="97" t="n">
        <v>41.90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7865.03</v>
      </c>
      <c r="AD22" s="96" t="n">
        <f aca="false">Anchor!K211</f>
        <v>33.14</v>
      </c>
      <c r="AE22" s="96" t="n">
        <f aca="false">Anchor!L211</f>
        <v>0</v>
      </c>
      <c r="AF22" s="101" t="n">
        <f aca="false">AC22/3600</f>
        <v>4.96250833333333</v>
      </c>
      <c r="AG22" s="102" t="n">
        <f aca="false">E22+Y22</f>
        <v>1933.4776</v>
      </c>
      <c r="AH22" s="188"/>
      <c r="AI22" s="95" t="n">
        <v>671.5512</v>
      </c>
      <c r="AJ22" s="96" t="n">
        <v>36.2309</v>
      </c>
      <c r="AK22" s="96" t="n">
        <v>40.1544</v>
      </c>
      <c r="AL22" s="96" t="n">
        <v>41.6208</v>
      </c>
      <c r="AM22" s="95" t="n">
        <v>17710.96</v>
      </c>
      <c r="AN22" s="96" t="n">
        <v>32.34</v>
      </c>
      <c r="AO22" s="96" t="n">
        <f aca="false">Test!L211</f>
        <v>0</v>
      </c>
      <c r="AP22" s="101" t="n">
        <f aca="false">AM22/3600</f>
        <v>4.91971111111111</v>
      </c>
      <c r="AQ22" s="102" t="n">
        <f aca="false">J22+AI22</f>
        <v>1934.94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991375889097304</v>
      </c>
      <c r="AY22" s="104" t="n">
        <f aca="false">AN22/AD22</f>
        <v>0.97585998792999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v>716.1032</v>
      </c>
      <c r="K23" s="110" t="n">
        <v>35.888</v>
      </c>
      <c r="L23" s="110" t="n">
        <v>39.8617</v>
      </c>
      <c r="M23" s="111" t="n">
        <v>41.057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485.26</v>
      </c>
      <c r="AD23" s="110" t="n">
        <f aca="false">Anchor!K212</f>
        <v>30.36</v>
      </c>
      <c r="AE23" s="110" t="n">
        <f aca="false">Anchor!L212</f>
        <v>0</v>
      </c>
      <c r="AF23" s="115" t="n">
        <f aca="false">AC23/3600</f>
        <v>4.30146111111111</v>
      </c>
      <c r="AG23" s="116" t="n">
        <f aca="false">E23+Y23</f>
        <v>1069.0336</v>
      </c>
      <c r="AH23" s="188"/>
      <c r="AI23" s="109" t="n">
        <v>356.5096</v>
      </c>
      <c r="AJ23" s="110" t="n">
        <v>33.7422</v>
      </c>
      <c r="AK23" s="110" t="n">
        <v>39.0601</v>
      </c>
      <c r="AL23" s="110" t="n">
        <v>40.7632</v>
      </c>
      <c r="AM23" s="109" t="n">
        <v>15355.9</v>
      </c>
      <c r="AN23" s="110" t="n">
        <v>29.62</v>
      </c>
      <c r="AO23" s="110" t="n">
        <f aca="false">Test!L212</f>
        <v>0</v>
      </c>
      <c r="AP23" s="115" t="n">
        <f aca="false">AM23/3600</f>
        <v>4.26552777777778</v>
      </c>
      <c r="AQ23" s="116" t="n">
        <f aca="false">J23+AI23</f>
        <v>1072.612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991646249401043</v>
      </c>
      <c r="AY23" s="118" t="n">
        <f aca="false">AN23/AD23</f>
        <v>0.97562582345191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v>2136.1128</v>
      </c>
      <c r="K24" s="80" t="n">
        <v>40.6194</v>
      </c>
      <c r="L24" s="80" t="n">
        <v>42.4204</v>
      </c>
      <c r="M24" s="81" t="n">
        <v>43.646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555.99</v>
      </c>
      <c r="AD24" s="80" t="n">
        <f aca="false">Anchor!K213</f>
        <v>37.59</v>
      </c>
      <c r="AE24" s="80" t="n">
        <f aca="false">Anchor!L213</f>
        <v>0</v>
      </c>
      <c r="AF24" s="87" t="n">
        <f aca="false">AC24/3600</f>
        <v>6.54333055555556</v>
      </c>
      <c r="AG24" s="88" t="n">
        <f aca="false">E24+Y24</f>
        <v>4453.3816</v>
      </c>
      <c r="AH24" s="188"/>
      <c r="AI24" s="79" t="n">
        <v>2318.1872</v>
      </c>
      <c r="AJ24" s="80" t="n">
        <v>41.7369</v>
      </c>
      <c r="AK24" s="80" t="n">
        <v>43.0363</v>
      </c>
      <c r="AL24" s="80" t="n">
        <v>44.0555</v>
      </c>
      <c r="AM24" s="79" t="n">
        <v>23390.13</v>
      </c>
      <c r="AN24" s="80" t="n">
        <v>36.77</v>
      </c>
      <c r="AO24" s="80" t="n">
        <f aca="false">Test!L213</f>
        <v>0</v>
      </c>
      <c r="AP24" s="87" t="n">
        <f aca="false">AM24/3600</f>
        <v>6.49725833333333</v>
      </c>
      <c r="AQ24" s="88" t="n">
        <f aca="false">J24+AI24</f>
        <v>4454.3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92958903446639</v>
      </c>
      <c r="AY24" s="90" t="n">
        <f aca="false">AN24/AD24</f>
        <v>0.97818568768289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v>1141.6544</v>
      </c>
      <c r="K25" s="96" t="n">
        <v>38.7979</v>
      </c>
      <c r="L25" s="96" t="n">
        <v>41.1094</v>
      </c>
      <c r="M25" s="97" t="n">
        <v>42.205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9954.25</v>
      </c>
      <c r="AD25" s="96" t="n">
        <f aca="false">Anchor!K214</f>
        <v>33.72</v>
      </c>
      <c r="AE25" s="96" t="n">
        <f aca="false">Anchor!L214</f>
        <v>0</v>
      </c>
      <c r="AF25" s="101" t="n">
        <f aca="false">AC25/3600</f>
        <v>5.54284722222222</v>
      </c>
      <c r="AG25" s="102" t="n">
        <f aca="false">E25+Y25</f>
        <v>2388.5024</v>
      </c>
      <c r="AH25" s="188"/>
      <c r="AI25" s="95" t="n">
        <v>1249.0912</v>
      </c>
      <c r="AJ25" s="96" t="n">
        <v>38.9312</v>
      </c>
      <c r="AK25" s="96" t="n">
        <v>41.3062</v>
      </c>
      <c r="AL25" s="96" t="n">
        <v>42.5268</v>
      </c>
      <c r="AM25" s="95" t="n">
        <v>19896.16</v>
      </c>
      <c r="AN25" s="96" t="n">
        <v>33.17</v>
      </c>
      <c r="AO25" s="96" t="n">
        <f aca="false">Test!L214</f>
        <v>0</v>
      </c>
      <c r="AP25" s="101" t="n">
        <f aca="false">AM25/3600</f>
        <v>5.52671111111111</v>
      </c>
      <c r="AQ25" s="102" t="n">
        <f aca="false">J25+AI25</f>
        <v>2390.745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997088840723154</v>
      </c>
      <c r="AY25" s="104" t="n">
        <f aca="false">AN25/AD25</f>
        <v>0.98368920521945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v>651.4952</v>
      </c>
      <c r="K26" s="96" t="n">
        <v>36.7737</v>
      </c>
      <c r="L26" s="96" t="n">
        <v>40.0844</v>
      </c>
      <c r="M26" s="97" t="n">
        <v>41.24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6900.9</v>
      </c>
      <c r="AD26" s="96" t="n">
        <f aca="false">Anchor!K215</f>
        <v>30.9</v>
      </c>
      <c r="AE26" s="96" t="n">
        <f aca="false">Anchor!L215</f>
        <v>0</v>
      </c>
      <c r="AF26" s="101" t="n">
        <f aca="false">AC26/3600</f>
        <v>4.69469444444445</v>
      </c>
      <c r="AG26" s="102" t="n">
        <f aca="false">E26+Y26</f>
        <v>1323.6856</v>
      </c>
      <c r="AH26" s="188"/>
      <c r="AI26" s="95" t="n">
        <v>671.5512</v>
      </c>
      <c r="AJ26" s="96" t="n">
        <v>36.2309</v>
      </c>
      <c r="AK26" s="96" t="n">
        <v>40.1544</v>
      </c>
      <c r="AL26" s="96" t="n">
        <v>41.6208</v>
      </c>
      <c r="AM26" s="95" t="n">
        <v>17163.06</v>
      </c>
      <c r="AN26" s="96" t="n">
        <v>30.37</v>
      </c>
      <c r="AO26" s="96" t="n">
        <f aca="false">Test!L215</f>
        <v>0</v>
      </c>
      <c r="AP26" s="101" t="n">
        <f aca="false">AM26/3600</f>
        <v>4.76751666666667</v>
      </c>
      <c r="AQ26" s="102" t="n">
        <f aca="false">J26+AI26</f>
        <v>1323.046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1551159997397</v>
      </c>
      <c r="AY26" s="104" t="n">
        <f aca="false">AN26/AD26</f>
        <v>0.9828478964401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v>420.8648</v>
      </c>
      <c r="K27" s="110" t="n">
        <v>34.7579</v>
      </c>
      <c r="L27" s="110" t="n">
        <v>39.5211</v>
      </c>
      <c r="M27" s="111" t="n">
        <v>40.75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4662.12</v>
      </c>
      <c r="AD27" s="110" t="n">
        <f aca="false">Anchor!K216</f>
        <v>29.12</v>
      </c>
      <c r="AE27" s="110" t="n">
        <f aca="false">Anchor!L216</f>
        <v>0</v>
      </c>
      <c r="AF27" s="115" t="n">
        <f aca="false">AC27/3600</f>
        <v>4.07281111111111</v>
      </c>
      <c r="AG27" s="116" t="n">
        <f aca="false">E27+Y27</f>
        <v>776.64</v>
      </c>
      <c r="AH27" s="188"/>
      <c r="AI27" s="109" t="n">
        <v>356.5096</v>
      </c>
      <c r="AJ27" s="110" t="n">
        <v>33.7422</v>
      </c>
      <c r="AK27" s="110" t="n">
        <v>39.0601</v>
      </c>
      <c r="AL27" s="110" t="n">
        <v>40.7632</v>
      </c>
      <c r="AM27" s="109" t="n">
        <v>14938.49</v>
      </c>
      <c r="AN27" s="110" t="n">
        <v>28.18</v>
      </c>
      <c r="AO27" s="110" t="n">
        <f aca="false">Test!L216</f>
        <v>0</v>
      </c>
      <c r="AP27" s="115" t="n">
        <f aca="false">AM27/3600</f>
        <v>4.14958055555556</v>
      </c>
      <c r="AQ27" s="116" t="n">
        <f aca="false">J27+AI27</f>
        <v>777.374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1884925235914</v>
      </c>
      <c r="AY27" s="118" t="n">
        <f aca="false">AN27/AD27</f>
        <v>0.9677197802197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v>8036.7272</v>
      </c>
      <c r="K28" s="80" t="n">
        <v>39.8295</v>
      </c>
      <c r="L28" s="80" t="n">
        <v>41.87</v>
      </c>
      <c r="M28" s="81" t="n">
        <v>42.995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163.25</v>
      </c>
      <c r="AD28" s="80" t="n">
        <f aca="false">Anchor!K217</f>
        <v>45.89</v>
      </c>
      <c r="AE28" s="80" t="n">
        <f aca="false">Anchor!L217</f>
        <v>0</v>
      </c>
      <c r="AF28" s="87" t="n">
        <f aca="false">AC28/3600</f>
        <v>6.15645833333333</v>
      </c>
      <c r="AG28" s="88" t="n">
        <f aca="false">E28+Y28</f>
        <v>10639.084</v>
      </c>
      <c r="AH28" s="188"/>
      <c r="AI28" s="79" t="n">
        <v>2614.604</v>
      </c>
      <c r="AJ28" s="80" t="n">
        <v>39.7513</v>
      </c>
      <c r="AK28" s="80" t="n">
        <v>41.7719</v>
      </c>
      <c r="AL28" s="80" t="n">
        <v>43.1709</v>
      </c>
      <c r="AM28" s="79" t="n">
        <v>22177.36</v>
      </c>
      <c r="AN28" s="80" t="n">
        <v>45.43</v>
      </c>
      <c r="AO28" s="80" t="n">
        <f aca="false">Test!L217</f>
        <v>0</v>
      </c>
      <c r="AP28" s="87" t="n">
        <f aca="false">AM28/3600</f>
        <v>6.16037777777778</v>
      </c>
      <c r="AQ28" s="88" t="n">
        <f aca="false">J28+AI28</f>
        <v>10651.331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0063663948203</v>
      </c>
      <c r="AY28" s="90" t="n">
        <f aca="false">AN28/AD28</f>
        <v>0.98997602963608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v>3649.0688</v>
      </c>
      <c r="K29" s="96" t="n">
        <v>37.5143</v>
      </c>
      <c r="L29" s="96" t="n">
        <v>40.1133</v>
      </c>
      <c r="M29" s="97" t="n">
        <v>41.094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7536.39</v>
      </c>
      <c r="AD29" s="96" t="n">
        <f aca="false">Anchor!K218</f>
        <v>37.69</v>
      </c>
      <c r="AE29" s="96" t="n">
        <f aca="false">Anchor!L218</f>
        <v>0</v>
      </c>
      <c r="AF29" s="101" t="n">
        <f aca="false">AC29/3600</f>
        <v>4.87121944444444</v>
      </c>
      <c r="AG29" s="102" t="n">
        <f aca="false">E29+Y29</f>
        <v>4941.636</v>
      </c>
      <c r="AH29" s="188"/>
      <c r="AI29" s="95" t="n">
        <v>1297.884</v>
      </c>
      <c r="AJ29" s="96" t="n">
        <v>36.8153</v>
      </c>
      <c r="AK29" s="96" t="n">
        <v>39.6863</v>
      </c>
      <c r="AL29" s="96" t="n">
        <v>41.4766</v>
      </c>
      <c r="AM29" s="95" t="n">
        <v>17507.58</v>
      </c>
      <c r="AN29" s="96" t="n">
        <v>37.26</v>
      </c>
      <c r="AO29" s="96" t="n">
        <f aca="false">Test!L218</f>
        <v>0</v>
      </c>
      <c r="AP29" s="101" t="n">
        <f aca="false">AM29/3600</f>
        <v>4.86321666666667</v>
      </c>
      <c r="AQ29" s="102" t="n">
        <f aca="false">J29+AI29</f>
        <v>4946.952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.99835713051546</v>
      </c>
      <c r="AY29" s="104" t="n">
        <f aca="false">AN29/AD29</f>
        <v>0.98859113823295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v>1789.8784</v>
      </c>
      <c r="K30" s="96" t="n">
        <v>35.2677</v>
      </c>
      <c r="L30" s="96" t="n">
        <v>38.877</v>
      </c>
      <c r="M30" s="97" t="n">
        <v>39.966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4893.51</v>
      </c>
      <c r="AD30" s="96" t="n">
        <f aca="false">Anchor!K219</f>
        <v>32.58</v>
      </c>
      <c r="AE30" s="96" t="n">
        <f aca="false">Anchor!L219</f>
        <v>0</v>
      </c>
      <c r="AF30" s="101" t="n">
        <f aca="false">AC30/3600</f>
        <v>4.13708611111111</v>
      </c>
      <c r="AG30" s="102" t="n">
        <f aca="false">E30+Y30</f>
        <v>2446.9096</v>
      </c>
      <c r="AH30" s="188"/>
      <c r="AI30" s="95" t="n">
        <v>659.8456</v>
      </c>
      <c r="AJ30" s="96" t="n">
        <v>34.1446</v>
      </c>
      <c r="AK30" s="96" t="n">
        <v>38.3175</v>
      </c>
      <c r="AL30" s="96" t="n">
        <v>40.5159</v>
      </c>
      <c r="AM30" s="95" t="n">
        <v>14785.94</v>
      </c>
      <c r="AN30" s="96" t="n">
        <v>32.42</v>
      </c>
      <c r="AO30" s="96" t="n">
        <f aca="false">Test!L219</f>
        <v>0</v>
      </c>
      <c r="AP30" s="101" t="n">
        <f aca="false">AM30/3600</f>
        <v>4.10720555555556</v>
      </c>
      <c r="AQ30" s="102" t="n">
        <f aca="false">J30+AI30</f>
        <v>2449.72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.992777390957538</v>
      </c>
      <c r="AY30" s="104" t="n">
        <f aca="false">AN30/AD30</f>
        <v>0.99508901166359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v>891.2328</v>
      </c>
      <c r="K31" s="110" t="n">
        <v>33.0926</v>
      </c>
      <c r="L31" s="110" t="n">
        <v>37.6371</v>
      </c>
      <c r="M31" s="111" t="n">
        <v>38.990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280.49</v>
      </c>
      <c r="AD31" s="110" t="n">
        <f aca="false">Anchor!K220</f>
        <v>29.41</v>
      </c>
      <c r="AE31" s="110" t="n">
        <f aca="false">Anchor!L220</f>
        <v>0</v>
      </c>
      <c r="AF31" s="115" t="n">
        <f aca="false">AC31/3600</f>
        <v>3.689025</v>
      </c>
      <c r="AG31" s="116" t="n">
        <f aca="false">E31+Y31</f>
        <v>1217.928</v>
      </c>
      <c r="AH31" s="188"/>
      <c r="AI31" s="109" t="n">
        <v>328.2896</v>
      </c>
      <c r="AJ31" s="110" t="n">
        <v>31.6718</v>
      </c>
      <c r="AK31" s="110" t="n">
        <v>37.048</v>
      </c>
      <c r="AL31" s="110" t="n">
        <v>39.5992</v>
      </c>
      <c r="AM31" s="109" t="n">
        <v>12964.43</v>
      </c>
      <c r="AN31" s="110" t="n">
        <v>29.01</v>
      </c>
      <c r="AO31" s="110" t="n">
        <f aca="false">Test!L220</f>
        <v>0</v>
      </c>
      <c r="AP31" s="115" t="n">
        <f aca="false">AM31/3600</f>
        <v>3.60123055555556</v>
      </c>
      <c r="AQ31" s="116" t="n">
        <f aca="false">J31+AI31</f>
        <v>1219.522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.976201179323956</v>
      </c>
      <c r="AY31" s="118" t="n">
        <f aca="false">AN31/AD31</f>
        <v>0.98639918395103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v>5065.0816</v>
      </c>
      <c r="K32" s="80" t="n">
        <v>38.6615</v>
      </c>
      <c r="L32" s="80" t="n">
        <v>40.9629</v>
      </c>
      <c r="M32" s="81" t="n">
        <v>41.978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160.35</v>
      </c>
      <c r="AD32" s="80" t="n">
        <f aca="false">Anchor!K221</f>
        <v>41.4</v>
      </c>
      <c r="AE32" s="80" t="n">
        <f aca="false">Anchor!L221</f>
        <v>0</v>
      </c>
      <c r="AF32" s="87" t="n">
        <f aca="false">AC32/3600</f>
        <v>5.60009722222222</v>
      </c>
      <c r="AG32" s="88" t="n">
        <f aca="false">E32+Y32</f>
        <v>7671.8168</v>
      </c>
      <c r="AH32" s="188"/>
      <c r="AI32" s="79" t="n">
        <v>2614.604</v>
      </c>
      <c r="AJ32" s="80" t="n">
        <v>39.7513</v>
      </c>
      <c r="AK32" s="80" t="n">
        <v>41.7719</v>
      </c>
      <c r="AL32" s="80" t="n">
        <v>43.1709</v>
      </c>
      <c r="AM32" s="79" t="n">
        <v>19976.92</v>
      </c>
      <c r="AN32" s="80" t="n">
        <v>41.29</v>
      </c>
      <c r="AO32" s="80" t="n">
        <f aca="false">Test!L221</f>
        <v>0</v>
      </c>
      <c r="AP32" s="87" t="n">
        <f aca="false">AM32/3600</f>
        <v>5.54914444444444</v>
      </c>
      <c r="AQ32" s="88" t="n">
        <f aca="false">J32+AI32</f>
        <v>7679.685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990901447643518</v>
      </c>
      <c r="AY32" s="90" t="n">
        <f aca="false">AN32/AD32</f>
        <v>0.99734299516908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v>2326.8832</v>
      </c>
      <c r="K33" s="96" t="n">
        <v>36.3582</v>
      </c>
      <c r="L33" s="96" t="n">
        <v>39.267</v>
      </c>
      <c r="M33" s="97" t="n">
        <v>40.305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426.47</v>
      </c>
      <c r="AD33" s="96" t="n">
        <f aca="false">Anchor!K222</f>
        <v>35.15</v>
      </c>
      <c r="AE33" s="96" t="n">
        <f aca="false">Anchor!L222</f>
        <v>0</v>
      </c>
      <c r="AF33" s="101" t="n">
        <f aca="false">AC33/3600</f>
        <v>4.56290833333333</v>
      </c>
      <c r="AG33" s="102" t="n">
        <f aca="false">E33+Y33</f>
        <v>3621.1472</v>
      </c>
      <c r="AH33" s="188"/>
      <c r="AI33" s="95" t="n">
        <v>1297.884</v>
      </c>
      <c r="AJ33" s="96" t="n">
        <v>36.8153</v>
      </c>
      <c r="AK33" s="96" t="n">
        <v>39.6863</v>
      </c>
      <c r="AL33" s="96" t="n">
        <v>41.4766</v>
      </c>
      <c r="AM33" s="95" t="n">
        <v>16254.7</v>
      </c>
      <c r="AN33" s="96" t="n">
        <v>34.79</v>
      </c>
      <c r="AO33" s="96" t="n">
        <f aca="false">Test!L222</f>
        <v>0</v>
      </c>
      <c r="AP33" s="101" t="n">
        <f aca="false">AM33/3600</f>
        <v>4.51519444444445</v>
      </c>
      <c r="AQ33" s="102" t="n">
        <f aca="false">J33+AI33</f>
        <v>3624.7672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989543097208347</v>
      </c>
      <c r="AY33" s="104" t="n">
        <f aca="false">AN33/AD33</f>
        <v>0.98975817923186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v>1113.5584</v>
      </c>
      <c r="K34" s="96" t="n">
        <v>34.1329</v>
      </c>
      <c r="L34" s="96" t="n">
        <v>38.0314</v>
      </c>
      <c r="M34" s="97" t="n">
        <v>39.28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123.04</v>
      </c>
      <c r="AD34" s="96" t="n">
        <f aca="false">Anchor!K223</f>
        <v>31.04</v>
      </c>
      <c r="AE34" s="96" t="n">
        <f aca="false">Anchor!L223</f>
        <v>0</v>
      </c>
      <c r="AF34" s="101" t="n">
        <f aca="false">AC34/3600</f>
        <v>3.92306666666667</v>
      </c>
      <c r="AG34" s="102" t="n">
        <f aca="false">E34+Y34</f>
        <v>1770.5232</v>
      </c>
      <c r="AH34" s="188"/>
      <c r="AI34" s="95" t="n">
        <v>659.8456</v>
      </c>
      <c r="AJ34" s="96" t="n">
        <v>34.1446</v>
      </c>
      <c r="AK34" s="96" t="n">
        <v>38.3175</v>
      </c>
      <c r="AL34" s="96" t="n">
        <v>40.5159</v>
      </c>
      <c r="AM34" s="95" t="n">
        <v>13976.6</v>
      </c>
      <c r="AN34" s="96" t="n">
        <v>30.46</v>
      </c>
      <c r="AO34" s="96" t="n">
        <f aca="false">Test!L223</f>
        <v>0</v>
      </c>
      <c r="AP34" s="101" t="n">
        <f aca="false">AM34/3600</f>
        <v>3.88238888888889</v>
      </c>
      <c r="AQ34" s="102" t="n">
        <f aca="false">J34+AI34</f>
        <v>1773.404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989631127575933</v>
      </c>
      <c r="AY34" s="104" t="n">
        <f aca="false">AN34/AD34</f>
        <v>0.98131443298969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v>571.444</v>
      </c>
      <c r="K35" s="110" t="n">
        <v>32.046</v>
      </c>
      <c r="L35" s="110" t="n">
        <v>37.2701</v>
      </c>
      <c r="M35" s="111" t="n">
        <v>38.750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2256.41</v>
      </c>
      <c r="AD35" s="110" t="n">
        <f aca="false">Anchor!K224</f>
        <v>28.17</v>
      </c>
      <c r="AE35" s="110" t="n">
        <f aca="false">Anchor!L224</f>
        <v>0</v>
      </c>
      <c r="AF35" s="115" t="n">
        <f aca="false">AC35/3600</f>
        <v>3.40455833333333</v>
      </c>
      <c r="AG35" s="116" t="n">
        <f aca="false">E35+Y35</f>
        <v>897.516</v>
      </c>
      <c r="AH35" s="188"/>
      <c r="AI35" s="109" t="n">
        <v>328.2896</v>
      </c>
      <c r="AJ35" s="110" t="n">
        <v>31.6718</v>
      </c>
      <c r="AK35" s="110" t="n">
        <v>37.048</v>
      </c>
      <c r="AL35" s="110" t="n">
        <v>39.5992</v>
      </c>
      <c r="AM35" s="109" t="n">
        <v>12289.4</v>
      </c>
      <c r="AN35" s="110" t="n">
        <v>27.82</v>
      </c>
      <c r="AO35" s="110" t="n">
        <f aca="false">Test!L224</f>
        <v>0</v>
      </c>
      <c r="AP35" s="115" t="n">
        <f aca="false">AM35/3600</f>
        <v>3.41372222222222</v>
      </c>
      <c r="AQ35" s="116" t="n">
        <f aca="false">J35+AI35</f>
        <v>899.733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0269165277598</v>
      </c>
      <c r="AY35" s="118" t="n">
        <f aca="false">AN35/AD35</f>
        <v>0.9875754348597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v>21293.5984</v>
      </c>
      <c r="K36" s="80" t="n">
        <v>38.5866</v>
      </c>
      <c r="L36" s="80" t="n">
        <v>40.059</v>
      </c>
      <c r="M36" s="81" t="n">
        <v>43.150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867.76</v>
      </c>
      <c r="AD36" s="80" t="n">
        <f aca="false">Anchor!K225</f>
        <v>149.48</v>
      </c>
      <c r="AE36" s="80" t="n">
        <f aca="false">Anchor!L225</f>
        <v>0</v>
      </c>
      <c r="AF36" s="87" t="n">
        <f aca="false">AC36/3600</f>
        <v>13.5743777777778</v>
      </c>
      <c r="AG36" s="88" t="n">
        <f aca="false">E36+Y36</f>
        <v>26196.0768</v>
      </c>
      <c r="AH36" s="188"/>
      <c r="AI36" s="79" t="n">
        <v>4935.544</v>
      </c>
      <c r="AJ36" s="80" t="n">
        <v>40.565</v>
      </c>
      <c r="AK36" s="80" t="n">
        <v>42.3869</v>
      </c>
      <c r="AL36" s="80" t="n">
        <v>43.5151</v>
      </c>
      <c r="AM36" s="79" t="n">
        <v>48986.21</v>
      </c>
      <c r="AN36" s="80" t="n">
        <v>92.76</v>
      </c>
      <c r="AO36" s="80" t="n">
        <f aca="false">Test!L225</f>
        <v>0</v>
      </c>
      <c r="AP36" s="87" t="n">
        <f aca="false">AM36/3600</f>
        <v>13.6072805555556</v>
      </c>
      <c r="AQ36" s="88" t="n">
        <f aca="false">J36+AI36</f>
        <v>26229.142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0242388846962</v>
      </c>
      <c r="AY36" s="90" t="n">
        <f aca="false">AN36/AD36</f>
        <v>0.62055124431362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v>6635.5616</v>
      </c>
      <c r="K37" s="96" t="n">
        <v>37.0146</v>
      </c>
      <c r="L37" s="96" t="n">
        <v>39.0252</v>
      </c>
      <c r="M37" s="97" t="n">
        <v>41.645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7975.85</v>
      </c>
      <c r="AD37" s="96" t="n">
        <f aca="false">Anchor!K226</f>
        <v>118.45</v>
      </c>
      <c r="AE37" s="96" t="n">
        <f aca="false">Anchor!L226</f>
        <v>0</v>
      </c>
      <c r="AF37" s="101" t="n">
        <f aca="false">AC37/3600</f>
        <v>10.5488472222222</v>
      </c>
      <c r="AG37" s="102" t="n">
        <f aca="false">E37+Y37</f>
        <v>9231.0496</v>
      </c>
      <c r="AH37" s="188"/>
      <c r="AI37" s="95" t="n">
        <v>2613.648</v>
      </c>
      <c r="AJ37" s="96" t="n">
        <v>37.713</v>
      </c>
      <c r="AK37" s="96" t="n">
        <v>40.6628</v>
      </c>
      <c r="AL37" s="96" t="n">
        <v>41.3132</v>
      </c>
      <c r="AM37" s="95" t="n">
        <v>37610.49</v>
      </c>
      <c r="AN37" s="96" t="n">
        <v>72.54</v>
      </c>
      <c r="AO37" s="96" t="n">
        <f aca="false">Test!L226</f>
        <v>0</v>
      </c>
      <c r="AP37" s="101" t="n">
        <f aca="false">AM37/3600</f>
        <v>10.4473583333333</v>
      </c>
      <c r="AQ37" s="102" t="n">
        <f aca="false">J37+AI37</f>
        <v>9249.209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990379148853811</v>
      </c>
      <c r="AY37" s="104" t="n">
        <f aca="false">AN37/AD37</f>
        <v>0.61241029970451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v>3209.3416</v>
      </c>
      <c r="K38" s="96" t="n">
        <v>35.3586</v>
      </c>
      <c r="L38" s="96" t="n">
        <v>38.3357</v>
      </c>
      <c r="M38" s="97" t="n">
        <v>40.425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113.25</v>
      </c>
      <c r="AD38" s="96" t="n">
        <f aca="false">Anchor!K227</f>
        <v>105.27</v>
      </c>
      <c r="AE38" s="96" t="n">
        <f aca="false">Anchor!L227</f>
        <v>0</v>
      </c>
      <c r="AF38" s="101" t="n">
        <f aca="false">AC38/3600</f>
        <v>8.92034722222222</v>
      </c>
      <c r="AG38" s="102" t="n">
        <f aca="false">E38+Y38</f>
        <v>4641.0744</v>
      </c>
      <c r="AH38" s="188"/>
      <c r="AI38" s="95" t="n">
        <v>1440.2152</v>
      </c>
      <c r="AJ38" s="96" t="n">
        <v>35.0508</v>
      </c>
      <c r="AK38" s="96" t="n">
        <v>39.4342</v>
      </c>
      <c r="AL38" s="96" t="n">
        <v>39.714</v>
      </c>
      <c r="AM38" s="95" t="n">
        <v>31867.41</v>
      </c>
      <c r="AN38" s="96" t="n">
        <v>63.76</v>
      </c>
      <c r="AO38" s="96" t="n">
        <f aca="false">Test!L227</f>
        <v>0</v>
      </c>
      <c r="AP38" s="101" t="n">
        <f aca="false">AM38/3600</f>
        <v>8.85205833333333</v>
      </c>
      <c r="AQ38" s="102" t="n">
        <f aca="false">J38+AI38</f>
        <v>4649.5568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992344592963964</v>
      </c>
      <c r="AY38" s="104" t="n">
        <f aca="false">AN38/AD38</f>
        <v>0.60568063075900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v>1732.368</v>
      </c>
      <c r="K39" s="110" t="n">
        <v>33.5244</v>
      </c>
      <c r="L39" s="110" t="n">
        <v>37.4978</v>
      </c>
      <c r="M39" s="111" t="n">
        <v>39.06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7941.31</v>
      </c>
      <c r="AD39" s="110" t="n">
        <f aca="false">Anchor!K228</f>
        <v>97.95</v>
      </c>
      <c r="AE39" s="110" t="n">
        <f aca="false">Anchor!L228</f>
        <v>0</v>
      </c>
      <c r="AF39" s="115" t="n">
        <f aca="false">AC39/3600</f>
        <v>7.761475</v>
      </c>
      <c r="AG39" s="116" t="n">
        <f aca="false">E39+Y39</f>
        <v>2511.4928</v>
      </c>
      <c r="AH39" s="188"/>
      <c r="AI39" s="109" t="n">
        <v>785.8096</v>
      </c>
      <c r="AJ39" s="110" t="n">
        <v>32.5494</v>
      </c>
      <c r="AK39" s="110" t="n">
        <v>37.9678</v>
      </c>
      <c r="AL39" s="110" t="n">
        <v>37.9048</v>
      </c>
      <c r="AM39" s="109" t="n">
        <v>28171.05</v>
      </c>
      <c r="AN39" s="110" t="n">
        <v>58.09</v>
      </c>
      <c r="AO39" s="110" t="n">
        <f aca="false">Test!L228</f>
        <v>0</v>
      </c>
      <c r="AP39" s="115" t="n">
        <f aca="false">AM39/3600</f>
        <v>7.82529166666667</v>
      </c>
      <c r="AQ39" s="116" t="n">
        <f aca="false">J39+AI39</f>
        <v>2518.1776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0822223439059</v>
      </c>
      <c r="AY39" s="118" t="n">
        <f aca="false">AN39/AD39</f>
        <v>0.59305768249106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v>10138.0872</v>
      </c>
      <c r="K40" s="80" t="n">
        <v>37.7407</v>
      </c>
      <c r="L40" s="80" t="n">
        <v>39.4637</v>
      </c>
      <c r="M40" s="81" t="n">
        <v>42.367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2696.76</v>
      </c>
      <c r="AD40" s="80" t="n">
        <f aca="false">Anchor!K229</f>
        <v>127.61</v>
      </c>
      <c r="AE40" s="80" t="n">
        <f aca="false">Anchor!L229</f>
        <v>0</v>
      </c>
      <c r="AF40" s="87" t="n">
        <f aca="false">AC40/3600</f>
        <v>11.8602111111111</v>
      </c>
      <c r="AG40" s="88" t="n">
        <f aca="false">E40+Y40</f>
        <v>15052.7536</v>
      </c>
      <c r="AH40" s="188"/>
      <c r="AI40" s="79" t="n">
        <v>4935.544</v>
      </c>
      <c r="AJ40" s="80" t="n">
        <v>40.565</v>
      </c>
      <c r="AK40" s="80" t="n">
        <v>42.3869</v>
      </c>
      <c r="AL40" s="80" t="n">
        <v>43.5151</v>
      </c>
      <c r="AM40" s="79" t="n">
        <v>42780.95</v>
      </c>
      <c r="AN40" s="80" t="n">
        <v>78.15</v>
      </c>
      <c r="AO40" s="80" t="n">
        <f aca="false">Test!L229</f>
        <v>0</v>
      </c>
      <c r="AP40" s="87" t="n">
        <f aca="false">AM40/3600</f>
        <v>11.8835972222222</v>
      </c>
      <c r="AQ40" s="88" t="n">
        <f aca="false">J40+AI40</f>
        <v>15073.631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0197181238108</v>
      </c>
      <c r="AY40" s="90" t="n">
        <f aca="false">AN40/AD40</f>
        <v>0.61241282031188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v>3871.0288</v>
      </c>
      <c r="K41" s="96" t="n">
        <v>36.1596</v>
      </c>
      <c r="L41" s="96" t="n">
        <v>38.5857</v>
      </c>
      <c r="M41" s="97" t="n">
        <v>40.827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4832.8</v>
      </c>
      <c r="AD41" s="96" t="n">
        <f aca="false">Anchor!K230</f>
        <v>110.47</v>
      </c>
      <c r="AE41" s="96" t="n">
        <f aca="false">Anchor!L230</f>
        <v>0</v>
      </c>
      <c r="AF41" s="101" t="n">
        <f aca="false">AC41/3600</f>
        <v>9.67577777777778</v>
      </c>
      <c r="AG41" s="102" t="n">
        <f aca="false">E41+Y41</f>
        <v>6474.4016</v>
      </c>
      <c r="AH41" s="188"/>
      <c r="AI41" s="95" t="n">
        <v>2613.648</v>
      </c>
      <c r="AJ41" s="96" t="n">
        <v>37.713</v>
      </c>
      <c r="AK41" s="96" t="n">
        <v>40.6628</v>
      </c>
      <c r="AL41" s="96" t="n">
        <v>41.3132</v>
      </c>
      <c r="AM41" s="95" t="n">
        <v>35110.37</v>
      </c>
      <c r="AN41" s="96" t="n">
        <v>66.14</v>
      </c>
      <c r="AO41" s="96" t="n">
        <f aca="false">Test!L230</f>
        <v>0</v>
      </c>
      <c r="AP41" s="101" t="n">
        <f aca="false">AM41/3600</f>
        <v>9.75288055555556</v>
      </c>
      <c r="AQ41" s="102" t="n">
        <f aca="false">J41+AI41</f>
        <v>6484.676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0796863875428</v>
      </c>
      <c r="AY41" s="104" t="n">
        <f aca="false">AN41/AD41</f>
        <v>0.59871458314474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v>1941.3472</v>
      </c>
      <c r="K42" s="96" t="n">
        <v>34.385</v>
      </c>
      <c r="L42" s="96" t="n">
        <v>37.7971</v>
      </c>
      <c r="M42" s="97" t="n">
        <v>39.534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0395.33</v>
      </c>
      <c r="AD42" s="96" t="n">
        <f aca="false">Anchor!K231</f>
        <v>99.97</v>
      </c>
      <c r="AE42" s="96" t="n">
        <f aca="false">Anchor!L231</f>
        <v>0</v>
      </c>
      <c r="AF42" s="101" t="n">
        <f aca="false">AC42/3600</f>
        <v>8.44314722222222</v>
      </c>
      <c r="AG42" s="102" t="n">
        <f aca="false">E42+Y42</f>
        <v>3376.0584</v>
      </c>
      <c r="AH42" s="188"/>
      <c r="AI42" s="95" t="n">
        <v>1440.2152</v>
      </c>
      <c r="AJ42" s="96" t="n">
        <v>35.0508</v>
      </c>
      <c r="AK42" s="96" t="n">
        <v>39.4342</v>
      </c>
      <c r="AL42" s="96" t="n">
        <v>39.714</v>
      </c>
      <c r="AM42" s="95" t="n">
        <v>30265.37</v>
      </c>
      <c r="AN42" s="96" t="n">
        <v>59.71</v>
      </c>
      <c r="AO42" s="96" t="n">
        <f aca="false">Test!L231</f>
        <v>0</v>
      </c>
      <c r="AP42" s="101" t="n">
        <f aca="false">AM42/3600</f>
        <v>8.40704722222222</v>
      </c>
      <c r="AQ42" s="102" t="n">
        <f aca="false">J42+AI42</f>
        <v>3381.562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99572434318035</v>
      </c>
      <c r="AY42" s="104" t="n">
        <f aca="false">AN42/AD42</f>
        <v>0.59727918375512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v>1126.2304</v>
      </c>
      <c r="K43" s="110" t="n">
        <v>32.5356</v>
      </c>
      <c r="L43" s="110" t="n">
        <v>37.2215</v>
      </c>
      <c r="M43" s="111" t="n">
        <v>38.601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7308.78</v>
      </c>
      <c r="AD43" s="110" t="n">
        <f aca="false">Anchor!K232</f>
        <v>93.71</v>
      </c>
      <c r="AE43" s="110" t="n">
        <f aca="false">Anchor!L232</f>
        <v>0</v>
      </c>
      <c r="AF43" s="115" t="n">
        <f aca="false">AC43/3600</f>
        <v>10.36355</v>
      </c>
      <c r="AG43" s="116" t="n">
        <f aca="false">E43+Y43</f>
        <v>1907.8896</v>
      </c>
      <c r="AH43" s="188"/>
      <c r="AI43" s="109" t="n">
        <v>785.8096</v>
      </c>
      <c r="AJ43" s="110" t="n">
        <v>32.5494</v>
      </c>
      <c r="AK43" s="110" t="n">
        <v>37.9678</v>
      </c>
      <c r="AL43" s="110" t="n">
        <v>37.9048</v>
      </c>
      <c r="AM43" s="109" t="n">
        <v>27129.44</v>
      </c>
      <c r="AN43" s="110" t="n">
        <v>55.57</v>
      </c>
      <c r="AO43" s="110" t="n">
        <f aca="false">Test!L232</f>
        <v>0</v>
      </c>
      <c r="AP43" s="115" t="n">
        <f aca="false">AM43/3600</f>
        <v>7.53595555555556</v>
      </c>
      <c r="AQ43" s="116" t="n">
        <f aca="false">J43+AI43</f>
        <v>1912.04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727159665901699</v>
      </c>
      <c r="AY43" s="118" t="n">
        <f aca="false">AN43/AD43</f>
        <v>0.59299967986340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v>18982.244</v>
      </c>
      <c r="K44" s="80" t="n">
        <v>39.3315</v>
      </c>
      <c r="L44" s="80" t="n">
        <v>43.4567</v>
      </c>
      <c r="M44" s="81" t="n">
        <v>44.581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83633.85</v>
      </c>
      <c r="AD44" s="80" t="n">
        <f aca="false">Anchor!K233</f>
        <v>154.89</v>
      </c>
      <c r="AE44" s="80" t="n">
        <f aca="false">Anchor!L233</f>
        <v>0</v>
      </c>
      <c r="AF44" s="87" t="n">
        <f aca="false">AC44/3600</f>
        <v>23.231625</v>
      </c>
      <c r="AG44" s="88" t="n">
        <f aca="false">E44+Y44</f>
        <v>24417.8048</v>
      </c>
      <c r="AH44" s="188"/>
      <c r="AI44" s="79" t="n">
        <v>5437.2576</v>
      </c>
      <c r="AJ44" s="80" t="n">
        <v>41.5759</v>
      </c>
      <c r="AK44" s="80" t="n">
        <v>44.7865</v>
      </c>
      <c r="AL44" s="80" t="n">
        <v>44.4763</v>
      </c>
      <c r="AM44" s="79" t="n">
        <v>59731.47</v>
      </c>
      <c r="AN44" s="80" t="n">
        <v>99.15</v>
      </c>
      <c r="AO44" s="80" t="n">
        <f aca="false">Test!L233</f>
        <v>0</v>
      </c>
      <c r="AP44" s="87" t="n">
        <f aca="false">AM44/3600</f>
        <v>16.592075</v>
      </c>
      <c r="AQ44" s="88" t="n">
        <f aca="false">J44+AI44</f>
        <v>24419.501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714202084443081</v>
      </c>
      <c r="AY44" s="90" t="n">
        <f aca="false">AN44/AD44</f>
        <v>0.64013170637226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v>7238.2024</v>
      </c>
      <c r="K45" s="96" t="n">
        <v>37.7477</v>
      </c>
      <c r="L45" s="96" t="n">
        <v>42.2319</v>
      </c>
      <c r="M45" s="97" t="n">
        <v>42.729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103.31</v>
      </c>
      <c r="AD45" s="96" t="n">
        <f aca="false">Anchor!K234</f>
        <v>135.08</v>
      </c>
      <c r="AE45" s="96" t="n">
        <f aca="false">Anchor!L234</f>
        <v>0</v>
      </c>
      <c r="AF45" s="101" t="n">
        <f aca="false">AC45/3600</f>
        <v>13.3620305555556</v>
      </c>
      <c r="AG45" s="102" t="n">
        <f aca="false">E45+Y45</f>
        <v>10257.8344</v>
      </c>
      <c r="AH45" s="188"/>
      <c r="AI45" s="95" t="n">
        <v>3022.4608</v>
      </c>
      <c r="AJ45" s="96" t="n">
        <v>38.9058</v>
      </c>
      <c r="AK45" s="96" t="n">
        <v>42.843</v>
      </c>
      <c r="AL45" s="96" t="n">
        <v>42.0904</v>
      </c>
      <c r="AM45" s="95" t="n">
        <v>47920.33</v>
      </c>
      <c r="AN45" s="96" t="n">
        <v>80.6</v>
      </c>
      <c r="AO45" s="96" t="n">
        <f aca="false">Test!L234</f>
        <v>0</v>
      </c>
      <c r="AP45" s="101" t="n">
        <f aca="false">AM45/3600</f>
        <v>13.3112027777778</v>
      </c>
      <c r="AQ45" s="102" t="n">
        <f aca="false">J45+AI45</f>
        <v>10260.663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996196103760843</v>
      </c>
      <c r="AY45" s="104" t="n">
        <f aca="false">AN45/AD45</f>
        <v>0.59668344684631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v>3662.4048</v>
      </c>
      <c r="K46" s="96" t="n">
        <v>36.1965</v>
      </c>
      <c r="L46" s="96" t="n">
        <v>41.2493</v>
      </c>
      <c r="M46" s="97" t="n">
        <v>41.315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244.83</v>
      </c>
      <c r="AD46" s="96" t="n">
        <f aca="false">Anchor!K235</f>
        <v>118.31</v>
      </c>
      <c r="AE46" s="96" t="n">
        <f aca="false">Anchor!L235</f>
        <v>0</v>
      </c>
      <c r="AF46" s="101" t="n">
        <f aca="false">AC46/3600</f>
        <v>11.1791194444444</v>
      </c>
      <c r="AG46" s="102" t="n">
        <f aca="false">E46+Y46</f>
        <v>5356.452</v>
      </c>
      <c r="AH46" s="188"/>
      <c r="AI46" s="95" t="n">
        <v>1699.5072</v>
      </c>
      <c r="AJ46" s="96" t="n">
        <v>36.2918</v>
      </c>
      <c r="AK46" s="96" t="n">
        <v>41.4283</v>
      </c>
      <c r="AL46" s="96" t="n">
        <v>40.328</v>
      </c>
      <c r="AM46" s="95" t="n">
        <v>40359.63</v>
      </c>
      <c r="AN46" s="96" t="n">
        <v>71.38</v>
      </c>
      <c r="AO46" s="96" t="n">
        <f aca="false">Test!L235</f>
        <v>0</v>
      </c>
      <c r="AP46" s="101" t="n">
        <f aca="false">AM46/3600</f>
        <v>11.2110083333333</v>
      </c>
      <c r="AQ46" s="102" t="n">
        <f aca="false">J46+AI46</f>
        <v>5361.91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0285254031387</v>
      </c>
      <c r="AY46" s="104" t="n">
        <f aca="false">AN46/AD46</f>
        <v>0.60333023413067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v>2009.8048</v>
      </c>
      <c r="K47" s="110" t="n">
        <v>34.4779</v>
      </c>
      <c r="L47" s="110" t="n">
        <v>40.2079</v>
      </c>
      <c r="M47" s="111" t="n">
        <v>39.927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4856.69</v>
      </c>
      <c r="AD47" s="110" t="n">
        <f aca="false">Anchor!K236</f>
        <v>105.71</v>
      </c>
      <c r="AE47" s="110" t="n">
        <f aca="false">Anchor!L236</f>
        <v>0</v>
      </c>
      <c r="AF47" s="115" t="n">
        <f aca="false">AC47/3600</f>
        <v>9.68241388888889</v>
      </c>
      <c r="AG47" s="116" t="n">
        <f aca="false">E47+Y47</f>
        <v>2967.1968</v>
      </c>
      <c r="AH47" s="188"/>
      <c r="AI47" s="109" t="n">
        <v>960.1776</v>
      </c>
      <c r="AJ47" s="110" t="n">
        <v>33.8074</v>
      </c>
      <c r="AK47" s="110" t="n">
        <v>40.0023</v>
      </c>
      <c r="AL47" s="110" t="n">
        <v>38.6634</v>
      </c>
      <c r="AM47" s="109" t="n">
        <v>34708.89</v>
      </c>
      <c r="AN47" s="110" t="n">
        <v>64.58</v>
      </c>
      <c r="AO47" s="110" t="n">
        <f aca="false">Test!L236</f>
        <v>0</v>
      </c>
      <c r="AP47" s="115" t="n">
        <f aca="false">AM47/3600</f>
        <v>9.64135833333333</v>
      </c>
      <c r="AQ47" s="116" t="n">
        <f aca="false">J47+AI47</f>
        <v>2969.9824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.995759780977482</v>
      </c>
      <c r="AY47" s="118" t="n">
        <f aca="false">AN47/AD47</f>
        <v>0.61091665878346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v>9774.164</v>
      </c>
      <c r="K48" s="80" t="n">
        <v>38.4477</v>
      </c>
      <c r="L48" s="80" t="n">
        <v>42.8284</v>
      </c>
      <c r="M48" s="81" t="n">
        <v>43.596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5097.39</v>
      </c>
      <c r="AD48" s="80" t="n">
        <f aca="false">Anchor!K237</f>
        <v>147.58</v>
      </c>
      <c r="AE48" s="80" t="n">
        <f aca="false">Anchor!L237</f>
        <v>0</v>
      </c>
      <c r="AF48" s="87" t="n">
        <f aca="false">AC48/3600</f>
        <v>15.3048305555556</v>
      </c>
      <c r="AG48" s="88" t="n">
        <f aca="false">E48+Y48</f>
        <v>15208.4688</v>
      </c>
      <c r="AH48" s="188"/>
      <c r="AI48" s="79" t="n">
        <v>5437.2576</v>
      </c>
      <c r="AJ48" s="80" t="n">
        <v>41.5759</v>
      </c>
      <c r="AK48" s="80" t="n">
        <v>44.7865</v>
      </c>
      <c r="AL48" s="80" t="n">
        <v>44.4763</v>
      </c>
      <c r="AM48" s="79" t="n">
        <v>54221.88</v>
      </c>
      <c r="AN48" s="80" t="n">
        <v>85.23</v>
      </c>
      <c r="AO48" s="80" t="n">
        <f aca="false">Test!L237</f>
        <v>0</v>
      </c>
      <c r="AP48" s="87" t="n">
        <f aca="false">AM48/3600</f>
        <v>15.0616333333333</v>
      </c>
      <c r="AQ48" s="88" t="n">
        <f aca="false">J48+AI48</f>
        <v>15211.421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84109773620856</v>
      </c>
      <c r="AY48" s="90" t="n">
        <f aca="false">AN48/AD48</f>
        <v>0.5775172787640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v>4168.312</v>
      </c>
      <c r="K49" s="96" t="n">
        <v>36.9162</v>
      </c>
      <c r="L49" s="96" t="n">
        <v>41.6042</v>
      </c>
      <c r="M49" s="97" t="n">
        <v>41.836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4871.91</v>
      </c>
      <c r="AD49" s="96" t="n">
        <f aca="false">Anchor!K238</f>
        <v>121.65</v>
      </c>
      <c r="AE49" s="96" t="n">
        <f aca="false">Anchor!L238</f>
        <v>0</v>
      </c>
      <c r="AF49" s="101" t="n">
        <f aca="false">AC49/3600</f>
        <v>12.4644194444444</v>
      </c>
      <c r="AG49" s="102" t="n">
        <f aca="false">E49+Y49</f>
        <v>7186.7264</v>
      </c>
      <c r="AH49" s="188"/>
      <c r="AI49" s="95" t="n">
        <v>3022.4608</v>
      </c>
      <c r="AJ49" s="96" t="n">
        <v>38.9058</v>
      </c>
      <c r="AK49" s="96" t="n">
        <v>42.843</v>
      </c>
      <c r="AL49" s="96" t="n">
        <v>42.0904</v>
      </c>
      <c r="AM49" s="95" t="n">
        <v>44839.08</v>
      </c>
      <c r="AN49" s="96" t="n">
        <v>74.14</v>
      </c>
      <c r="AO49" s="96" t="n">
        <f aca="false">Test!L238</f>
        <v>0</v>
      </c>
      <c r="AP49" s="101" t="n">
        <f aca="false">AM49/3600</f>
        <v>12.4553</v>
      </c>
      <c r="AQ49" s="102" t="n">
        <f aca="false">J49+AI49</f>
        <v>7190.772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999268361877174</v>
      </c>
      <c r="AY49" s="104" t="n">
        <f aca="false">AN49/AD49</f>
        <v>0.60945334977394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v>2097.7496</v>
      </c>
      <c r="K50" s="96" t="n">
        <v>35.25</v>
      </c>
      <c r="L50" s="96" t="n">
        <v>40.5006</v>
      </c>
      <c r="M50" s="97" t="n">
        <v>40.285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311.76</v>
      </c>
      <c r="AD50" s="96" t="n">
        <f aca="false">Anchor!K239</f>
        <v>110.15</v>
      </c>
      <c r="AE50" s="96" t="n">
        <f aca="false">Anchor!L239</f>
        <v>0</v>
      </c>
      <c r="AF50" s="101" t="n">
        <f aca="false">AC50/3600</f>
        <v>10.6421555555556</v>
      </c>
      <c r="AG50" s="102" t="n">
        <f aca="false">E50+Y50</f>
        <v>3795.8616</v>
      </c>
      <c r="AH50" s="188"/>
      <c r="AI50" s="95" t="n">
        <v>1699.5072</v>
      </c>
      <c r="AJ50" s="96" t="n">
        <v>36.2918</v>
      </c>
      <c r="AK50" s="96" t="n">
        <v>41.4283</v>
      </c>
      <c r="AL50" s="96" t="n">
        <v>40.328</v>
      </c>
      <c r="AM50" s="95" t="n">
        <v>37919.26</v>
      </c>
      <c r="AN50" s="96" t="n">
        <v>65.66</v>
      </c>
      <c r="AO50" s="96" t="n">
        <f aca="false">Test!L239</f>
        <v>0</v>
      </c>
      <c r="AP50" s="101" t="n">
        <f aca="false">AM50/3600</f>
        <v>10.5331277777778</v>
      </c>
      <c r="AQ50" s="102" t="n">
        <f aca="false">J50+AI50</f>
        <v>3797.256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989755103915873</v>
      </c>
      <c r="AY50" s="104" t="n">
        <f aca="false">AN50/AD50</f>
        <v>0.5960962324103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v>1267.4136</v>
      </c>
      <c r="K51" s="110" t="n">
        <v>33.5577</v>
      </c>
      <c r="L51" s="110" t="n">
        <v>39.8071</v>
      </c>
      <c r="M51" s="111" t="n">
        <v>39.383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46343.08</v>
      </c>
      <c r="AD51" s="110" t="n">
        <f aca="false">Anchor!K240</f>
        <v>101.04</v>
      </c>
      <c r="AE51" s="110" t="n">
        <f aca="false">Anchor!L240</f>
        <v>0</v>
      </c>
      <c r="AF51" s="115" t="n">
        <f aca="false">AC51/3600</f>
        <v>12.8730777777778</v>
      </c>
      <c r="AG51" s="116" t="n">
        <f aca="false">E51+Y51</f>
        <v>2227.2344</v>
      </c>
      <c r="AH51" s="188"/>
      <c r="AI51" s="109" t="n">
        <v>960.1776</v>
      </c>
      <c r="AJ51" s="110" t="n">
        <v>33.8074</v>
      </c>
      <c r="AK51" s="110" t="n">
        <v>40.0023</v>
      </c>
      <c r="AL51" s="110" t="n">
        <v>38.6634</v>
      </c>
      <c r="AM51" s="109" t="n">
        <v>33061.84</v>
      </c>
      <c r="AN51" s="110" t="n">
        <v>60.76</v>
      </c>
      <c r="AO51" s="110" t="n">
        <f aca="false">Test!L240</f>
        <v>0</v>
      </c>
      <c r="AP51" s="115" t="n">
        <f aca="false">AM51/3600</f>
        <v>9.18384444444444</v>
      </c>
      <c r="AQ51" s="116" t="n">
        <f aca="false">J51+AI51</f>
        <v>2227.591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713414818350442</v>
      </c>
      <c r="AY51" s="118" t="n">
        <f aca="false">AN51/AD51</f>
        <v>0.60134600158353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v>63141.8792</v>
      </c>
      <c r="K52" s="80" t="n">
        <v>38.3097</v>
      </c>
      <c r="L52" s="80" t="n">
        <v>41.6464</v>
      </c>
      <c r="M52" s="81" t="n">
        <v>43.797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91326.85</v>
      </c>
      <c r="AD52" s="80" t="n">
        <f aca="false">Anchor!K241</f>
        <v>233.26</v>
      </c>
      <c r="AE52" s="80" t="n">
        <f aca="false">Anchor!L241</f>
        <v>0</v>
      </c>
      <c r="AF52" s="87" t="n">
        <f aca="false">AC52/3600</f>
        <v>25.3685694444444</v>
      </c>
      <c r="AG52" s="88" t="n">
        <f aca="false">E52+Y52</f>
        <v>68173.572</v>
      </c>
      <c r="AH52" s="188"/>
      <c r="AI52" s="79" t="n">
        <v>5079.504</v>
      </c>
      <c r="AJ52" s="80" t="n">
        <v>39.9855</v>
      </c>
      <c r="AK52" s="80" t="n">
        <v>43.6394</v>
      </c>
      <c r="AL52" s="80" t="n">
        <v>45.6668</v>
      </c>
      <c r="AM52" s="79" t="n">
        <v>67237.83</v>
      </c>
      <c r="AN52" s="80" t="n">
        <v>147.95</v>
      </c>
      <c r="AO52" s="80" t="n">
        <f aca="false">Test!L241</f>
        <v>0</v>
      </c>
      <c r="AP52" s="87" t="n">
        <f aca="false">AM52/3600</f>
        <v>18.677175</v>
      </c>
      <c r="AQ52" s="88" t="n">
        <f aca="false">J52+AI52</f>
        <v>68221.3832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736232882224669</v>
      </c>
      <c r="AY52" s="90" t="n">
        <f aca="false">AN52/AD52</f>
        <v>0.63427077081368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v>13524.7712</v>
      </c>
      <c r="K53" s="96" t="n">
        <v>35.4818</v>
      </c>
      <c r="L53" s="96" t="n">
        <v>40.6238</v>
      </c>
      <c r="M53" s="97" t="n">
        <v>42.91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7711.38</v>
      </c>
      <c r="AD53" s="96" t="n">
        <f aca="false">Anchor!K242</f>
        <v>159.3</v>
      </c>
      <c r="AE53" s="96" t="n">
        <f aca="false">Anchor!L242</f>
        <v>0</v>
      </c>
      <c r="AF53" s="101" t="n">
        <f aca="false">AC53/3600</f>
        <v>16.0309388888889</v>
      </c>
      <c r="AG53" s="102" t="n">
        <f aca="false">E53+Y53</f>
        <v>15645.4112</v>
      </c>
      <c r="AH53" s="188"/>
      <c r="AI53" s="95" t="n">
        <v>2123.9232</v>
      </c>
      <c r="AJ53" s="96" t="n">
        <v>37.4112</v>
      </c>
      <c r="AK53" s="96" t="n">
        <v>41.8343</v>
      </c>
      <c r="AL53" s="96" t="n">
        <v>44.0607</v>
      </c>
      <c r="AM53" s="95" t="n">
        <v>42390.78</v>
      </c>
      <c r="AN53" s="96" t="n">
        <v>98.34</v>
      </c>
      <c r="AO53" s="96" t="n">
        <f aca="false">Test!L242</f>
        <v>0</v>
      </c>
      <c r="AP53" s="101" t="n">
        <f aca="false">AM53/3600</f>
        <v>11.7752166666667</v>
      </c>
      <c r="AQ53" s="102" t="n">
        <f aca="false">J53+AI53</f>
        <v>15648.6944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734530693946324</v>
      </c>
      <c r="AY53" s="104" t="n">
        <f aca="false">AN53/AD53</f>
        <v>0.61732580037664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v>3771.664</v>
      </c>
      <c r="K54" s="96" t="n">
        <v>34.154</v>
      </c>
      <c r="L54" s="96" t="n">
        <v>39.7144</v>
      </c>
      <c r="M54" s="97" t="n">
        <v>42.226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2802.01</v>
      </c>
      <c r="AD54" s="96" t="n">
        <f aca="false">Anchor!K243</f>
        <v>134.74</v>
      </c>
      <c r="AE54" s="96" t="n">
        <f aca="false">Anchor!L243</f>
        <v>0</v>
      </c>
      <c r="AF54" s="101" t="n">
        <f aca="false">AC54/3600</f>
        <v>9.11166944444445</v>
      </c>
      <c r="AG54" s="102" t="n">
        <f aca="false">E54+Y54</f>
        <v>4749.6848</v>
      </c>
      <c r="AH54" s="188"/>
      <c r="AI54" s="95" t="n">
        <v>982.0608</v>
      </c>
      <c r="AJ54" s="96" t="n">
        <v>34.9407</v>
      </c>
      <c r="AK54" s="96" t="n">
        <v>40.6364</v>
      </c>
      <c r="AL54" s="96" t="n">
        <v>43.035</v>
      </c>
      <c r="AM54" s="95" t="n">
        <v>32645.17</v>
      </c>
      <c r="AN54" s="96" t="n">
        <v>76.41</v>
      </c>
      <c r="AO54" s="96" t="n">
        <f aca="false">Test!L243</f>
        <v>0</v>
      </c>
      <c r="AP54" s="101" t="n">
        <f aca="false">AM54/3600</f>
        <v>9.06810277777778</v>
      </c>
      <c r="AQ54" s="102" t="n">
        <f aca="false">J54+AI54</f>
        <v>4753.724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995218585690328</v>
      </c>
      <c r="AY54" s="104" t="n">
        <f aca="false">AN54/AD54</f>
        <v>0.56709217752708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v>1472.7688</v>
      </c>
      <c r="K55" s="110" t="n">
        <v>32.5994</v>
      </c>
      <c r="L55" s="110" t="n">
        <v>38.7255</v>
      </c>
      <c r="M55" s="111" t="n">
        <v>41.36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8516</v>
      </c>
      <c r="AD55" s="110" t="n">
        <f aca="false">Anchor!K244</f>
        <v>111.52</v>
      </c>
      <c r="AE55" s="110" t="n">
        <f aca="false">Anchor!L244</f>
        <v>0</v>
      </c>
      <c r="AF55" s="115" t="n">
        <f aca="false">AC55/3600</f>
        <v>7.92111111111111</v>
      </c>
      <c r="AG55" s="116" t="n">
        <f aca="false">E55+Y55</f>
        <v>1937.6384</v>
      </c>
      <c r="AH55" s="188"/>
      <c r="AI55" s="109" t="n">
        <v>468.3624</v>
      </c>
      <c r="AJ55" s="110" t="n">
        <v>32.4521</v>
      </c>
      <c r="AK55" s="110" t="n">
        <v>39.4366</v>
      </c>
      <c r="AL55" s="110" t="n">
        <v>41.8497</v>
      </c>
      <c r="AM55" s="109" t="n">
        <v>28186.93</v>
      </c>
      <c r="AN55" s="110" t="n">
        <v>72.59</v>
      </c>
      <c r="AO55" s="110" t="n">
        <f aca="false">Test!L244</f>
        <v>0</v>
      </c>
      <c r="AP55" s="115" t="n">
        <f aca="false">AM55/3600</f>
        <v>7.82970277777778</v>
      </c>
      <c r="AQ55" s="116" t="n">
        <f aca="false">J55+AI55</f>
        <v>1941.131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988460162715668</v>
      </c>
      <c r="AY55" s="118" t="n">
        <f aca="false">AN55/AD55</f>
        <v>0.65091463414634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v>28830.8432</v>
      </c>
      <c r="K56" s="80" t="n">
        <v>36.4994</v>
      </c>
      <c r="L56" s="80" t="n">
        <v>41.0981</v>
      </c>
      <c r="M56" s="81" t="n">
        <v>43.345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4006.05</v>
      </c>
      <c r="AD56" s="80" t="n">
        <f aca="false">Anchor!K245</f>
        <v>192.71</v>
      </c>
      <c r="AE56" s="80" t="n">
        <f aca="false">Anchor!L245</f>
        <v>0</v>
      </c>
      <c r="AF56" s="87" t="n">
        <f aca="false">AC56/3600</f>
        <v>15.0016805555556</v>
      </c>
      <c r="AG56" s="88" t="n">
        <f aca="false">E56+Y56</f>
        <v>33890.2288</v>
      </c>
      <c r="AH56" s="188"/>
      <c r="AI56" s="79" t="n">
        <v>5079.504</v>
      </c>
      <c r="AJ56" s="80" t="n">
        <v>39.9855</v>
      </c>
      <c r="AK56" s="80" t="n">
        <v>43.6394</v>
      </c>
      <c r="AL56" s="80" t="n">
        <v>45.6668</v>
      </c>
      <c r="AM56" s="79" t="n">
        <v>53569.3</v>
      </c>
      <c r="AN56" s="80" t="n">
        <v>120.22</v>
      </c>
      <c r="AO56" s="80" t="n">
        <f aca="false">Test!L245</f>
        <v>0</v>
      </c>
      <c r="AP56" s="87" t="n">
        <f aca="false">AM56/3600</f>
        <v>14.8803611111111</v>
      </c>
      <c r="AQ56" s="88" t="n">
        <f aca="false">J56+AI56</f>
        <v>33910.347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.991912943086932</v>
      </c>
      <c r="AY56" s="90" t="n">
        <f aca="false">AN56/AD56</f>
        <v>0.62383892896061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v>6592.6776</v>
      </c>
      <c r="K57" s="96" t="n">
        <v>34.8064</v>
      </c>
      <c r="L57" s="96" t="n">
        <v>40.0301</v>
      </c>
      <c r="M57" s="97" t="n">
        <v>42.462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7272.18</v>
      </c>
      <c r="AD57" s="96" t="n">
        <f aca="false">Anchor!K246</f>
        <v>85.55</v>
      </c>
      <c r="AE57" s="96" t="n">
        <f aca="false">Anchor!L246</f>
        <v>0</v>
      </c>
      <c r="AF57" s="101" t="n">
        <f aca="false">AC57/3600</f>
        <v>10.3533833333333</v>
      </c>
      <c r="AG57" s="102" t="n">
        <f aca="false">E57+Y57</f>
        <v>8708.2896</v>
      </c>
      <c r="AH57" s="188"/>
      <c r="AI57" s="95" t="n">
        <v>2123.9232</v>
      </c>
      <c r="AJ57" s="96" t="n">
        <v>37.4112</v>
      </c>
      <c r="AK57" s="96" t="n">
        <v>41.8343</v>
      </c>
      <c r="AL57" s="96" t="n">
        <v>44.0607</v>
      </c>
      <c r="AM57" s="95" t="n">
        <v>36941</v>
      </c>
      <c r="AN57" s="96" t="n">
        <v>85.44</v>
      </c>
      <c r="AO57" s="96" t="n">
        <f aca="false">Test!L246</f>
        <v>0</v>
      </c>
      <c r="AP57" s="101" t="n">
        <f aca="false">AM57/3600</f>
        <v>10.2613888888889</v>
      </c>
      <c r="AQ57" s="102" t="n">
        <f aca="false">J57+AI57</f>
        <v>8716.6008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.991114552462453</v>
      </c>
      <c r="AY57" s="104" t="n">
        <f aca="false">AN57/AD57</f>
        <v>0.99871420222092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v>2178.5424</v>
      </c>
      <c r="K58" s="96" t="n">
        <v>33.409</v>
      </c>
      <c r="L58" s="96" t="n">
        <v>39.0593</v>
      </c>
      <c r="M58" s="97" t="n">
        <v>41.66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0618.65</v>
      </c>
      <c r="AD58" s="96" t="n">
        <f aca="false">Anchor!K247</f>
        <v>70.87</v>
      </c>
      <c r="AE58" s="96" t="n">
        <f aca="false">Anchor!L247</f>
        <v>0</v>
      </c>
      <c r="AF58" s="101" t="n">
        <f aca="false">AC58/3600</f>
        <v>8.50518055555556</v>
      </c>
      <c r="AG58" s="102" t="n">
        <f aca="false">E58+Y58</f>
        <v>3155.2776</v>
      </c>
      <c r="AH58" s="188"/>
      <c r="AI58" s="95" t="n">
        <v>982.0608</v>
      </c>
      <c r="AJ58" s="96" t="n">
        <v>34.9407</v>
      </c>
      <c r="AK58" s="96" t="n">
        <v>40.6364</v>
      </c>
      <c r="AL58" s="96" t="n">
        <v>43.035</v>
      </c>
      <c r="AM58" s="95" t="n">
        <v>30336.21</v>
      </c>
      <c r="AN58" s="96" t="n">
        <v>71.85</v>
      </c>
      <c r="AO58" s="96" t="n">
        <f aca="false">Test!L247</f>
        <v>0</v>
      </c>
      <c r="AP58" s="101" t="n">
        <f aca="false">AM58/3600</f>
        <v>8.426725</v>
      </c>
      <c r="AQ58" s="102" t="n">
        <f aca="false">J58+AI58</f>
        <v>3160.603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90775556727681</v>
      </c>
      <c r="AY58" s="104" t="n">
        <f aca="false">AN58/AD58</f>
        <v>1.0138281360237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v>948.5448</v>
      </c>
      <c r="K59" s="110" t="n">
        <v>31.7208</v>
      </c>
      <c r="L59" s="110" t="n">
        <v>38.4325</v>
      </c>
      <c r="M59" s="111" t="n">
        <v>41.082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7226.63</v>
      </c>
      <c r="AD59" s="110" t="n">
        <f aca="false">Anchor!K248</f>
        <v>65.8</v>
      </c>
      <c r="AE59" s="110" t="n">
        <f aca="false">Anchor!L248</f>
        <v>0</v>
      </c>
      <c r="AF59" s="115" t="n">
        <f aca="false">AC59/3600</f>
        <v>7.56295277777778</v>
      </c>
      <c r="AG59" s="116" t="n">
        <f aca="false">E59+Y59</f>
        <v>1413.6704</v>
      </c>
      <c r="AH59" s="188"/>
      <c r="AI59" s="109" t="n">
        <v>468.3624</v>
      </c>
      <c r="AJ59" s="110" t="n">
        <v>32.4521</v>
      </c>
      <c r="AK59" s="110" t="n">
        <v>39.4366</v>
      </c>
      <c r="AL59" s="110" t="n">
        <v>41.8497</v>
      </c>
      <c r="AM59" s="109" t="n">
        <v>27142.6</v>
      </c>
      <c r="AN59" s="110" t="n">
        <v>66.03</v>
      </c>
      <c r="AO59" s="110" t="n">
        <f aca="false">Test!L248</f>
        <v>0</v>
      </c>
      <c r="AP59" s="115" t="n">
        <f aca="false">AM59/3600</f>
        <v>7.53961111111111</v>
      </c>
      <c r="AQ59" s="116" t="n">
        <f aca="false">J59+AI59</f>
        <v>1416.907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996913683404814</v>
      </c>
      <c r="AY59" s="118" t="n">
        <f aca="false">AN59/AD59</f>
        <v>1.0034954407294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68542981677621</v>
      </c>
      <c r="AY64" s="129" t="n">
        <f aca="false">GEOMEAN(AY4:AY59)</f>
        <v>0.74373077786470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186.0295001041</v>
      </c>
      <c r="AD80" s="267" t="n">
        <f aca="false">GEOMEAN(AD4:AD59)</f>
        <v>70.6736446635595</v>
      </c>
      <c r="AE80" s="267"/>
      <c r="AF80" s="238" t="n">
        <f aca="false">GEOMEAN(AF4:AF59)</f>
        <v>7.55167486114003</v>
      </c>
      <c r="AH80" s="267"/>
      <c r="AL80" s="267"/>
      <c r="AM80" s="267" t="n">
        <f aca="false">GEOMEAN(AM4:AM59)</f>
        <v>26330.8380720066</v>
      </c>
      <c r="AN80" s="267" t="n">
        <f aca="false">GEOMEAN(AN4:AN59)</f>
        <v>52.5621647201627</v>
      </c>
      <c r="AO80" s="267"/>
      <c r="AP80" s="238" t="n">
        <f aca="false">GEOMEAN(AP4:AP59)</f>
        <v>7.314121686668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5.701844444445</v>
      </c>
      <c r="AD81" s="237" t="n">
        <f aca="false">SUM(AD4:AD59)/3600</f>
        <v>1.29190555555556</v>
      </c>
      <c r="AF81" s="269" t="n">
        <f aca="false">SUM(AF4:AF59)</f>
        <v>475.701844444445</v>
      </c>
      <c r="AM81" s="237" t="n">
        <f aca="false">SUM(AM4:AM59)/3600</f>
        <v>450.200536111111</v>
      </c>
      <c r="AN81" s="237" t="n">
        <f aca="false">SUM(AN4:AN59)/3600</f>
        <v>0.887802777777778</v>
      </c>
      <c r="AP81" s="269" t="n">
        <f aca="false">SUM(AP4:AP59)</f>
        <v>450.20053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5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v>3057.2624</v>
      </c>
      <c r="K20" s="80" t="n">
        <v>41.4039</v>
      </c>
      <c r="L20" s="80" t="n">
        <v>43.1047</v>
      </c>
      <c r="M20" s="81" t="n">
        <v>44.490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9154.98</v>
      </c>
      <c r="AD20" s="80" t="n">
        <f aca="false">Anchor!K153</f>
        <v>47.13</v>
      </c>
      <c r="AE20" s="80" t="n">
        <f aca="false">Anchor!L153</f>
        <v>0</v>
      </c>
      <c r="AF20" s="87" t="n">
        <f aca="false">AC20/3600</f>
        <v>8.09860555555556</v>
      </c>
      <c r="AG20" s="88" t="n">
        <f aca="false">E20+Y20</f>
        <v>6226.6232</v>
      </c>
      <c r="AH20" s="188"/>
      <c r="AI20" s="79" t="n">
        <v>3171.4808</v>
      </c>
      <c r="AJ20" s="80" t="n">
        <v>42.2893</v>
      </c>
      <c r="AK20" s="80" t="n">
        <v>43.2124</v>
      </c>
      <c r="AL20" s="80" t="n">
        <v>44.2218</v>
      </c>
      <c r="AM20" s="79" t="n">
        <v>29179.13</v>
      </c>
      <c r="AN20" s="80" t="n">
        <v>46.25</v>
      </c>
      <c r="AO20" s="80" t="n">
        <f aca="false">Test!L153</f>
        <v>0</v>
      </c>
      <c r="AP20" s="87" t="n">
        <f aca="false">AM20/3600</f>
        <v>8.10531388888889</v>
      </c>
      <c r="AQ20" s="88" t="n">
        <f aca="false">J20+AI20</f>
        <v>6228.743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0082833190076</v>
      </c>
      <c r="AY20" s="90" t="n">
        <f aca="false">AN20/AD20</f>
        <v>0.98132824103543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v>1477.3696</v>
      </c>
      <c r="K21" s="96" t="n">
        <v>39.7508</v>
      </c>
      <c r="L21" s="96" t="n">
        <v>41.6808</v>
      </c>
      <c r="M21" s="97" t="n">
        <v>42.822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152.56</v>
      </c>
      <c r="AD21" s="96" t="n">
        <f aca="false">Anchor!K154</f>
        <v>41.76</v>
      </c>
      <c r="AE21" s="96" t="n">
        <f aca="false">Anchor!L154</f>
        <v>0</v>
      </c>
      <c r="AF21" s="101" t="n">
        <f aca="false">AC21/3600</f>
        <v>6.70904444444444</v>
      </c>
      <c r="AG21" s="102" t="n">
        <f aca="false">E21+Y21</f>
        <v>3193.2128</v>
      </c>
      <c r="AH21" s="188"/>
      <c r="AI21" s="95" t="n">
        <v>1717.2872</v>
      </c>
      <c r="AJ21" s="96" t="n">
        <v>39.8314</v>
      </c>
      <c r="AK21" s="96" t="n">
        <v>41.6224</v>
      </c>
      <c r="AL21" s="96" t="n">
        <v>42.66</v>
      </c>
      <c r="AM21" s="95" t="n">
        <v>24254.76</v>
      </c>
      <c r="AN21" s="96" t="n">
        <v>40.82</v>
      </c>
      <c r="AO21" s="96" t="n">
        <f aca="false">Test!L154</f>
        <v>0</v>
      </c>
      <c r="AP21" s="101" t="n">
        <f aca="false">AM21/3600</f>
        <v>6.73743333333333</v>
      </c>
      <c r="AQ21" s="102" t="n">
        <f aca="false">J21+AI21</f>
        <v>3194.656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0423143550829</v>
      </c>
      <c r="AY21" s="104" t="n">
        <f aca="false">AN21/AD21</f>
        <v>0.97749042145593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v>846.3496</v>
      </c>
      <c r="K22" s="96" t="n">
        <v>37.8232</v>
      </c>
      <c r="L22" s="96" t="n">
        <v>40.6865</v>
      </c>
      <c r="M22" s="97" t="n">
        <v>41.827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0919.87</v>
      </c>
      <c r="AD22" s="96" t="n">
        <f aca="false">Anchor!K155</f>
        <v>39.18</v>
      </c>
      <c r="AE22" s="96" t="n">
        <f aca="false">Anchor!L155</f>
        <v>0</v>
      </c>
      <c r="AF22" s="101" t="n">
        <f aca="false">AC22/3600</f>
        <v>5.811075</v>
      </c>
      <c r="AG22" s="102" t="n">
        <f aca="false">E22+Y22</f>
        <v>1786.7</v>
      </c>
      <c r="AH22" s="188"/>
      <c r="AI22" s="95" t="n">
        <v>941.8664</v>
      </c>
      <c r="AJ22" s="96" t="n">
        <v>37.2905</v>
      </c>
      <c r="AK22" s="96" t="n">
        <v>40.5541</v>
      </c>
      <c r="AL22" s="96" t="n">
        <v>41.7563</v>
      </c>
      <c r="AM22" s="95" t="n">
        <v>20867.84</v>
      </c>
      <c r="AN22" s="96" t="n">
        <v>37.51</v>
      </c>
      <c r="AO22" s="96" t="n">
        <f aca="false">Test!L155</f>
        <v>0</v>
      </c>
      <c r="AP22" s="101" t="n">
        <f aca="false">AM22/3600</f>
        <v>5.79662222222222</v>
      </c>
      <c r="AQ22" s="102" t="n">
        <f aca="false">J22+AI22</f>
        <v>1788.216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997512890854484</v>
      </c>
      <c r="AY22" s="104" t="n">
        <f aca="false">AN22/AD22</f>
        <v>0.95737621235324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v>492.1248</v>
      </c>
      <c r="K23" s="110" t="n">
        <v>35.734</v>
      </c>
      <c r="L23" s="110" t="n">
        <v>39.7733</v>
      </c>
      <c r="M23" s="111" t="n">
        <v>40.96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522.98</v>
      </c>
      <c r="AD23" s="110" t="n">
        <f aca="false">Anchor!K156</f>
        <v>35.88</v>
      </c>
      <c r="AE23" s="110" t="n">
        <f aca="false">Anchor!L156</f>
        <v>0</v>
      </c>
      <c r="AF23" s="115" t="n">
        <f aca="false">AC23/3600</f>
        <v>5.14527222222222</v>
      </c>
      <c r="AG23" s="116" t="n">
        <f aca="false">E23+Y23</f>
        <v>1003.6144</v>
      </c>
      <c r="AH23" s="188"/>
      <c r="AI23" s="109" t="n">
        <v>511.1208</v>
      </c>
      <c r="AJ23" s="110" t="n">
        <v>34.8367</v>
      </c>
      <c r="AK23" s="110" t="n">
        <v>39.5425</v>
      </c>
      <c r="AL23" s="110" t="n">
        <v>40.9099</v>
      </c>
      <c r="AM23" s="109" t="n">
        <v>18027.83</v>
      </c>
      <c r="AN23" s="110" t="n">
        <v>34.31</v>
      </c>
      <c r="AO23" s="110" t="n">
        <f aca="false">Test!L156</f>
        <v>0</v>
      </c>
      <c r="AP23" s="115" t="n">
        <f aca="false">AM23/3600</f>
        <v>5.00773055555556</v>
      </c>
      <c r="AQ23" s="116" t="n">
        <f aca="false">J23+AI23</f>
        <v>1003.245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973268340191481</v>
      </c>
      <c r="AY23" s="118" t="n">
        <f aca="false">AN23/AD23</f>
        <v>0.95624303232998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v>863.6648</v>
      </c>
      <c r="K24" s="80" t="n">
        <v>40.6204</v>
      </c>
      <c r="L24" s="80" t="n">
        <v>42.396</v>
      </c>
      <c r="M24" s="81" t="n">
        <v>43.628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869.84</v>
      </c>
      <c r="AD24" s="80" t="n">
        <f aca="false">Anchor!K157</f>
        <v>41.35</v>
      </c>
      <c r="AE24" s="80" t="n">
        <f aca="false">Anchor!L157</f>
        <v>0</v>
      </c>
      <c r="AF24" s="87" t="n">
        <f aca="false">AC24/3600</f>
        <v>7.74162222222222</v>
      </c>
      <c r="AG24" s="88" t="n">
        <f aca="false">E24+Y24</f>
        <v>4035.0808</v>
      </c>
      <c r="AH24" s="188"/>
      <c r="AI24" s="79" t="n">
        <v>3171.4808</v>
      </c>
      <c r="AJ24" s="80" t="n">
        <v>42.2893</v>
      </c>
      <c r="AK24" s="80" t="n">
        <v>43.2124</v>
      </c>
      <c r="AL24" s="80" t="n">
        <v>44.2218</v>
      </c>
      <c r="AM24" s="79" t="n">
        <v>27739.63</v>
      </c>
      <c r="AN24" s="80" t="n">
        <v>38.98</v>
      </c>
      <c r="AO24" s="80" t="n">
        <f aca="false">Test!L157</f>
        <v>0</v>
      </c>
      <c r="AP24" s="87" t="n">
        <f aca="false">AM24/3600</f>
        <v>7.70545277777778</v>
      </c>
      <c r="AQ24" s="88" t="n">
        <f aca="false">J24+AI24</f>
        <v>4035.145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95327924379903</v>
      </c>
      <c r="AY24" s="90" t="n">
        <f aca="false">AN24/AD24</f>
        <v>0.94268440145102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v>408.212</v>
      </c>
      <c r="K25" s="96" t="n">
        <v>38.8177</v>
      </c>
      <c r="L25" s="96" t="n">
        <v>41.1044</v>
      </c>
      <c r="M25" s="97" t="n">
        <v>42.213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461.79</v>
      </c>
      <c r="AD25" s="96" t="n">
        <f aca="false">Anchor!K158</f>
        <v>36.32</v>
      </c>
      <c r="AE25" s="96" t="n">
        <f aca="false">Anchor!L158</f>
        <v>0</v>
      </c>
      <c r="AF25" s="101" t="n">
        <f aca="false">AC25/3600</f>
        <v>6.51716388888889</v>
      </c>
      <c r="AG25" s="102" t="n">
        <f aca="false">E25+Y25</f>
        <v>2126.236</v>
      </c>
      <c r="AH25" s="188"/>
      <c r="AI25" s="95" t="n">
        <v>1717.2872</v>
      </c>
      <c r="AJ25" s="96" t="n">
        <v>39.8314</v>
      </c>
      <c r="AK25" s="96" t="n">
        <v>41.6224</v>
      </c>
      <c r="AL25" s="96" t="n">
        <v>42.66</v>
      </c>
      <c r="AM25" s="95" t="n">
        <v>23574.07</v>
      </c>
      <c r="AN25" s="96" t="n">
        <v>35.66</v>
      </c>
      <c r="AO25" s="96" t="n">
        <f aca="false">Test!L158</f>
        <v>0</v>
      </c>
      <c r="AP25" s="101" t="n">
        <f aca="false">AM25/3600</f>
        <v>6.54835277777778</v>
      </c>
      <c r="AQ25" s="102" t="n">
        <f aca="false">J25+AI25</f>
        <v>2125.4992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0478565360955</v>
      </c>
      <c r="AY25" s="104" t="n">
        <f aca="false">AN25/AD25</f>
        <v>0.98182819383259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v>222.5456</v>
      </c>
      <c r="K26" s="96" t="n">
        <v>36.7696</v>
      </c>
      <c r="L26" s="96" t="n">
        <v>40.1173</v>
      </c>
      <c r="M26" s="97" t="n">
        <v>41.3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758.78</v>
      </c>
      <c r="AD26" s="96" t="n">
        <f aca="false">Anchor!K159</f>
        <v>33.51</v>
      </c>
      <c r="AE26" s="96" t="n">
        <f aca="false">Anchor!L159</f>
        <v>0</v>
      </c>
      <c r="AF26" s="101" t="n">
        <f aca="false">AC26/3600</f>
        <v>5.76632777777778</v>
      </c>
      <c r="AG26" s="102" t="n">
        <f aca="false">E26+Y26</f>
        <v>1165.028</v>
      </c>
      <c r="AH26" s="188"/>
      <c r="AI26" s="95" t="n">
        <v>941.8664</v>
      </c>
      <c r="AJ26" s="96" t="n">
        <v>37.2905</v>
      </c>
      <c r="AK26" s="96" t="n">
        <v>40.5541</v>
      </c>
      <c r="AL26" s="96" t="n">
        <v>41.7563</v>
      </c>
      <c r="AM26" s="95" t="n">
        <v>20455.83</v>
      </c>
      <c r="AN26" s="96" t="n">
        <v>33.08</v>
      </c>
      <c r="AO26" s="96" t="n">
        <f aca="false">Test!L159</f>
        <v>0</v>
      </c>
      <c r="AP26" s="101" t="n">
        <f aca="false">AM26/3600</f>
        <v>5.682175</v>
      </c>
      <c r="AQ26" s="102" t="n">
        <f aca="false">J26+AI26</f>
        <v>1164.41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85406175122045</v>
      </c>
      <c r="AY26" s="104" t="n">
        <f aca="false">AN26/AD26</f>
        <v>0.98716800954938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v>167.552</v>
      </c>
      <c r="K27" s="110" t="n">
        <v>34.6917</v>
      </c>
      <c r="L27" s="110" t="n">
        <v>39.4336</v>
      </c>
      <c r="M27" s="111" t="n">
        <v>40.698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7452.67</v>
      </c>
      <c r="AD27" s="110" t="n">
        <f aca="false">Anchor!K160</f>
        <v>32.34</v>
      </c>
      <c r="AE27" s="110" t="n">
        <f aca="false">Anchor!L160</f>
        <v>0</v>
      </c>
      <c r="AF27" s="115" t="n">
        <f aca="false">AC27/3600</f>
        <v>4.84796388888889</v>
      </c>
      <c r="AG27" s="116" t="n">
        <f aca="false">E27+Y27</f>
        <v>679.1384</v>
      </c>
      <c r="AH27" s="188"/>
      <c r="AI27" s="109" t="n">
        <v>511.1208</v>
      </c>
      <c r="AJ27" s="110" t="n">
        <v>34.8367</v>
      </c>
      <c r="AK27" s="110" t="n">
        <v>39.5425</v>
      </c>
      <c r="AL27" s="110" t="n">
        <v>40.9099</v>
      </c>
      <c r="AM27" s="109" t="n">
        <v>17597.09</v>
      </c>
      <c r="AN27" s="110" t="n">
        <v>31.86</v>
      </c>
      <c r="AO27" s="110" t="n">
        <f aca="false">Test!L160</f>
        <v>0</v>
      </c>
      <c r="AP27" s="115" t="n">
        <f aca="false">AM27/3600</f>
        <v>4.88808055555556</v>
      </c>
      <c r="AQ27" s="116" t="n">
        <f aca="false">J27+AI27</f>
        <v>678.672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0827495162631</v>
      </c>
      <c r="AY27" s="118" t="n">
        <f aca="false">AN27/AD27</f>
        <v>0.98515769944341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v>7118.7904</v>
      </c>
      <c r="K28" s="80" t="n">
        <v>39.8008</v>
      </c>
      <c r="L28" s="80" t="n">
        <v>41.8094</v>
      </c>
      <c r="M28" s="81" t="n">
        <v>42.90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250.31</v>
      </c>
      <c r="AD28" s="80" t="n">
        <f aca="false">Anchor!K161</f>
        <v>55.53</v>
      </c>
      <c r="AE28" s="80" t="n">
        <f aca="false">Anchor!L161</f>
        <v>0</v>
      </c>
      <c r="AF28" s="87" t="n">
        <f aca="false">AC28/3600</f>
        <v>7.013975</v>
      </c>
      <c r="AG28" s="88" t="n">
        <f aca="false">E28+Y28</f>
        <v>11215.1688</v>
      </c>
      <c r="AH28" s="188"/>
      <c r="AI28" s="79" t="n">
        <v>4104.9952</v>
      </c>
      <c r="AJ28" s="80" t="n">
        <v>40.0353</v>
      </c>
      <c r="AK28" s="80" t="n">
        <v>41.7662</v>
      </c>
      <c r="AL28" s="80" t="n">
        <v>42.9241</v>
      </c>
      <c r="AM28" s="79" t="n">
        <v>25283.38</v>
      </c>
      <c r="AN28" s="80" t="n">
        <v>53.27</v>
      </c>
      <c r="AO28" s="80" t="n">
        <f aca="false">Test!L161</f>
        <v>0</v>
      </c>
      <c r="AP28" s="87" t="n">
        <f aca="false">AM28/3600</f>
        <v>7.02316111111111</v>
      </c>
      <c r="AQ28" s="88" t="n">
        <f aca="false">J28+AI28</f>
        <v>11223.785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0130968689097</v>
      </c>
      <c r="AY28" s="90" t="n">
        <f aca="false">AN28/AD28</f>
        <v>0.95930127858815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v>3087.0816</v>
      </c>
      <c r="K29" s="96" t="n">
        <v>37.4699</v>
      </c>
      <c r="L29" s="96" t="n">
        <v>40.0278</v>
      </c>
      <c r="M29" s="97" t="n">
        <v>41.011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028.57</v>
      </c>
      <c r="AD29" s="96" t="n">
        <f aca="false">Anchor!K162</f>
        <v>45.09</v>
      </c>
      <c r="AE29" s="96" t="n">
        <f aca="false">Anchor!L162</f>
        <v>0</v>
      </c>
      <c r="AF29" s="101" t="n">
        <f aca="false">AC29/3600</f>
        <v>5.56349166666667</v>
      </c>
      <c r="AG29" s="102" t="n">
        <f aca="false">E29+Y29</f>
        <v>5092.0632</v>
      </c>
      <c r="AH29" s="188"/>
      <c r="AI29" s="95" t="n">
        <v>2013.0152</v>
      </c>
      <c r="AJ29" s="96" t="n">
        <v>37.2392</v>
      </c>
      <c r="AK29" s="96" t="n">
        <v>39.7857</v>
      </c>
      <c r="AL29" s="96" t="n">
        <v>41.1722</v>
      </c>
      <c r="AM29" s="95" t="n">
        <v>20143.28</v>
      </c>
      <c r="AN29" s="96" t="n">
        <v>43.67</v>
      </c>
      <c r="AO29" s="96" t="n">
        <f aca="false">Test!L162</f>
        <v>0</v>
      </c>
      <c r="AP29" s="101" t="n">
        <f aca="false">AM29/3600</f>
        <v>5.59535555555556</v>
      </c>
      <c r="AQ29" s="102" t="n">
        <f aca="false">J29+AI29</f>
        <v>5100.096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0572731852549</v>
      </c>
      <c r="AY29" s="104" t="n">
        <f aca="false">AN29/AD29</f>
        <v>0.96850742958527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v>1475.5168</v>
      </c>
      <c r="K30" s="96" t="n">
        <v>35.2174</v>
      </c>
      <c r="L30" s="96" t="n">
        <v>38.7867</v>
      </c>
      <c r="M30" s="97" t="n">
        <v>39.89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6976.99</v>
      </c>
      <c r="AD30" s="96" t="n">
        <f aca="false">Anchor!K163</f>
        <v>39.42</v>
      </c>
      <c r="AE30" s="96" t="n">
        <f aca="false">Anchor!L163</f>
        <v>0</v>
      </c>
      <c r="AF30" s="101" t="n">
        <f aca="false">AC30/3600</f>
        <v>4.71583055555556</v>
      </c>
      <c r="AG30" s="102" t="n">
        <f aca="false">E30+Y30</f>
        <v>2490.1776</v>
      </c>
      <c r="AH30" s="188"/>
      <c r="AI30" s="95" t="n">
        <v>1018.5832</v>
      </c>
      <c r="AJ30" s="96" t="n">
        <v>34.6683</v>
      </c>
      <c r="AK30" s="96" t="n">
        <v>38.4711</v>
      </c>
      <c r="AL30" s="96" t="n">
        <v>40.193</v>
      </c>
      <c r="AM30" s="95" t="n">
        <v>17062.47</v>
      </c>
      <c r="AN30" s="96" t="n">
        <v>37.91</v>
      </c>
      <c r="AO30" s="96" t="n">
        <f aca="false">Test!L163</f>
        <v>0</v>
      </c>
      <c r="AP30" s="101" t="n">
        <f aca="false">AM30/3600</f>
        <v>4.739575</v>
      </c>
      <c r="AQ30" s="102" t="n">
        <f aca="false">J30+AI30</f>
        <v>2494.1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050350503829</v>
      </c>
      <c r="AY30" s="104" t="n">
        <f aca="false">AN30/AD30</f>
        <v>0.96169457128361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v>726.5952</v>
      </c>
      <c r="K31" s="110" t="n">
        <v>33.0424</v>
      </c>
      <c r="L31" s="110" t="n">
        <v>37.579</v>
      </c>
      <c r="M31" s="111" t="n">
        <v>38.938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4902.63</v>
      </c>
      <c r="AD31" s="110" t="n">
        <f aca="false">Anchor!K164</f>
        <v>35.51</v>
      </c>
      <c r="AE31" s="110" t="n">
        <f aca="false">Anchor!L164</f>
        <v>0</v>
      </c>
      <c r="AF31" s="115" t="n">
        <f aca="false">AC31/3600</f>
        <v>4.13961944444444</v>
      </c>
      <c r="AG31" s="116" t="n">
        <f aca="false">E31+Y31</f>
        <v>1229.6168</v>
      </c>
      <c r="AH31" s="188"/>
      <c r="AI31" s="109" t="n">
        <v>505.1104</v>
      </c>
      <c r="AJ31" s="110" t="n">
        <v>32.2736</v>
      </c>
      <c r="AK31" s="110" t="n">
        <v>37.2262</v>
      </c>
      <c r="AL31" s="110" t="n">
        <v>39.2976</v>
      </c>
      <c r="AM31" s="109" t="n">
        <v>15003.26</v>
      </c>
      <c r="AN31" s="110" t="n">
        <v>33.97</v>
      </c>
      <c r="AO31" s="110" t="n">
        <f aca="false">Test!L164</f>
        <v>0</v>
      </c>
      <c r="AP31" s="115" t="n">
        <f aca="false">AM31/3600</f>
        <v>4.16757222222222</v>
      </c>
      <c r="AQ31" s="116" t="n">
        <f aca="false">J31+AI31</f>
        <v>1231.705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0675249939105</v>
      </c>
      <c r="AY31" s="118" t="n">
        <f aca="false">AN31/AD31</f>
        <v>0.95663193466629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v>3542.9552</v>
      </c>
      <c r="K32" s="80" t="n">
        <v>38.5698</v>
      </c>
      <c r="L32" s="80" t="n">
        <v>40.8113</v>
      </c>
      <c r="M32" s="81" t="n">
        <v>41.84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723.95</v>
      </c>
      <c r="AD32" s="80" t="n">
        <f aca="false">Anchor!K165</f>
        <v>48.38</v>
      </c>
      <c r="AE32" s="80" t="n">
        <f aca="false">Anchor!L165</f>
        <v>0</v>
      </c>
      <c r="AF32" s="87" t="n">
        <f aca="false">AC32/3600</f>
        <v>6.58998611111111</v>
      </c>
      <c r="AG32" s="88" t="n">
        <f aca="false">E32+Y32</f>
        <v>7643.9872</v>
      </c>
      <c r="AH32" s="188"/>
      <c r="AI32" s="79" t="n">
        <v>4104.9952</v>
      </c>
      <c r="AJ32" s="80" t="n">
        <v>40.0353</v>
      </c>
      <c r="AK32" s="80" t="n">
        <v>41.7662</v>
      </c>
      <c r="AL32" s="80" t="n">
        <v>42.9241</v>
      </c>
      <c r="AM32" s="79" t="n">
        <v>23450.81</v>
      </c>
      <c r="AN32" s="80" t="n">
        <v>46.72</v>
      </c>
      <c r="AO32" s="80" t="n">
        <f aca="false">Test!L165</f>
        <v>0</v>
      </c>
      <c r="AP32" s="87" t="n">
        <f aca="false">AM32/3600</f>
        <v>6.51411388888889</v>
      </c>
      <c r="AQ32" s="88" t="n">
        <f aca="false">J32+AI32</f>
        <v>7647.950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88486740192927</v>
      </c>
      <c r="AY32" s="90" t="n">
        <f aca="false">AN32/AD32</f>
        <v>0.96568830095080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v>1441.4904</v>
      </c>
      <c r="K33" s="96" t="n">
        <v>36.2746</v>
      </c>
      <c r="L33" s="96" t="n">
        <v>39.1299</v>
      </c>
      <c r="M33" s="97" t="n">
        <v>40.21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6512.11</v>
      </c>
      <c r="AD33" s="96" t="n">
        <f aca="false">Anchor!K166</f>
        <v>41.88</v>
      </c>
      <c r="AE33" s="96" t="n">
        <f aca="false">Anchor!L166</f>
        <v>0</v>
      </c>
      <c r="AF33" s="101" t="n">
        <f aca="false">AC33/3600</f>
        <v>7.364475</v>
      </c>
      <c r="AG33" s="102" t="n">
        <f aca="false">E33+Y33</f>
        <v>3454.6632</v>
      </c>
      <c r="AH33" s="188"/>
      <c r="AI33" s="95" t="n">
        <v>2013.0152</v>
      </c>
      <c r="AJ33" s="96" t="n">
        <v>37.2392</v>
      </c>
      <c r="AK33" s="96" t="n">
        <v>39.7857</v>
      </c>
      <c r="AL33" s="96" t="n">
        <v>41.1722</v>
      </c>
      <c r="AM33" s="95" t="n">
        <v>19144.7</v>
      </c>
      <c r="AN33" s="96" t="n">
        <v>39.28</v>
      </c>
      <c r="AO33" s="96" t="n">
        <f aca="false">Test!L166</f>
        <v>0</v>
      </c>
      <c r="AP33" s="101" t="n">
        <f aca="false">AM33/3600</f>
        <v>5.31797222222222</v>
      </c>
      <c r="AQ33" s="102" t="n">
        <f aca="false">J33+AI33</f>
        <v>3454.505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722111518094939</v>
      </c>
      <c r="AY33" s="104" t="n">
        <f aca="false">AN33/AD33</f>
        <v>0.93791786055396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v>638.9064</v>
      </c>
      <c r="K34" s="96" t="n">
        <v>34.0676</v>
      </c>
      <c r="L34" s="96" t="n">
        <v>37.9336</v>
      </c>
      <c r="M34" s="97" t="n">
        <v>39.244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6252.32</v>
      </c>
      <c r="AD34" s="96" t="n">
        <f aca="false">Anchor!K167</f>
        <v>36.73</v>
      </c>
      <c r="AE34" s="96" t="n">
        <f aca="false">Anchor!L167</f>
        <v>0</v>
      </c>
      <c r="AF34" s="101" t="n">
        <f aca="false">AC34/3600</f>
        <v>4.51453333333333</v>
      </c>
      <c r="AG34" s="102" t="n">
        <f aca="false">E34+Y34</f>
        <v>1658.1384</v>
      </c>
      <c r="AH34" s="188"/>
      <c r="AI34" s="95" t="n">
        <v>1018.5832</v>
      </c>
      <c r="AJ34" s="96" t="n">
        <v>34.6683</v>
      </c>
      <c r="AK34" s="96" t="n">
        <v>38.4711</v>
      </c>
      <c r="AL34" s="96" t="n">
        <v>40.193</v>
      </c>
      <c r="AM34" s="95" t="n">
        <v>16316.59</v>
      </c>
      <c r="AN34" s="96" t="n">
        <v>34.94</v>
      </c>
      <c r="AO34" s="96" t="n">
        <f aca="false">Test!L167</f>
        <v>0</v>
      </c>
      <c r="AP34" s="101" t="n">
        <f aca="false">AM34/3600</f>
        <v>4.53238611111111</v>
      </c>
      <c r="AQ34" s="102" t="n">
        <f aca="false">J34+AI34</f>
        <v>1657.489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0395451234039</v>
      </c>
      <c r="AY34" s="104" t="n">
        <f aca="false">AN34/AD34</f>
        <v>0.95126599509937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v>335.984</v>
      </c>
      <c r="K35" s="110" t="n">
        <v>31.9939</v>
      </c>
      <c r="L35" s="110" t="n">
        <v>37.1725</v>
      </c>
      <c r="M35" s="111" t="n">
        <v>38.69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4292.11</v>
      </c>
      <c r="AD35" s="110" t="n">
        <f aca="false">Anchor!K168</f>
        <v>34.1</v>
      </c>
      <c r="AE35" s="110" t="n">
        <f aca="false">Anchor!L168</f>
        <v>0</v>
      </c>
      <c r="AF35" s="115" t="n">
        <f aca="false">AC35/3600</f>
        <v>3.97003055555556</v>
      </c>
      <c r="AG35" s="116" t="n">
        <f aca="false">E35+Y35</f>
        <v>840.3424</v>
      </c>
      <c r="AH35" s="188"/>
      <c r="AI35" s="109" t="n">
        <v>505.1104</v>
      </c>
      <c r="AJ35" s="110" t="n">
        <v>32.2736</v>
      </c>
      <c r="AK35" s="110" t="n">
        <v>37.2262</v>
      </c>
      <c r="AL35" s="110" t="n">
        <v>39.2976</v>
      </c>
      <c r="AM35" s="109" t="n">
        <v>14399.43</v>
      </c>
      <c r="AN35" s="110" t="n">
        <v>33.15</v>
      </c>
      <c r="AO35" s="110" t="n">
        <f aca="false">Test!L168</f>
        <v>0</v>
      </c>
      <c r="AP35" s="115" t="n">
        <f aca="false">AM35/3600</f>
        <v>3.99984166666667</v>
      </c>
      <c r="AQ35" s="116" t="n">
        <f aca="false">J35+AI35</f>
        <v>841.094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075090382036</v>
      </c>
      <c r="AY35" s="118" t="n">
        <f aca="false">AN35/AD35</f>
        <v>0.97214076246334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v>18633.6344</v>
      </c>
      <c r="K36" s="80" t="n">
        <v>38.5624</v>
      </c>
      <c r="L36" s="80" t="n">
        <v>40.0331</v>
      </c>
      <c r="M36" s="81" t="n">
        <v>43.012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438.03</v>
      </c>
      <c r="AD36" s="80" t="n">
        <f aca="false">Anchor!K169</f>
        <v>106.62</v>
      </c>
      <c r="AE36" s="80" t="n">
        <f aca="false">Anchor!L169</f>
        <v>0</v>
      </c>
      <c r="AF36" s="87" t="n">
        <f aca="false">AC36/3600</f>
        <v>15.3994527777778</v>
      </c>
      <c r="AG36" s="88" t="n">
        <f aca="false">E36+Y36</f>
        <v>26212.996</v>
      </c>
      <c r="AH36" s="188"/>
      <c r="AI36" s="79" t="n">
        <v>7603.4232</v>
      </c>
      <c r="AJ36" s="80" t="n">
        <v>40.4052</v>
      </c>
      <c r="AK36" s="80" t="n">
        <v>41.8677</v>
      </c>
      <c r="AL36" s="80" t="n">
        <v>43.8009</v>
      </c>
      <c r="AM36" s="79" t="n">
        <v>55722.32</v>
      </c>
      <c r="AN36" s="80" t="n">
        <v>104.55</v>
      </c>
      <c r="AO36" s="80" t="n">
        <f aca="false">Test!L169</f>
        <v>0</v>
      </c>
      <c r="AP36" s="87" t="n">
        <f aca="false">AM36/3600</f>
        <v>15.4784222222222</v>
      </c>
      <c r="AQ36" s="88" t="n">
        <f aca="false">J36+AI36</f>
        <v>26237.057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051280682232</v>
      </c>
      <c r="AY36" s="90" t="n">
        <f aca="false">AN36/AD36</f>
        <v>0.98058525604952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v>5332.496</v>
      </c>
      <c r="K37" s="96" t="n">
        <v>36.9614</v>
      </c>
      <c r="L37" s="96" t="n">
        <v>38.9825</v>
      </c>
      <c r="M37" s="97" t="n">
        <v>41.553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488.8</v>
      </c>
      <c r="AD37" s="96" t="n">
        <f aca="false">Anchor!K170</f>
        <v>83.21</v>
      </c>
      <c r="AE37" s="96" t="n">
        <f aca="false">Anchor!L170</f>
        <v>0</v>
      </c>
      <c r="AF37" s="101" t="n">
        <f aca="false">AC37/3600</f>
        <v>12.0802222222222</v>
      </c>
      <c r="AG37" s="102" t="n">
        <f aca="false">E37+Y37</f>
        <v>9156.7024</v>
      </c>
      <c r="AH37" s="188"/>
      <c r="AI37" s="95" t="n">
        <v>3835.3264</v>
      </c>
      <c r="AJ37" s="96" t="n">
        <v>37.9265</v>
      </c>
      <c r="AK37" s="96" t="n">
        <v>40.4891</v>
      </c>
      <c r="AL37" s="96" t="n">
        <v>41.8171</v>
      </c>
      <c r="AM37" s="95" t="n">
        <v>43108.74</v>
      </c>
      <c r="AN37" s="96" t="n">
        <v>81.73</v>
      </c>
      <c r="AO37" s="96" t="n">
        <f aca="false">Test!L170</f>
        <v>0</v>
      </c>
      <c r="AP37" s="101" t="n">
        <f aca="false">AM37/3600</f>
        <v>11.97465</v>
      </c>
      <c r="AQ37" s="102" t="n">
        <f aca="false">J37+AI37</f>
        <v>9167.822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991260738397013</v>
      </c>
      <c r="AY37" s="104" t="n">
        <f aca="false">AN37/AD37</f>
        <v>0.98221367624083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v>2464.612</v>
      </c>
      <c r="K38" s="96" t="n">
        <v>35.2836</v>
      </c>
      <c r="L38" s="96" t="n">
        <v>38.2809</v>
      </c>
      <c r="M38" s="97" t="n">
        <v>40.340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6770.71</v>
      </c>
      <c r="AD38" s="96" t="n">
        <f aca="false">Anchor!K171</f>
        <v>74.93</v>
      </c>
      <c r="AE38" s="96" t="n">
        <f aca="false">Anchor!L171</f>
        <v>0</v>
      </c>
      <c r="AF38" s="101" t="n">
        <f aca="false">AC38/3600</f>
        <v>10.2140861111111</v>
      </c>
      <c r="AG38" s="102" t="n">
        <f aca="false">E38+Y38</f>
        <v>4545.3512</v>
      </c>
      <c r="AH38" s="188"/>
      <c r="AI38" s="95" t="n">
        <v>2085.9856</v>
      </c>
      <c r="AJ38" s="96" t="n">
        <v>35.5154</v>
      </c>
      <c r="AK38" s="96" t="n">
        <v>39.429</v>
      </c>
      <c r="AL38" s="96" t="n">
        <v>40.3687</v>
      </c>
      <c r="AM38" s="95" t="n">
        <v>36764.51</v>
      </c>
      <c r="AN38" s="96" t="n">
        <v>74.5</v>
      </c>
      <c r="AO38" s="96" t="n">
        <f aca="false">Test!L171</f>
        <v>0</v>
      </c>
      <c r="AP38" s="101" t="n">
        <f aca="false">AM38/3600</f>
        <v>10.2123638888889</v>
      </c>
      <c r="AQ38" s="102" t="n">
        <f aca="false">J38+AI38</f>
        <v>4550.5976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999831387536439</v>
      </c>
      <c r="AY38" s="104" t="n">
        <f aca="false">AN38/AD38</f>
        <v>0.99426131055651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v>1316.0456</v>
      </c>
      <c r="K39" s="110" t="n">
        <v>33.4369</v>
      </c>
      <c r="L39" s="110" t="n">
        <v>37.4479</v>
      </c>
      <c r="M39" s="111" t="n">
        <v>38.981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2504.85</v>
      </c>
      <c r="AD39" s="110" t="n">
        <f aca="false">Anchor!K172</f>
        <v>78.1</v>
      </c>
      <c r="AE39" s="110" t="n">
        <f aca="false">Anchor!L172</f>
        <v>0</v>
      </c>
      <c r="AF39" s="115" t="n">
        <f aca="false">AC39/3600</f>
        <v>9.029125</v>
      </c>
      <c r="AG39" s="116" t="n">
        <f aca="false">E39+Y39</f>
        <v>2455.0656</v>
      </c>
      <c r="AH39" s="188"/>
      <c r="AI39" s="109" t="n">
        <v>1141.8288</v>
      </c>
      <c r="AJ39" s="110" t="n">
        <v>33.1525</v>
      </c>
      <c r="AK39" s="110" t="n">
        <v>38.2157</v>
      </c>
      <c r="AL39" s="110" t="n">
        <v>38.7388</v>
      </c>
      <c r="AM39" s="109" t="n">
        <v>32609.84</v>
      </c>
      <c r="AN39" s="110" t="n">
        <v>67.8</v>
      </c>
      <c r="AO39" s="110" t="n">
        <f aca="false">Test!L172</f>
        <v>0</v>
      </c>
      <c r="AP39" s="115" t="n">
        <f aca="false">AM39/3600</f>
        <v>9.05828888888889</v>
      </c>
      <c r="AQ39" s="116" t="n">
        <f aca="false">J39+AI39</f>
        <v>2457.8744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0322997952613</v>
      </c>
      <c r="AY39" s="118" t="n">
        <f aca="false">AN39/AD39</f>
        <v>0.86811779769526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v>6888.3456</v>
      </c>
      <c r="K40" s="80" t="n">
        <v>37.6917</v>
      </c>
      <c r="L40" s="80" t="n">
        <v>39.4677</v>
      </c>
      <c r="M40" s="81" t="n">
        <v>42.29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956.16</v>
      </c>
      <c r="AD40" s="80" t="n">
        <f aca="false">Anchor!K173</f>
        <v>94.42</v>
      </c>
      <c r="AE40" s="80" t="n">
        <f aca="false">Anchor!L173</f>
        <v>0</v>
      </c>
      <c r="AF40" s="87" t="n">
        <f aca="false">AC40/3600</f>
        <v>13.8767111111111</v>
      </c>
      <c r="AG40" s="88" t="n">
        <f aca="false">E40+Y40</f>
        <v>14489.4384</v>
      </c>
      <c r="AH40" s="188"/>
      <c r="AI40" s="79" t="n">
        <v>7603.4232</v>
      </c>
      <c r="AJ40" s="80" t="n">
        <v>40.4052</v>
      </c>
      <c r="AK40" s="80" t="n">
        <v>41.8677</v>
      </c>
      <c r="AL40" s="80" t="n">
        <v>43.8009</v>
      </c>
      <c r="AM40" s="79" t="n">
        <v>49700.21</v>
      </c>
      <c r="AN40" s="80" t="n">
        <v>87.39</v>
      </c>
      <c r="AO40" s="80" t="n">
        <f aca="false">Test!L173</f>
        <v>0</v>
      </c>
      <c r="AP40" s="87" t="n">
        <f aca="false">AM40/3600</f>
        <v>13.8056138888889</v>
      </c>
      <c r="AQ40" s="88" t="n">
        <f aca="false">J40+AI40</f>
        <v>14491.768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994876507721971</v>
      </c>
      <c r="AY40" s="90" t="n">
        <f aca="false">AN40/AD40</f>
        <v>0.92554543528913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v>2170.0576</v>
      </c>
      <c r="K41" s="96" t="n">
        <v>36.1131</v>
      </c>
      <c r="L41" s="96" t="n">
        <v>38.5669</v>
      </c>
      <c r="M41" s="97" t="n">
        <v>40.80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56199.66</v>
      </c>
      <c r="AD41" s="96" t="n">
        <f aca="false">Anchor!K174</f>
        <v>79.97</v>
      </c>
      <c r="AE41" s="96" t="n">
        <f aca="false">Anchor!L174</f>
        <v>0</v>
      </c>
      <c r="AF41" s="101" t="n">
        <f aca="false">AC41/3600</f>
        <v>15.6110166666667</v>
      </c>
      <c r="AG41" s="102" t="n">
        <f aca="false">E41+Y41</f>
        <v>6007.6552</v>
      </c>
      <c r="AH41" s="188"/>
      <c r="AI41" s="95" t="n">
        <v>3835.3264</v>
      </c>
      <c r="AJ41" s="96" t="n">
        <v>37.9265</v>
      </c>
      <c r="AK41" s="96" t="n">
        <v>40.4891</v>
      </c>
      <c r="AL41" s="96" t="n">
        <v>41.8171</v>
      </c>
      <c r="AM41" s="95" t="n">
        <v>40507.24</v>
      </c>
      <c r="AN41" s="96" t="n">
        <v>74.15</v>
      </c>
      <c r="AO41" s="96" t="n">
        <f aca="false">Test!L174</f>
        <v>0</v>
      </c>
      <c r="AP41" s="101" t="n">
        <f aca="false">AM41/3600</f>
        <v>11.2520111111111</v>
      </c>
      <c r="AQ41" s="102" t="n">
        <f aca="false">J41+AI41</f>
        <v>6005.38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720773755570763</v>
      </c>
      <c r="AY41" s="104" t="n">
        <f aca="false">AN41/AD41</f>
        <v>0.92722270851569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v>1014.5984</v>
      </c>
      <c r="K42" s="96" t="n">
        <v>34.3393</v>
      </c>
      <c r="L42" s="96" t="n">
        <v>37.8026</v>
      </c>
      <c r="M42" s="97" t="n">
        <v>39.560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8758.94</v>
      </c>
      <c r="AD42" s="96" t="n">
        <f aca="false">Anchor!K175</f>
        <v>74.18</v>
      </c>
      <c r="AE42" s="96" t="n">
        <f aca="false">Anchor!L175</f>
        <v>0</v>
      </c>
      <c r="AF42" s="101" t="n">
        <f aca="false">AC42/3600</f>
        <v>13.54415</v>
      </c>
      <c r="AG42" s="102" t="n">
        <f aca="false">E42+Y42</f>
        <v>3100.6496</v>
      </c>
      <c r="AH42" s="188"/>
      <c r="AI42" s="95" t="n">
        <v>2085.9856</v>
      </c>
      <c r="AJ42" s="96" t="n">
        <v>35.5154</v>
      </c>
      <c r="AK42" s="96" t="n">
        <v>39.429</v>
      </c>
      <c r="AL42" s="96" t="n">
        <v>40.3687</v>
      </c>
      <c r="AM42" s="95" t="n">
        <v>35261.87</v>
      </c>
      <c r="AN42" s="96" t="n">
        <v>67.58</v>
      </c>
      <c r="AO42" s="96" t="n">
        <f aca="false">Test!L175</f>
        <v>0</v>
      </c>
      <c r="AP42" s="101" t="n">
        <f aca="false">AM42/3600</f>
        <v>9.79496388888889</v>
      </c>
      <c r="AQ42" s="102" t="n">
        <f aca="false">J42+AI42</f>
        <v>3100.58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723187788741921</v>
      </c>
      <c r="AY42" s="104" t="n">
        <f aca="false">AN42/AD42</f>
        <v>0.91102723105958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v>593.188</v>
      </c>
      <c r="K43" s="110" t="n">
        <v>32.469</v>
      </c>
      <c r="L43" s="110" t="n">
        <v>37.1844</v>
      </c>
      <c r="M43" s="111" t="n">
        <v>38.560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738.57</v>
      </c>
      <c r="AD43" s="110" t="n">
        <f aca="false">Anchor!K176</f>
        <v>74.73</v>
      </c>
      <c r="AE43" s="110" t="n">
        <f aca="false">Anchor!L176</f>
        <v>0</v>
      </c>
      <c r="AF43" s="115" t="n">
        <f aca="false">AC43/3600</f>
        <v>9.09404722222222</v>
      </c>
      <c r="AG43" s="116" t="n">
        <f aca="false">E43+Y43</f>
        <v>1735.3536</v>
      </c>
      <c r="AH43" s="188"/>
      <c r="AI43" s="109" t="n">
        <v>1141.8288</v>
      </c>
      <c r="AJ43" s="110" t="n">
        <v>33.1525</v>
      </c>
      <c r="AK43" s="110" t="n">
        <v>38.2157</v>
      </c>
      <c r="AL43" s="110" t="n">
        <v>38.7388</v>
      </c>
      <c r="AM43" s="109" t="n">
        <v>31447.79</v>
      </c>
      <c r="AN43" s="110" t="n">
        <v>64.36</v>
      </c>
      <c r="AO43" s="110" t="n">
        <f aca="false">Test!L176</f>
        <v>0</v>
      </c>
      <c r="AP43" s="115" t="n">
        <f aca="false">AM43/3600</f>
        <v>8.73549722222222</v>
      </c>
      <c r="AQ43" s="116" t="n">
        <f aca="false">J43+AI43</f>
        <v>1735.016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960573109943409</v>
      </c>
      <c r="AY43" s="118" t="n">
        <f aca="false">AN43/AD43</f>
        <v>0.86123377492305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v>16148.4184</v>
      </c>
      <c r="K44" s="80" t="n">
        <v>39.2921</v>
      </c>
      <c r="L44" s="80" t="n">
        <v>43.3844</v>
      </c>
      <c r="M44" s="81" t="n">
        <v>44.440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96137.26</v>
      </c>
      <c r="AD44" s="80" t="n">
        <f aca="false">Anchor!K177</f>
        <v>112.72</v>
      </c>
      <c r="AE44" s="80" t="n">
        <f aca="false">Anchor!L177</f>
        <v>0</v>
      </c>
      <c r="AF44" s="87" t="n">
        <f aca="false">AC44/3600</f>
        <v>26.7047944444444</v>
      </c>
      <c r="AG44" s="88" t="n">
        <f aca="false">E44+Y44</f>
        <v>24282.4352</v>
      </c>
      <c r="AH44" s="188"/>
      <c r="AI44" s="79" t="n">
        <v>8130.1336</v>
      </c>
      <c r="AJ44" s="80" t="n">
        <v>41.3674</v>
      </c>
      <c r="AK44" s="80" t="n">
        <v>44.863</v>
      </c>
      <c r="AL44" s="80" t="n">
        <v>44.9118</v>
      </c>
      <c r="AM44" s="79" t="n">
        <v>68822.92</v>
      </c>
      <c r="AN44" s="80" t="n">
        <v>108.91</v>
      </c>
      <c r="AO44" s="80" t="n">
        <f aca="false">Test!L177</f>
        <v>0</v>
      </c>
      <c r="AP44" s="87" t="n">
        <f aca="false">AM44/3600</f>
        <v>19.1174777777778</v>
      </c>
      <c r="AQ44" s="88" t="n">
        <f aca="false">J44+AI44</f>
        <v>24278.55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715881854756418</v>
      </c>
      <c r="AY44" s="90" t="n">
        <f aca="false">AN44/AD44</f>
        <v>0.96619943222143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v>5501.6968</v>
      </c>
      <c r="K45" s="96" t="n">
        <v>37.6723</v>
      </c>
      <c r="L45" s="96" t="n">
        <v>42.1528</v>
      </c>
      <c r="M45" s="97" t="n">
        <v>42.573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6120.43</v>
      </c>
      <c r="AD45" s="96" t="n">
        <f aca="false">Anchor!K178</f>
        <v>97.94</v>
      </c>
      <c r="AE45" s="96" t="n">
        <f aca="false">Anchor!L178</f>
        <v>0</v>
      </c>
      <c r="AF45" s="101" t="n">
        <f aca="false">AC45/3600</f>
        <v>15.5890083333333</v>
      </c>
      <c r="AG45" s="102" t="n">
        <f aca="false">E45+Y45</f>
        <v>9902.132</v>
      </c>
      <c r="AH45" s="188"/>
      <c r="AI45" s="95" t="n">
        <v>4404.672</v>
      </c>
      <c r="AJ45" s="96" t="n">
        <v>39.1112</v>
      </c>
      <c r="AK45" s="96" t="n">
        <v>43.1517</v>
      </c>
      <c r="AL45" s="96" t="n">
        <v>42.7005</v>
      </c>
      <c r="AM45" s="95" t="n">
        <v>55726.11</v>
      </c>
      <c r="AN45" s="96" t="n">
        <v>92.43</v>
      </c>
      <c r="AO45" s="96" t="n">
        <f aca="false">Test!L178</f>
        <v>0</v>
      </c>
      <c r="AP45" s="101" t="n">
        <f aca="false">AM45/3600</f>
        <v>15.479475</v>
      </c>
      <c r="AQ45" s="102" t="n">
        <f aca="false">J45+AI45</f>
        <v>9906.368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99297368177685</v>
      </c>
      <c r="AY45" s="104" t="n">
        <f aca="false">AN45/AD45</f>
        <v>0.9437410659587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v>2614.7776</v>
      </c>
      <c r="K46" s="96" t="n">
        <v>36.0928</v>
      </c>
      <c r="L46" s="96" t="n">
        <v>41.1683</v>
      </c>
      <c r="M46" s="97" t="n">
        <v>41.15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199.44</v>
      </c>
      <c r="AD46" s="96" t="n">
        <f aca="false">Anchor!K179</f>
        <v>86.04</v>
      </c>
      <c r="AE46" s="96" t="n">
        <f aca="false">Anchor!L179</f>
        <v>0</v>
      </c>
      <c r="AF46" s="101" t="n">
        <f aca="false">AC46/3600</f>
        <v>13.1109555555556</v>
      </c>
      <c r="AG46" s="102" t="n">
        <f aca="false">E46+Y46</f>
        <v>5080.6264</v>
      </c>
      <c r="AH46" s="188"/>
      <c r="AI46" s="95" t="n">
        <v>2466.292</v>
      </c>
      <c r="AJ46" s="96" t="n">
        <v>36.7767</v>
      </c>
      <c r="AK46" s="96" t="n">
        <v>41.8584</v>
      </c>
      <c r="AL46" s="96" t="n">
        <v>41.0478</v>
      </c>
      <c r="AM46" s="95" t="n">
        <v>46921.04</v>
      </c>
      <c r="AN46" s="96" t="n">
        <v>81.18</v>
      </c>
      <c r="AO46" s="96" t="n">
        <f aca="false">Test!L179</f>
        <v>0</v>
      </c>
      <c r="AP46" s="101" t="n">
        <f aca="false">AM46/3600</f>
        <v>13.0336222222222</v>
      </c>
      <c r="AQ46" s="102" t="n">
        <f aca="false">J46+AI46</f>
        <v>5081.0696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94101624934533</v>
      </c>
      <c r="AY46" s="104" t="n">
        <f aca="false">AN46/AD46</f>
        <v>0.94351464435146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v>1408.9832</v>
      </c>
      <c r="K47" s="110" t="n">
        <v>34.3713</v>
      </c>
      <c r="L47" s="110" t="n">
        <v>40.1318</v>
      </c>
      <c r="M47" s="111" t="n">
        <v>39.778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0744.05</v>
      </c>
      <c r="AD47" s="110" t="n">
        <f aca="false">Anchor!K180</f>
        <v>78.23</v>
      </c>
      <c r="AE47" s="110" t="n">
        <f aca="false">Anchor!L180</f>
        <v>0</v>
      </c>
      <c r="AF47" s="115" t="n">
        <f aca="false">AC47/3600</f>
        <v>11.3177916666667</v>
      </c>
      <c r="AG47" s="116" t="n">
        <f aca="false">E47+Y47</f>
        <v>2805.2952</v>
      </c>
      <c r="AH47" s="188"/>
      <c r="AI47" s="109" t="n">
        <v>1398.2232</v>
      </c>
      <c r="AJ47" s="110" t="n">
        <v>34.4587</v>
      </c>
      <c r="AK47" s="110" t="n">
        <v>40.5748</v>
      </c>
      <c r="AL47" s="110" t="n">
        <v>39.4618</v>
      </c>
      <c r="AM47" s="109" t="n">
        <v>40493.49</v>
      </c>
      <c r="AN47" s="110" t="n">
        <v>75.49</v>
      </c>
      <c r="AO47" s="110" t="n">
        <f aca="false">Test!L180</f>
        <v>0</v>
      </c>
      <c r="AP47" s="115" t="n">
        <f aca="false">AM47/3600</f>
        <v>11.2481916666667</v>
      </c>
      <c r="AQ47" s="116" t="n">
        <f aca="false">J47+AI47</f>
        <v>2807.206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993850390425105</v>
      </c>
      <c r="AY47" s="118" t="n">
        <f aca="false">AN47/AD47</f>
        <v>0.96497507350121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v>6734.3104</v>
      </c>
      <c r="K48" s="80" t="n">
        <v>38.4254</v>
      </c>
      <c r="L48" s="80" t="n">
        <v>42.8346</v>
      </c>
      <c r="M48" s="81" t="n">
        <v>43.572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3182.88</v>
      </c>
      <c r="AD48" s="80" t="n">
        <f aca="false">Anchor!K181</f>
        <v>99.36</v>
      </c>
      <c r="AE48" s="80" t="n">
        <f aca="false">Anchor!L181</f>
        <v>0</v>
      </c>
      <c r="AF48" s="87" t="n">
        <f aca="false">AC48/3600</f>
        <v>17.5508</v>
      </c>
      <c r="AG48" s="88" t="n">
        <f aca="false">E48+Y48</f>
        <v>14861.0304</v>
      </c>
      <c r="AH48" s="188"/>
      <c r="AI48" s="79" t="n">
        <v>8130.1336</v>
      </c>
      <c r="AJ48" s="80" t="n">
        <v>41.3674</v>
      </c>
      <c r="AK48" s="80" t="n">
        <v>44.863</v>
      </c>
      <c r="AL48" s="80" t="n">
        <v>44.9118</v>
      </c>
      <c r="AM48" s="79" t="n">
        <v>63357.66</v>
      </c>
      <c r="AN48" s="80" t="n">
        <v>95.35</v>
      </c>
      <c r="AO48" s="80" t="n">
        <f aca="false">Test!L181</f>
        <v>0</v>
      </c>
      <c r="AP48" s="87" t="n">
        <f aca="false">AM48/3600</f>
        <v>17.59935</v>
      </c>
      <c r="AQ48" s="88" t="n">
        <f aca="false">J48+AI48</f>
        <v>14864.44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0276625566926</v>
      </c>
      <c r="AY48" s="90" t="n">
        <f aca="false">AN48/AD48</f>
        <v>0.95964170692431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v>2397.2728</v>
      </c>
      <c r="K49" s="96" t="n">
        <v>36.9112</v>
      </c>
      <c r="L49" s="96" t="n">
        <v>41.611</v>
      </c>
      <c r="M49" s="97" t="n">
        <v>41.792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73486.74</v>
      </c>
      <c r="AD49" s="96" t="n">
        <f aca="false">Anchor!K182</f>
        <v>84.7</v>
      </c>
      <c r="AE49" s="96" t="n">
        <f aca="false">Anchor!L182</f>
        <v>0</v>
      </c>
      <c r="AF49" s="101" t="n">
        <f aca="false">AC49/3600</f>
        <v>20.4129833333333</v>
      </c>
      <c r="AG49" s="102" t="n">
        <f aca="false">E49+Y49</f>
        <v>6797.316</v>
      </c>
      <c r="AH49" s="188"/>
      <c r="AI49" s="95" t="n">
        <v>4404.672</v>
      </c>
      <c r="AJ49" s="96" t="n">
        <v>39.1112</v>
      </c>
      <c r="AK49" s="96" t="n">
        <v>43.1517</v>
      </c>
      <c r="AL49" s="96" t="n">
        <v>42.7005</v>
      </c>
      <c r="AM49" s="95" t="n">
        <v>52548.68</v>
      </c>
      <c r="AN49" s="96" t="n">
        <v>82.51</v>
      </c>
      <c r="AO49" s="96" t="n">
        <f aca="false">Test!L182</f>
        <v>0</v>
      </c>
      <c r="AP49" s="101" t="n">
        <f aca="false">AM49/3600</f>
        <v>14.5968555555556</v>
      </c>
      <c r="AQ49" s="102" t="n">
        <f aca="false">J49+AI49</f>
        <v>6801.944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715077032944991</v>
      </c>
      <c r="AY49" s="104" t="n">
        <f aca="false">AN49/AD49</f>
        <v>0.97414403778040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v>1063.2472</v>
      </c>
      <c r="K50" s="96" t="n">
        <v>35.2533</v>
      </c>
      <c r="L50" s="96" t="n">
        <v>40.5888</v>
      </c>
      <c r="M50" s="97" t="n">
        <v>40.34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4972.01</v>
      </c>
      <c r="AD50" s="96" t="n">
        <f aca="false">Anchor!K183</f>
        <v>76.61</v>
      </c>
      <c r="AE50" s="96" t="n">
        <f aca="false">Anchor!L183</f>
        <v>0</v>
      </c>
      <c r="AF50" s="101" t="n">
        <f aca="false">AC50/3600</f>
        <v>12.492225</v>
      </c>
      <c r="AG50" s="102" t="n">
        <f aca="false">E50+Y50</f>
        <v>3527.5472</v>
      </c>
      <c r="AH50" s="188"/>
      <c r="AI50" s="95" t="n">
        <v>2466.292</v>
      </c>
      <c r="AJ50" s="96" t="n">
        <v>36.7767</v>
      </c>
      <c r="AK50" s="96" t="n">
        <v>41.8584</v>
      </c>
      <c r="AL50" s="96" t="n">
        <v>41.0478</v>
      </c>
      <c r="AM50" s="95" t="n">
        <v>44894.57</v>
      </c>
      <c r="AN50" s="96" t="n">
        <v>74.09</v>
      </c>
      <c r="AO50" s="96" t="n">
        <f aca="false">Test!L183</f>
        <v>0</v>
      </c>
      <c r="AP50" s="101" t="n">
        <f aca="false">AM50/3600</f>
        <v>12.4707138888889</v>
      </c>
      <c r="AQ50" s="102" t="n">
        <f aca="false">J50+AI50</f>
        <v>3529.539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98278040052023</v>
      </c>
      <c r="AY50" s="104" t="n">
        <f aca="false">AN50/AD50</f>
        <v>0.96710612191619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v>622.8704</v>
      </c>
      <c r="K51" s="110" t="n">
        <v>33.5234</v>
      </c>
      <c r="L51" s="110" t="n">
        <v>39.7845</v>
      </c>
      <c r="M51" s="111" t="n">
        <v>39.279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54845.79</v>
      </c>
      <c r="AD51" s="110" t="n">
        <f aca="false">Anchor!K184</f>
        <v>71.87</v>
      </c>
      <c r="AE51" s="110" t="n">
        <f aca="false">Anchor!L184</f>
        <v>0</v>
      </c>
      <c r="AF51" s="115" t="n">
        <f aca="false">AC51/3600</f>
        <v>15.2349416666667</v>
      </c>
      <c r="AG51" s="116" t="n">
        <f aca="false">E51+Y51</f>
        <v>2020.3712</v>
      </c>
      <c r="AH51" s="188"/>
      <c r="AI51" s="109" t="n">
        <v>1398.2232</v>
      </c>
      <c r="AJ51" s="110" t="n">
        <v>34.4587</v>
      </c>
      <c r="AK51" s="110" t="n">
        <v>40.5748</v>
      </c>
      <c r="AL51" s="110" t="n">
        <v>39.4618</v>
      </c>
      <c r="AM51" s="109" t="n">
        <v>39149.03</v>
      </c>
      <c r="AN51" s="110" t="n">
        <v>69.05</v>
      </c>
      <c r="AO51" s="110" t="n">
        <f aca="false">Test!L184</f>
        <v>0</v>
      </c>
      <c r="AP51" s="115" t="n">
        <f aca="false">AM51/3600</f>
        <v>10.8747305555556</v>
      </c>
      <c r="AQ51" s="116" t="n">
        <f aca="false">J51+AI51</f>
        <v>2021.0936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713801916245531</v>
      </c>
      <c r="AY51" s="118" t="n">
        <f aca="false">AN51/AD51</f>
        <v>0.9607624878252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v>59293.9208</v>
      </c>
      <c r="K52" s="80" t="n">
        <v>38.3233</v>
      </c>
      <c r="L52" s="80" t="n">
        <v>41.4639</v>
      </c>
      <c r="M52" s="81" t="n">
        <v>43.639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105005.48</v>
      </c>
      <c r="AD52" s="80" t="n">
        <f aca="false">Anchor!K185</f>
        <v>162.78</v>
      </c>
      <c r="AE52" s="80" t="n">
        <f aca="false">Anchor!L185</f>
        <v>0</v>
      </c>
      <c r="AF52" s="87" t="n">
        <f aca="false">AC52/3600</f>
        <v>29.1681888888889</v>
      </c>
      <c r="AG52" s="88" t="n">
        <f aca="false">E52+Y52</f>
        <v>69187.1408</v>
      </c>
      <c r="AH52" s="188"/>
      <c r="AI52" s="79" t="n">
        <v>9922.9312</v>
      </c>
      <c r="AJ52" s="80" t="n">
        <v>39.4496</v>
      </c>
      <c r="AK52" s="80" t="n">
        <v>43.3598</v>
      </c>
      <c r="AL52" s="80" t="n">
        <v>45.4031</v>
      </c>
      <c r="AM52" s="79" t="n">
        <v>77152.99</v>
      </c>
      <c r="AN52" s="80" t="n">
        <v>161.13</v>
      </c>
      <c r="AO52" s="80" t="n">
        <f aca="false">Test!L185</f>
        <v>0</v>
      </c>
      <c r="AP52" s="87" t="n">
        <f aca="false">AM52/3600</f>
        <v>21.4313861111111</v>
      </c>
      <c r="AQ52" s="88" t="n">
        <f aca="false">J52+AI52</f>
        <v>69216.85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73475203389385</v>
      </c>
      <c r="AY52" s="90" t="n">
        <f aca="false">AN52/AD52</f>
        <v>0.98986361960928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v>12888.1616</v>
      </c>
      <c r="K53" s="96" t="n">
        <v>35.4789</v>
      </c>
      <c r="L53" s="96" t="n">
        <v>40.5219</v>
      </c>
      <c r="M53" s="97" t="n">
        <v>42.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65479.85</v>
      </c>
      <c r="AD53" s="96" t="n">
        <f aca="false">Anchor!K186</f>
        <v>116.18</v>
      </c>
      <c r="AE53" s="96" t="n">
        <f aca="false">Anchor!L186</f>
        <v>0</v>
      </c>
      <c r="AF53" s="101" t="n">
        <f aca="false">AC53/3600</f>
        <v>18.1888472222222</v>
      </c>
      <c r="AG53" s="102" t="n">
        <f aca="false">E53+Y53</f>
        <v>16388.7352</v>
      </c>
      <c r="AH53" s="188"/>
      <c r="AI53" s="95" t="n">
        <v>3512.7008</v>
      </c>
      <c r="AJ53" s="96" t="n">
        <v>37.2678</v>
      </c>
      <c r="AK53" s="96" t="n">
        <v>41.7315</v>
      </c>
      <c r="AL53" s="96" t="n">
        <v>44.0226</v>
      </c>
      <c r="AM53" s="95" t="n">
        <v>48175.04</v>
      </c>
      <c r="AN53" s="96" t="n">
        <v>121.89</v>
      </c>
      <c r="AO53" s="96" t="n">
        <f aca="false">Test!L186</f>
        <v>0</v>
      </c>
      <c r="AP53" s="101" t="n">
        <f aca="false">AM53/3600</f>
        <v>13.3819555555556</v>
      </c>
      <c r="AQ53" s="102" t="n">
        <f aca="false">J53+AI53</f>
        <v>16400.862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735723127038318</v>
      </c>
      <c r="AY53" s="104" t="n">
        <f aca="false">AN53/AD53</f>
        <v>1.0491478739886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v>3423.9784</v>
      </c>
      <c r="K54" s="96" t="n">
        <v>34.1402</v>
      </c>
      <c r="L54" s="96" t="n">
        <v>39.6628</v>
      </c>
      <c r="M54" s="97" t="n">
        <v>42.19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7441.72</v>
      </c>
      <c r="AD54" s="96" t="n">
        <f aca="false">Anchor!K187</f>
        <v>92.71</v>
      </c>
      <c r="AE54" s="96" t="n">
        <f aca="false">Anchor!L187</f>
        <v>0</v>
      </c>
      <c r="AF54" s="101" t="n">
        <f aca="false">AC54/3600</f>
        <v>10.4004777777778</v>
      </c>
      <c r="AG54" s="102" t="n">
        <f aca="false">E54+Y54</f>
        <v>4932.0016</v>
      </c>
      <c r="AH54" s="188"/>
      <c r="AI54" s="95" t="n">
        <v>1513.9872</v>
      </c>
      <c r="AJ54" s="96" t="n">
        <v>35.1091</v>
      </c>
      <c r="AK54" s="96" t="n">
        <v>40.6003</v>
      </c>
      <c r="AL54" s="96" t="n">
        <v>43.0686</v>
      </c>
      <c r="AM54" s="95" t="n">
        <v>37385.59</v>
      </c>
      <c r="AN54" s="96" t="n">
        <v>90.09</v>
      </c>
      <c r="AO54" s="96" t="n">
        <f aca="false">Test!L187</f>
        <v>0</v>
      </c>
      <c r="AP54" s="101" t="n">
        <f aca="false">AM54/3600</f>
        <v>10.3848861111111</v>
      </c>
      <c r="AQ54" s="102" t="n">
        <f aca="false">J54+AI54</f>
        <v>4937.965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998500870152333</v>
      </c>
      <c r="AY54" s="104" t="n">
        <f aca="false">AN54/AD54</f>
        <v>0.97173983389062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v>1295.1688</v>
      </c>
      <c r="K55" s="110" t="n">
        <v>32.5887</v>
      </c>
      <c r="L55" s="110" t="n">
        <v>38.6646</v>
      </c>
      <c r="M55" s="111" t="n">
        <v>41.314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4194.27</v>
      </c>
      <c r="AD55" s="110" t="n">
        <f aca="false">Anchor!K188</f>
        <v>82.5</v>
      </c>
      <c r="AE55" s="110" t="n">
        <f aca="false">Anchor!L188</f>
        <v>0</v>
      </c>
      <c r="AF55" s="115" t="n">
        <f aca="false">AC55/3600</f>
        <v>12.2761861111111</v>
      </c>
      <c r="AG55" s="116" t="n">
        <f aca="false">E55+Y55</f>
        <v>1999.6416</v>
      </c>
      <c r="AH55" s="188"/>
      <c r="AI55" s="109" t="n">
        <v>707.3264</v>
      </c>
      <c r="AJ55" s="110" t="n">
        <v>32.8381</v>
      </c>
      <c r="AK55" s="110" t="n">
        <v>39.4192</v>
      </c>
      <c r="AL55" s="110" t="n">
        <v>41.9508</v>
      </c>
      <c r="AM55" s="109" t="n">
        <v>32426.57</v>
      </c>
      <c r="AN55" s="110" t="n">
        <v>80.56</v>
      </c>
      <c r="AO55" s="110" t="n">
        <f aca="false">Test!L188</f>
        <v>0</v>
      </c>
      <c r="AP55" s="115" t="n">
        <f aca="false">AM55/3600</f>
        <v>9.00738055555556</v>
      </c>
      <c r="AQ55" s="116" t="n">
        <f aca="false">J55+AI55</f>
        <v>2002.4952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733727924457175</v>
      </c>
      <c r="AY55" s="118" t="n">
        <f aca="false">AN55/AD55</f>
        <v>0.97648484848484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v>26029.9848</v>
      </c>
      <c r="K56" s="80" t="n">
        <v>36.5135</v>
      </c>
      <c r="L56" s="80" t="n">
        <v>40.9505</v>
      </c>
      <c r="M56" s="81" t="n">
        <v>43.271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85883.57</v>
      </c>
      <c r="AD56" s="80" t="n">
        <f aca="false">Anchor!K189</f>
        <v>138.1</v>
      </c>
      <c r="AE56" s="80" t="n">
        <f aca="false">Anchor!L189</f>
        <v>0</v>
      </c>
      <c r="AF56" s="87" t="n">
        <f aca="false">AC56/3600</f>
        <v>23.8565472222222</v>
      </c>
      <c r="AG56" s="88" t="n">
        <f aca="false">E56+Y56</f>
        <v>35940.704</v>
      </c>
      <c r="AH56" s="188"/>
      <c r="AI56" s="79" t="n">
        <v>9922.9312</v>
      </c>
      <c r="AJ56" s="80" t="n">
        <v>39.4496</v>
      </c>
      <c r="AK56" s="80" t="n">
        <v>43.3598</v>
      </c>
      <c r="AL56" s="80" t="n">
        <v>45.4031</v>
      </c>
      <c r="AM56" s="79" t="n">
        <v>63330.73</v>
      </c>
      <c r="AN56" s="80" t="n">
        <v>134.86</v>
      </c>
      <c r="AO56" s="80" t="n">
        <f aca="false">Test!L189</f>
        <v>0</v>
      </c>
      <c r="AP56" s="87" t="n">
        <f aca="false">AM56/3600</f>
        <v>17.5918694444444</v>
      </c>
      <c r="AQ56" s="88" t="n">
        <f aca="false">J56+AI56</f>
        <v>35952.91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737402159691312</v>
      </c>
      <c r="AY56" s="90" t="n">
        <f aca="false">AN56/AD56</f>
        <v>0.97653874004344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v>5633.0624</v>
      </c>
      <c r="K57" s="96" t="n">
        <v>34.7867</v>
      </c>
      <c r="L57" s="96" t="n">
        <v>39.9552</v>
      </c>
      <c r="M57" s="97" t="n">
        <v>42.424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2419.7</v>
      </c>
      <c r="AD57" s="96" t="n">
        <f aca="false">Anchor!K190</f>
        <v>101.58</v>
      </c>
      <c r="AE57" s="96" t="n">
        <f aca="false">Anchor!L190</f>
        <v>0</v>
      </c>
      <c r="AF57" s="101" t="n">
        <f aca="false">AC57/3600</f>
        <v>11.78325</v>
      </c>
      <c r="AG57" s="102" t="n">
        <f aca="false">E57+Y57</f>
        <v>9140.3624</v>
      </c>
      <c r="AH57" s="188"/>
      <c r="AI57" s="95" t="n">
        <v>3512.7008</v>
      </c>
      <c r="AJ57" s="96" t="n">
        <v>37.2678</v>
      </c>
      <c r="AK57" s="96" t="n">
        <v>41.7315</v>
      </c>
      <c r="AL57" s="96" t="n">
        <v>44.0226</v>
      </c>
      <c r="AM57" s="95" t="n">
        <v>43039.37</v>
      </c>
      <c r="AN57" s="96" t="n">
        <v>99.69</v>
      </c>
      <c r="AO57" s="96" t="n">
        <f aca="false">Test!L190</f>
        <v>0</v>
      </c>
      <c r="AP57" s="101" t="n">
        <f aca="false">AM57/3600</f>
        <v>11.9553805555556</v>
      </c>
      <c r="AQ57" s="102" t="n">
        <f aca="false">J57+AI57</f>
        <v>9145.763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1460807124991</v>
      </c>
      <c r="AY57" s="104" t="n">
        <f aca="false">AN57/AD57</f>
        <v>0.98139397519196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v>1689.4536</v>
      </c>
      <c r="K58" s="96" t="n">
        <v>33.3923</v>
      </c>
      <c r="L58" s="96" t="n">
        <v>39.0313</v>
      </c>
      <c r="M58" s="97" t="n">
        <v>41.68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5079.99</v>
      </c>
      <c r="AD58" s="96" t="n">
        <f aca="false">Anchor!K191</f>
        <v>94.65</v>
      </c>
      <c r="AE58" s="96" t="n">
        <f aca="false">Anchor!L191</f>
        <v>0</v>
      </c>
      <c r="AF58" s="101" t="n">
        <f aca="false">AC58/3600</f>
        <v>9.74444166666667</v>
      </c>
      <c r="AG58" s="102" t="n">
        <f aca="false">E58+Y58</f>
        <v>3198.2896</v>
      </c>
      <c r="AH58" s="188"/>
      <c r="AI58" s="95" t="n">
        <v>1513.9872</v>
      </c>
      <c r="AJ58" s="96" t="n">
        <v>35.1091</v>
      </c>
      <c r="AK58" s="96" t="n">
        <v>40.6003</v>
      </c>
      <c r="AL58" s="96" t="n">
        <v>43.0686</v>
      </c>
      <c r="AM58" s="95" t="n">
        <v>35220.38</v>
      </c>
      <c r="AN58" s="96" t="n">
        <v>84.65</v>
      </c>
      <c r="AO58" s="96" t="n">
        <f aca="false">Test!L191</f>
        <v>0</v>
      </c>
      <c r="AP58" s="101" t="n">
        <f aca="false">AM58/3600</f>
        <v>9.78343888888889</v>
      </c>
      <c r="AQ58" s="102" t="n">
        <f aca="false">J58+AI58</f>
        <v>3203.440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0400199657982</v>
      </c>
      <c r="AY58" s="104" t="n">
        <f aca="false">AN58/AD58</f>
        <v>0.89434759640781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v>691.9448</v>
      </c>
      <c r="K59" s="110" t="n">
        <v>31.7086</v>
      </c>
      <c r="L59" s="110" t="n">
        <v>38.3482</v>
      </c>
      <c r="M59" s="111" t="n">
        <v>41.050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42457.67</v>
      </c>
      <c r="AD59" s="110" t="n">
        <f aca="false">Anchor!K192</f>
        <v>84.92</v>
      </c>
      <c r="AE59" s="110" t="n">
        <f aca="false">Anchor!L192</f>
        <v>0</v>
      </c>
      <c r="AF59" s="115" t="n">
        <f aca="false">AC59/3600</f>
        <v>11.7937972222222</v>
      </c>
      <c r="AG59" s="116" t="n">
        <f aca="false">E59+Y59</f>
        <v>1396.736</v>
      </c>
      <c r="AH59" s="188"/>
      <c r="AI59" s="109" t="n">
        <v>707.3264</v>
      </c>
      <c r="AJ59" s="110" t="n">
        <v>32.8381</v>
      </c>
      <c r="AK59" s="110" t="n">
        <v>39.4192</v>
      </c>
      <c r="AL59" s="110" t="n">
        <v>41.9508</v>
      </c>
      <c r="AM59" s="109" t="n">
        <v>31459.76</v>
      </c>
      <c r="AN59" s="110" t="n">
        <v>77.82</v>
      </c>
      <c r="AO59" s="110" t="n">
        <f aca="false">Test!L192</f>
        <v>0</v>
      </c>
      <c r="AP59" s="115" t="n">
        <f aca="false">AM59/3600</f>
        <v>8.73882222222222</v>
      </c>
      <c r="AQ59" s="116" t="n">
        <f aca="false">J59+AI59</f>
        <v>1399.271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740967650839059</v>
      </c>
      <c r="AY59" s="118" t="n">
        <f aca="false">AN59/AD59</f>
        <v>0.91639189825718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14562900648974</v>
      </c>
      <c r="AY64" s="129" t="n">
        <f aca="false">GEOMEAN(AY4:AY59)</f>
        <v>0.95760790555948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601.4406716068</v>
      </c>
      <c r="AD80" s="267" t="n">
        <f aca="false">GEOMEAN(AD4:AD59)</f>
        <v>65.6490425305302</v>
      </c>
      <c r="AE80" s="267"/>
      <c r="AF80" s="238" t="n">
        <f aca="false">GEOMEAN(AF4:AF59)</f>
        <v>9.88928907544634</v>
      </c>
      <c r="AH80" s="267"/>
      <c r="AL80" s="267"/>
      <c r="AM80" s="267" t="n">
        <f aca="false">GEOMEAN(AM4:AM59)</f>
        <v>32559.7568479071</v>
      </c>
      <c r="AN80" s="267" t="n">
        <f aca="false">GEOMEAN(AN4:AN59)</f>
        <v>62.8660421196465</v>
      </c>
      <c r="AO80" s="267"/>
      <c r="AP80" s="238" t="n">
        <f aca="false">GEOMEAN(AP4:AP59)</f>
        <v>9.0443769021964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2.983063888889</v>
      </c>
      <c r="AD81" s="237" t="n">
        <f aca="false">SUM(AD4:AD59)/3600</f>
        <v>0.8031</v>
      </c>
      <c r="AF81" s="269" t="n">
        <f aca="false">SUM(AF4:AF59)</f>
        <v>452.983063888889</v>
      </c>
      <c r="AM81" s="237" t="n">
        <f aca="false">SUM(AM4:AM59)/3600</f>
        <v>399.368486111111</v>
      </c>
      <c r="AN81" s="237" t="n">
        <f aca="false">SUM(AN4:AN59)/3600</f>
        <v>0.770316666666667</v>
      </c>
      <c r="AP81" s="269" t="n">
        <f aca="false">SUM(AP4:AP59)</f>
        <v>399.3684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3-02-20T13:5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c6c6ab22-bc77-4534-ad80-139291e71e88</vt:lpwstr>
  </property>
</Properties>
</file>