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0">
  <si>
    <t xml:space="preserve">A03_v12_OnTheFly_DiffMC_UnCompMV</t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(ref_idx)</t>
  </si>
  <si>
    <t xml:space="preserve">Class A</t>
  </si>
  <si>
    <t xml:space="preserve">Tested:</t>
  </si>
  <si>
    <t xml:space="preserve">HILR (ref_idx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DD0806"/>
        <bgColor rgb="FFDD2D3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(ref_id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ILR (ref_idx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084135"/>
        <c:axId val="31053185"/>
      </c:scatterChart>
      <c:valAx>
        <c:axId val="5408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185"/>
        <c:crossesAt val="0"/>
        <c:crossBetween val="midCat"/>
      </c:valAx>
      <c:valAx>
        <c:axId val="31053185"/>
        <c:scaling>
          <c:orientation val="minMax"/>
          <c:max val="39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(ref_id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ILR (ref_idx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8082455"/>
        <c:axId val="8280596"/>
      </c:scatterChart>
      <c:valAx>
        <c:axId val="2808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96"/>
        <c:crossesAt val="0"/>
        <c:crossBetween val="midCat"/>
      </c:valAx>
      <c:valAx>
        <c:axId val="8280596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(ref_id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ILR (ref_idx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886493"/>
        <c:axId val="45331026"/>
      </c:scatterChart>
      <c:valAx>
        <c:axId val="3188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026"/>
        <c:crossesAt val="0"/>
        <c:crossBetween val="midCat"/>
      </c:valAx>
      <c:valAx>
        <c:axId val="45331026"/>
        <c:scaling>
          <c:orientation val="minMax"/>
          <c:max val="44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(ref_id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ILR (ref_idx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681371"/>
        <c:axId val="73555412"/>
      </c:scatterChart>
      <c:valAx>
        <c:axId val="366813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412"/>
        <c:crossesAt val="0"/>
        <c:crossBetween val="midCat"/>
      </c:valAx>
      <c:valAx>
        <c:axId val="73555412"/>
        <c:scaling>
          <c:orientation val="minMax"/>
          <c:max val="39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3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89677783261651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3200"/>
          <a:ext cx="4016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2" width="21.61"/>
    <col collapsed="false" customWidth="true" hidden="false" outlineLevel="0" max="11" min="3" style="2" width="6.61"/>
    <col collapsed="false" customWidth="false" hidden="false" outlineLevel="0" max="257" min="12" style="2" width="10.87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C2" s="4" t="s">
        <v>1</v>
      </c>
      <c r="D2" s="4"/>
      <c r="E2" s="4"/>
      <c r="F2" s="4" t="s">
        <v>2</v>
      </c>
      <c r="G2" s="4"/>
      <c r="H2" s="4"/>
      <c r="I2" s="5"/>
      <c r="J2" s="5"/>
      <c r="K2" s="5"/>
    </row>
    <row r="3" customFormat="false" ht="12" hidden="false" customHeight="true" outlineLevel="0" collapsed="false">
      <c r="C3" s="6" t="s">
        <v>3</v>
      </c>
      <c r="D3" s="7" t="s">
        <v>4</v>
      </c>
      <c r="E3" s="8" t="s">
        <v>5</v>
      </c>
      <c r="F3" s="6" t="s">
        <v>3</v>
      </c>
      <c r="G3" s="7" t="s">
        <v>4</v>
      </c>
      <c r="H3" s="8" t="s">
        <v>5</v>
      </c>
      <c r="I3" s="9"/>
      <c r="J3" s="9"/>
      <c r="K3" s="9"/>
      <c r="L3" s="9"/>
      <c r="M3" s="10" t="s">
        <v>6</v>
      </c>
      <c r="N3" s="10" t="s">
        <v>7</v>
      </c>
    </row>
    <row r="4" customFormat="false" ht="12" hidden="false" customHeight="true" outlineLevel="0" collapsed="false">
      <c r="B4" s="11" t="s">
        <v>8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10" t="s">
        <v>9</v>
      </c>
      <c r="N4" s="10" t="s">
        <v>10</v>
      </c>
    </row>
    <row r="5" customFormat="false" ht="12" hidden="false" customHeight="true" outlineLevel="0" collapsed="false">
      <c r="B5" s="16" t="s">
        <v>11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5"/>
      <c r="J5" s="15"/>
      <c r="K5" s="15"/>
    </row>
    <row r="6" customFormat="false" ht="12" hidden="false" customHeight="true" outlineLevel="0" collapsed="false">
      <c r="B6" s="4" t="s">
        <v>12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15"/>
      <c r="J6" s="15"/>
      <c r="K6" s="15"/>
    </row>
    <row r="7" customFormat="false" ht="12" hidden="false" customHeight="true" outlineLevel="0" collapsed="false">
      <c r="B7" s="19" t="s">
        <v>13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5"/>
      <c r="J7" s="15"/>
      <c r="K7" s="15"/>
    </row>
    <row r="8" customFormat="false" ht="12" hidden="false" customHeight="true" outlineLevel="0" collapsed="false">
      <c r="B8" s="23" t="s">
        <v>14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5"/>
      <c r="J8" s="15"/>
      <c r="K8" s="15"/>
    </row>
    <row r="9" customFormat="false" ht="12" hidden="false" customHeight="true" outlineLevel="0" collapsed="false">
      <c r="B9" s="16" t="s">
        <v>15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6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6" t="s">
        <v>17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8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9"/>
      <c r="K12" s="9"/>
    </row>
    <row r="14" customFormat="false" ht="12" hidden="false" customHeight="true" outlineLevel="0" collapsed="false">
      <c r="B14" s="34"/>
      <c r="C14" s="4" t="s">
        <v>19</v>
      </c>
      <c r="D14" s="4"/>
      <c r="E14" s="4"/>
      <c r="F14" s="4" t="s">
        <v>20</v>
      </c>
      <c r="G14" s="4"/>
      <c r="H14" s="4"/>
      <c r="I14" s="4" t="s">
        <v>21</v>
      </c>
      <c r="J14" s="4"/>
      <c r="K14" s="4"/>
    </row>
    <row r="15" customFormat="false" ht="12" hidden="false" customHeight="true" outlineLevel="0" collapsed="false">
      <c r="B15" s="35"/>
      <c r="C15" s="6" t="s">
        <v>3</v>
      </c>
      <c r="D15" s="7" t="s">
        <v>4</v>
      </c>
      <c r="E15" s="8" t="s">
        <v>5</v>
      </c>
      <c r="F15" s="6" t="s">
        <v>3</v>
      </c>
      <c r="G15" s="7" t="s">
        <v>4</v>
      </c>
      <c r="H15" s="8" t="s">
        <v>5</v>
      </c>
      <c r="I15" s="6" t="s">
        <v>3</v>
      </c>
      <c r="J15" s="7" t="s">
        <v>4</v>
      </c>
      <c r="K15" s="8" t="s">
        <v>5</v>
      </c>
    </row>
    <row r="16" customFormat="false" ht="12" hidden="false" customHeight="true" outlineLevel="0" collapsed="false">
      <c r="B16" s="11" t="s">
        <v>8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</row>
    <row r="17" customFormat="false" ht="12" hidden="false" customHeight="true" outlineLevel="0" collapsed="false">
      <c r="B17" s="16" t="s">
        <v>11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</row>
    <row r="18" customFormat="false" ht="12" hidden="false" customHeight="true" outlineLevel="0" collapsed="false">
      <c r="B18" s="4" t="s">
        <v>12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  <c r="M18" s="36" t="e">
        <f aca="false">AVERAGE(C18,F18,I18)</f>
        <v>#VALUE!</v>
      </c>
      <c r="N18" s="36" t="e">
        <f aca="false">AVERAGE(D18,G18,J18)</f>
        <v>#VALUE!</v>
      </c>
      <c r="O18" s="36" t="e">
        <f aca="false">AVERAGE(E18,H18,K18)</f>
        <v>#VALUE!</v>
      </c>
    </row>
    <row r="19" customFormat="false" ht="12" hidden="false" customHeight="true" outlineLevel="0" collapsed="false">
      <c r="B19" s="19" t="s">
        <v>13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4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6" t="s">
        <v>15</v>
      </c>
      <c r="C21" s="40" t="n">
        <f aca="false">'RA HEVC 2x'!$AX$64</f>
        <v>1.00331507590952</v>
      </c>
      <c r="D21" s="40"/>
      <c r="E21" s="40"/>
      <c r="F21" s="40" t="n">
        <f aca="false">'RA HEVC 1.5x'!$AX$64</f>
        <v>1.0049823812853</v>
      </c>
      <c r="G21" s="40"/>
      <c r="H21" s="40"/>
      <c r="I21" s="40" t="n">
        <f aca="false">'RA HEVC SNR'!$AX$64</f>
        <v>1.00346680459844</v>
      </c>
      <c r="J21" s="40"/>
      <c r="K21" s="40"/>
    </row>
    <row r="22" customFormat="false" ht="12" hidden="false" customHeight="true" outlineLevel="0" collapsed="false">
      <c r="B22" s="29" t="s">
        <v>16</v>
      </c>
      <c r="C22" s="30" t="n">
        <f aca="false">'RA HEVC 2x'!$AY$64</f>
        <v>1.2257053935166</v>
      </c>
      <c r="D22" s="30"/>
      <c r="E22" s="30"/>
      <c r="F22" s="30" t="n">
        <f aca="false">'RA HEVC 1.5x'!$AY$64</f>
        <v>1.33483711869929</v>
      </c>
      <c r="G22" s="30"/>
      <c r="H22" s="30"/>
      <c r="I22" s="30" t="n">
        <f aca="false">'RA HEVC SNR'!$AY$64</f>
        <v>1.25523477983719</v>
      </c>
      <c r="J22" s="30"/>
      <c r="K22" s="30"/>
    </row>
    <row r="23" customFormat="false" ht="12" hidden="false" customHeight="true" outlineLevel="0" collapsed="false">
      <c r="B23" s="6" t="s">
        <v>17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8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4" t="s">
        <v>22</v>
      </c>
      <c r="D26" s="4"/>
      <c r="E26" s="4"/>
      <c r="F26" s="4" t="s">
        <v>23</v>
      </c>
      <c r="G26" s="4"/>
      <c r="H26" s="4"/>
      <c r="I26" s="4" t="s">
        <v>24</v>
      </c>
      <c r="J26" s="4"/>
      <c r="K26" s="4"/>
    </row>
    <row r="27" customFormat="false" ht="12" hidden="false" customHeight="true" outlineLevel="0" collapsed="false">
      <c r="B27" s="35"/>
      <c r="C27" s="6" t="s">
        <v>3</v>
      </c>
      <c r="D27" s="7" t="s">
        <v>4</v>
      </c>
      <c r="E27" s="8" t="s">
        <v>5</v>
      </c>
      <c r="F27" s="6" t="s">
        <v>3</v>
      </c>
      <c r="G27" s="7" t="s">
        <v>4</v>
      </c>
      <c r="H27" s="8" t="s">
        <v>5</v>
      </c>
      <c r="I27" s="6" t="s">
        <v>3</v>
      </c>
      <c r="J27" s="7" t="s">
        <v>4</v>
      </c>
      <c r="K27" s="8" t="s">
        <v>5</v>
      </c>
    </row>
    <row r="28" customFormat="false" ht="12" hidden="false" customHeight="true" outlineLevel="0" collapsed="false">
      <c r="B28" s="11" t="s">
        <v>8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</row>
    <row r="29" customFormat="false" ht="12" hidden="false" customHeight="true" outlineLevel="0" collapsed="false">
      <c r="B29" s="16" t="s">
        <v>11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</row>
    <row r="30" customFormat="false" ht="12" hidden="false" customHeight="true" outlineLevel="0" collapsed="false">
      <c r="B30" s="4" t="s">
        <v>12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  <c r="M30" s="36" t="e">
        <f aca="false">AVERAGE(C30,F30,I30)</f>
        <v>#VALUE!</v>
      </c>
      <c r="N30" s="36" t="e">
        <f aca="false">AVERAGE(D30,G30,J30)</f>
        <v>#VALUE!</v>
      </c>
      <c r="O30" s="36" t="e">
        <f aca="false">AVERAGE(E30,H30,K30)</f>
        <v>#VALUE!</v>
      </c>
    </row>
    <row r="31" customFormat="false" ht="12" hidden="false" customHeight="true" outlineLevel="0" collapsed="false">
      <c r="B31" s="19" t="s">
        <v>13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4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6" t="s">
        <v>15</v>
      </c>
      <c r="C33" s="40" t="n">
        <f aca="false">'LD-P HEVC 2x'!$AX$64</f>
        <v>0.99433788186164</v>
      </c>
      <c r="D33" s="40"/>
      <c r="E33" s="40"/>
      <c r="F33" s="40" t="n">
        <f aca="false">'LD-P HEVC 1.5x'!$AX$64</f>
        <v>0.98913038256272</v>
      </c>
      <c r="G33" s="40"/>
      <c r="H33" s="40"/>
      <c r="I33" s="40" t="n">
        <f aca="false">'LD-P HEVC SNR'!$AX$64</f>
        <v>0.993861072436644</v>
      </c>
      <c r="J33" s="40"/>
      <c r="K33" s="40"/>
    </row>
    <row r="34" customFormat="false" ht="12" hidden="false" customHeight="true" outlineLevel="0" collapsed="false">
      <c r="B34" s="29" t="s">
        <v>16</v>
      </c>
      <c r="C34" s="30" t="n">
        <f aca="false">'LD-P HEVC 2x'!$AY$64</f>
        <v>1.22750690093596</v>
      </c>
      <c r="D34" s="30"/>
      <c r="E34" s="30"/>
      <c r="F34" s="30" t="n">
        <f aca="false">'LD-P HEVC 1.5x'!$AY$64</f>
        <v>1.33294140953998</v>
      </c>
      <c r="G34" s="30"/>
      <c r="H34" s="30"/>
      <c r="I34" s="30" t="n">
        <f aca="false">'LD-P HEVC SNR'!$AY$64</f>
        <v>1.23946464116049</v>
      </c>
      <c r="J34" s="30"/>
      <c r="K34" s="30"/>
    </row>
    <row r="35" customFormat="false" ht="12" hidden="false" customHeight="true" outlineLevel="0" collapsed="false">
      <c r="B35" s="6" t="s">
        <v>17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8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9"/>
      <c r="C37" s="33"/>
      <c r="D37" s="9"/>
      <c r="E37" s="9"/>
      <c r="F37" s="33"/>
      <c r="G37" s="9"/>
      <c r="H37" s="9"/>
      <c r="I37" s="33"/>
      <c r="J37" s="9"/>
      <c r="K37" s="9"/>
    </row>
    <row r="38" customFormat="false" ht="16.5" hidden="false" customHeight="true" outlineLevel="0" collapsed="false">
      <c r="B38" s="41" t="s">
        <v>25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4"/>
      <c r="C40" s="4" t="s">
        <v>26</v>
      </c>
      <c r="D40" s="4"/>
      <c r="E40" s="4"/>
      <c r="F40" s="4" t="s">
        <v>27</v>
      </c>
      <c r="G40" s="4"/>
      <c r="H40" s="4"/>
      <c r="I40" s="4" t="s">
        <v>28</v>
      </c>
      <c r="J40" s="4"/>
      <c r="K40" s="4"/>
    </row>
    <row r="41" customFormat="false" ht="12" hidden="false" customHeight="true" outlineLevel="0" collapsed="false">
      <c r="B41" s="35"/>
      <c r="C41" s="6" t="s">
        <v>3</v>
      </c>
      <c r="D41" s="7" t="s">
        <v>4</v>
      </c>
      <c r="E41" s="8" t="s">
        <v>5</v>
      </c>
      <c r="F41" s="6" t="s">
        <v>3</v>
      </c>
      <c r="G41" s="7" t="s">
        <v>4</v>
      </c>
      <c r="H41" s="8" t="s">
        <v>5</v>
      </c>
      <c r="I41" s="6" t="s">
        <v>3</v>
      </c>
      <c r="J41" s="7" t="s">
        <v>4</v>
      </c>
      <c r="K41" s="8" t="s">
        <v>5</v>
      </c>
    </row>
    <row r="42" customFormat="false" ht="12" hidden="false" customHeight="true" outlineLevel="0" collapsed="false">
      <c r="B42" s="11" t="s">
        <v>8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</row>
    <row r="43" customFormat="false" ht="12" hidden="false" customHeight="true" outlineLevel="0" collapsed="false">
      <c r="B43" s="16" t="s">
        <v>11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</row>
    <row r="44" customFormat="false" ht="12" hidden="false" customHeight="true" outlineLevel="0" collapsed="false">
      <c r="B44" s="4" t="s">
        <v>12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  <c r="M44" s="36" t="e">
        <f aca="false">AVERAGE(C44,F44,I44)</f>
        <v>#VALUE!</v>
      </c>
      <c r="N44" s="36" t="e">
        <f aca="false">AVERAGE(D44,G44,J44)</f>
        <v>#VALUE!</v>
      </c>
      <c r="O44" s="36" t="e">
        <f aca="false">AVERAGE(E44,H44,K44)</f>
        <v>#VALUE!</v>
      </c>
    </row>
    <row r="45" customFormat="false" ht="12" hidden="false" customHeight="true" outlineLevel="0" collapsed="false">
      <c r="B45" s="19" t="s">
        <v>13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4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6" t="s">
        <v>15</v>
      </c>
      <c r="C47" s="40" t="n">
        <f aca="false">'LD-B HEVC 2x'!$AX$64</f>
        <v>0.995724323912075</v>
      </c>
      <c r="D47" s="40"/>
      <c r="E47" s="40"/>
      <c r="F47" s="40" t="n">
        <f aca="false">'LD-B HEVC 1.5x'!$AX$64</f>
        <v>0.998854061096583</v>
      </c>
      <c r="G47" s="40"/>
      <c r="H47" s="40"/>
      <c r="I47" s="40" t="n">
        <f aca="false">'LD-B HEVC SNR'!$AX$64</f>
        <v>0.999037587033733</v>
      </c>
      <c r="J47" s="40"/>
      <c r="K47" s="40"/>
    </row>
    <row r="48" customFormat="false" ht="12" hidden="false" customHeight="true" outlineLevel="0" collapsed="false">
      <c r="B48" s="29" t="s">
        <v>16</v>
      </c>
      <c r="C48" s="30" t="n">
        <f aca="false">'LD-B HEVC 2x'!$AY$64</f>
        <v>1.25807830170565</v>
      </c>
      <c r="D48" s="30"/>
      <c r="E48" s="30"/>
      <c r="F48" s="30" t="n">
        <f aca="false">'LD-B HEVC 1.5x'!$AY$64</f>
        <v>1.38985636440047</v>
      </c>
      <c r="G48" s="30"/>
      <c r="H48" s="30"/>
      <c r="I48" s="30" t="n">
        <f aca="false">'LD-B HEVC SNR'!$AY$64</f>
        <v>1.39604480594934</v>
      </c>
      <c r="J48" s="30"/>
      <c r="K48" s="30"/>
    </row>
    <row r="49" customFormat="false" ht="12" hidden="false" customHeight="true" outlineLevel="0" collapsed="false">
      <c r="B49" s="6" t="s">
        <v>17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1" t="s">
        <v>18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N4" activeCellId="0" sqref="AN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50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.75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2" hidden="false" customHeight="false" outlineLevel="0" collapsed="false">
      <c r="A4" s="258" t="s">
        <v>8</v>
      </c>
      <c r="B4" s="259" t="s">
        <v>77</v>
      </c>
      <c r="C4" s="81" t="n">
        <v>26</v>
      </c>
      <c r="D4" s="80" t="n">
        <f aca="false">C4-6</f>
        <v>20</v>
      </c>
      <c r="E4" s="82" t="n">
        <v>22121.3744</v>
      </c>
      <c r="F4" s="83" t="n">
        <v>42.6243</v>
      </c>
      <c r="G4" s="83" t="n">
        <v>42.238</v>
      </c>
      <c r="H4" s="84" t="n">
        <v>44.6107</v>
      </c>
      <c r="I4" s="85"/>
      <c r="J4" s="82" t="n">
        <v>21396.704</v>
      </c>
      <c r="K4" s="83" t="n">
        <v>42.6117</v>
      </c>
      <c r="L4" s="83" t="n">
        <v>42.2394</v>
      </c>
      <c r="M4" s="84" t="n">
        <v>44.6461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6227.9776</v>
      </c>
      <c r="Z4" s="83" t="n">
        <v>39.1637</v>
      </c>
      <c r="AA4" s="83" t="n">
        <v>39.7616</v>
      </c>
      <c r="AB4" s="83" t="n">
        <v>42.1715</v>
      </c>
      <c r="AC4" s="82" t="n">
        <v>46004.25</v>
      </c>
      <c r="AD4" s="83" t="n">
        <v>67.92</v>
      </c>
      <c r="AE4" s="83"/>
      <c r="AF4" s="90" t="n">
        <f aca="false">AC4/3600</f>
        <v>12.7789583333333</v>
      </c>
      <c r="AG4" s="91" t="n">
        <f aca="false">E4+Y4</f>
        <v>28349.352</v>
      </c>
      <c r="AH4" s="190"/>
      <c r="AI4" s="82" t="n">
        <v>6227.9776</v>
      </c>
      <c r="AJ4" s="83" t="n">
        <v>39.1637</v>
      </c>
      <c r="AK4" s="83" t="n">
        <v>39.7616</v>
      </c>
      <c r="AL4" s="83" t="n">
        <v>42.1715</v>
      </c>
      <c r="AM4" s="82" t="n">
        <v>45992.47</v>
      </c>
      <c r="AN4" s="83" t="n">
        <v>80.26</v>
      </c>
      <c r="AO4" s="83"/>
      <c r="AP4" s="90" t="n">
        <f aca="false">AM4/3600</f>
        <v>12.7756861111111</v>
      </c>
      <c r="AQ4" s="91" t="n">
        <f aca="false">J4+AI4</f>
        <v>27624.6816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.9997439367015</v>
      </c>
      <c r="AY4" s="93" t="n">
        <f aca="false">AN4/AD4</f>
        <v>1.18168433451119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2" hidden="false" customHeight="false" outlineLevel="0" collapsed="false">
      <c r="A5" s="191" t="s">
        <v>78</v>
      </c>
      <c r="B5" s="260"/>
      <c r="C5" s="51" t="n">
        <v>30</v>
      </c>
      <c r="D5" s="97" t="n">
        <f aca="false">C5-6</f>
        <v>24</v>
      </c>
      <c r="E5" s="98" t="n">
        <v>8803.9072</v>
      </c>
      <c r="F5" s="99" t="n">
        <v>40.2745</v>
      </c>
      <c r="G5" s="99" t="n">
        <v>40.5019</v>
      </c>
      <c r="H5" s="100" t="n">
        <v>42.895</v>
      </c>
      <c r="I5" s="85"/>
      <c r="J5" s="98" t="n">
        <v>8491.0112</v>
      </c>
      <c r="K5" s="99" t="n">
        <v>40.2609</v>
      </c>
      <c r="L5" s="99" t="n">
        <v>40.5041</v>
      </c>
      <c r="M5" s="100" t="n">
        <v>42.9253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992.2848</v>
      </c>
      <c r="Z5" s="99" t="n">
        <v>37.0162</v>
      </c>
      <c r="AA5" s="99" t="n">
        <v>38.6758</v>
      </c>
      <c r="AB5" s="99" t="n">
        <v>41.0564</v>
      </c>
      <c r="AC5" s="98" t="n">
        <v>37450.47</v>
      </c>
      <c r="AD5" s="99" t="n">
        <v>51.94</v>
      </c>
      <c r="AE5" s="99"/>
      <c r="AF5" s="104" t="n">
        <f aca="false">AC5/3600</f>
        <v>10.4029083333333</v>
      </c>
      <c r="AG5" s="105" t="n">
        <f aca="false">E5+Y5</f>
        <v>11796.192</v>
      </c>
      <c r="AH5" s="190"/>
      <c r="AI5" s="98" t="n">
        <v>2992.2848</v>
      </c>
      <c r="AJ5" s="99" t="n">
        <v>37.0162</v>
      </c>
      <c r="AK5" s="99" t="n">
        <v>38.6758</v>
      </c>
      <c r="AL5" s="99" t="n">
        <v>41.0564</v>
      </c>
      <c r="AM5" s="98" t="n">
        <v>37194.34</v>
      </c>
      <c r="AN5" s="99" t="n">
        <v>62.06</v>
      </c>
      <c r="AO5" s="99"/>
      <c r="AP5" s="104" t="n">
        <f aca="false">AM5/3600</f>
        <v>10.3317611111111</v>
      </c>
      <c r="AQ5" s="105" t="n">
        <f aca="false">J5+AI5</f>
        <v>11483.296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0.993160833495548</v>
      </c>
      <c r="AY5" s="107" t="n">
        <f aca="false">AN5/AD5</f>
        <v>1.19484020023104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4</v>
      </c>
      <c r="D6" s="97" t="n">
        <f aca="false">C6-6</f>
        <v>28</v>
      </c>
      <c r="E6" s="98" t="n">
        <v>3821.208</v>
      </c>
      <c r="F6" s="99" t="n">
        <v>38.0405</v>
      </c>
      <c r="G6" s="99" t="n">
        <v>38.9864</v>
      </c>
      <c r="H6" s="100" t="n">
        <v>41.3344</v>
      </c>
      <c r="I6" s="85"/>
      <c r="J6" s="98" t="n">
        <v>3655.5504</v>
      </c>
      <c r="K6" s="99" t="n">
        <v>38.0085</v>
      </c>
      <c r="L6" s="99" t="n">
        <v>38.9891</v>
      </c>
      <c r="M6" s="100" t="n">
        <v>41.357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555.896</v>
      </c>
      <c r="Z6" s="99" t="n">
        <v>34.8203</v>
      </c>
      <c r="AA6" s="99" t="n">
        <v>37.4719</v>
      </c>
      <c r="AB6" s="99" t="n">
        <v>39.7858</v>
      </c>
      <c r="AC6" s="98" t="n">
        <v>32137.79</v>
      </c>
      <c r="AD6" s="99" t="n">
        <v>42.93</v>
      </c>
      <c r="AE6" s="99"/>
      <c r="AF6" s="104" t="n">
        <f aca="false">AC6/3600</f>
        <v>8.92716388888889</v>
      </c>
      <c r="AG6" s="105" t="n">
        <f aca="false">E6+Y6</f>
        <v>5377.104</v>
      </c>
      <c r="AH6" s="190"/>
      <c r="AI6" s="98" t="n">
        <v>1555.896</v>
      </c>
      <c r="AJ6" s="99" t="n">
        <v>34.8203</v>
      </c>
      <c r="AK6" s="99" t="n">
        <v>37.4719</v>
      </c>
      <c r="AL6" s="99" t="n">
        <v>39.7858</v>
      </c>
      <c r="AM6" s="98" t="n">
        <v>32105.32</v>
      </c>
      <c r="AN6" s="99" t="n">
        <v>51.54</v>
      </c>
      <c r="AO6" s="99"/>
      <c r="AP6" s="104" t="n">
        <f aca="false">AM6/3600</f>
        <v>8.91814444444444</v>
      </c>
      <c r="AQ6" s="105" t="n">
        <f aca="false">J6+AI6</f>
        <v>5211.4464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0.998989662948199</v>
      </c>
      <c r="AY6" s="107" t="n">
        <f aca="false">AN6/AD6</f>
        <v>1.20055904961565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v>1898.4016</v>
      </c>
      <c r="F7" s="113" t="n">
        <v>35.8447</v>
      </c>
      <c r="G7" s="113" t="n">
        <v>37.8505</v>
      </c>
      <c r="H7" s="114" t="n">
        <v>40.1773</v>
      </c>
      <c r="I7" s="85"/>
      <c r="J7" s="112" t="n">
        <v>1811.6704</v>
      </c>
      <c r="K7" s="113" t="n">
        <v>35.7993</v>
      </c>
      <c r="L7" s="113" t="n">
        <v>37.8587</v>
      </c>
      <c r="M7" s="114" t="n">
        <v>40.1952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866.0352</v>
      </c>
      <c r="Z7" s="113" t="n">
        <v>32.6047</v>
      </c>
      <c r="AA7" s="113" t="n">
        <v>36.7462</v>
      </c>
      <c r="AB7" s="113" t="n">
        <v>39.1</v>
      </c>
      <c r="AC7" s="112" t="n">
        <v>28984.62</v>
      </c>
      <c r="AD7" s="113" t="n">
        <v>37.57</v>
      </c>
      <c r="AE7" s="113"/>
      <c r="AF7" s="118" t="n">
        <f aca="false">AC7/3600</f>
        <v>8.05128333333333</v>
      </c>
      <c r="AG7" s="119" t="n">
        <f aca="false">E7+Y7</f>
        <v>2764.4368</v>
      </c>
      <c r="AH7" s="190"/>
      <c r="AI7" s="112" t="n">
        <v>866.0352</v>
      </c>
      <c r="AJ7" s="113" t="n">
        <v>32.6047</v>
      </c>
      <c r="AK7" s="113" t="n">
        <v>36.7462</v>
      </c>
      <c r="AL7" s="113" t="n">
        <v>39.1</v>
      </c>
      <c r="AM7" s="112" t="n">
        <v>29222.19</v>
      </c>
      <c r="AN7" s="113" t="n">
        <v>45.56</v>
      </c>
      <c r="AO7" s="113"/>
      <c r="AP7" s="118" t="n">
        <f aca="false">AM7/3600</f>
        <v>8.117275</v>
      </c>
      <c r="AQ7" s="119" t="n">
        <f aca="false">J7+AI7</f>
        <v>2677.7056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1.00819641589229</v>
      </c>
      <c r="AY7" s="121" t="n">
        <f aca="false">AN7/AD7</f>
        <v>1.21266968325792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6</v>
      </c>
      <c r="D8" s="58" t="n">
        <f aca="false">C8-4</f>
        <v>22</v>
      </c>
      <c r="E8" s="82" t="n">
        <v>12749.5456</v>
      </c>
      <c r="F8" s="83" t="n">
        <v>41.4265</v>
      </c>
      <c r="G8" s="83" t="n">
        <v>41.3185</v>
      </c>
      <c r="H8" s="84" t="n">
        <v>43.6756</v>
      </c>
      <c r="I8" s="85"/>
      <c r="J8" s="82" t="n">
        <v>12008.952</v>
      </c>
      <c r="K8" s="83" t="n">
        <v>41.3943</v>
      </c>
      <c r="L8" s="83" t="n">
        <v>41.3326</v>
      </c>
      <c r="M8" s="84" t="n">
        <v>43.754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6227.9776</v>
      </c>
      <c r="Z8" s="83" t="n">
        <v>39.1637</v>
      </c>
      <c r="AA8" s="83" t="n">
        <v>39.7616</v>
      </c>
      <c r="AB8" s="83" t="n">
        <v>42.1715</v>
      </c>
      <c r="AC8" s="82" t="n">
        <v>42352.8</v>
      </c>
      <c r="AD8" s="83" t="n">
        <v>60.89</v>
      </c>
      <c r="AE8" s="83"/>
      <c r="AF8" s="90" t="n">
        <f aca="false">AC8/3600</f>
        <v>11.7646666666667</v>
      </c>
      <c r="AG8" s="91" t="n">
        <f aca="false">E8+Y8</f>
        <v>18977.5232</v>
      </c>
      <c r="AH8" s="190"/>
      <c r="AI8" s="82" t="n">
        <v>6227.9776</v>
      </c>
      <c r="AJ8" s="83" t="n">
        <v>39.1637</v>
      </c>
      <c r="AK8" s="83" t="n">
        <v>39.7616</v>
      </c>
      <c r="AL8" s="83" t="n">
        <v>42.1715</v>
      </c>
      <c r="AM8" s="82" t="n">
        <v>42232.73</v>
      </c>
      <c r="AN8" s="83" t="n">
        <v>75.05</v>
      </c>
      <c r="AO8" s="83"/>
      <c r="AP8" s="90" t="n">
        <f aca="false">AM8/3600</f>
        <v>11.7313138888889</v>
      </c>
      <c r="AQ8" s="91" t="n">
        <f aca="false">J8+AI8</f>
        <v>18236.9296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.997165004438904</v>
      </c>
      <c r="AY8" s="93" t="n">
        <f aca="false">AN8/AD8</f>
        <v>1.23255050090327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30</v>
      </c>
      <c r="D9" s="58" t="n">
        <f aca="false">C9-4</f>
        <v>26</v>
      </c>
      <c r="E9" s="98" t="n">
        <v>5004.8928</v>
      </c>
      <c r="F9" s="99" t="n">
        <v>39.0776</v>
      </c>
      <c r="G9" s="99" t="n">
        <v>39.6658</v>
      </c>
      <c r="H9" s="100" t="n">
        <v>41.9997</v>
      </c>
      <c r="I9" s="85"/>
      <c r="J9" s="98" t="n">
        <v>4636.9712</v>
      </c>
      <c r="K9" s="99" t="n">
        <v>39.0311</v>
      </c>
      <c r="L9" s="99" t="n">
        <v>39.6844</v>
      </c>
      <c r="M9" s="100" t="n">
        <v>42.0563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992.2848</v>
      </c>
      <c r="Z9" s="99" t="n">
        <v>37.0162</v>
      </c>
      <c r="AA9" s="99" t="n">
        <v>38.6758</v>
      </c>
      <c r="AB9" s="99" t="n">
        <v>41.0564</v>
      </c>
      <c r="AC9" s="98" t="n">
        <v>34864.66</v>
      </c>
      <c r="AD9" s="99" t="n">
        <v>47.84</v>
      </c>
      <c r="AE9" s="99"/>
      <c r="AF9" s="104" t="n">
        <f aca="false">AC9/3600</f>
        <v>9.68462777777778</v>
      </c>
      <c r="AG9" s="105" t="n">
        <f aca="false">E9+Y9</f>
        <v>7997.1776</v>
      </c>
      <c r="AH9" s="190"/>
      <c r="AI9" s="98" t="n">
        <v>2992.2848</v>
      </c>
      <c r="AJ9" s="99" t="n">
        <v>37.0162</v>
      </c>
      <c r="AK9" s="99" t="n">
        <v>38.6758</v>
      </c>
      <c r="AL9" s="99" t="n">
        <v>41.0564</v>
      </c>
      <c r="AM9" s="98" t="n">
        <v>34686.07</v>
      </c>
      <c r="AN9" s="99" t="n">
        <v>59.12</v>
      </c>
      <c r="AO9" s="99"/>
      <c r="AP9" s="104" t="n">
        <f aca="false">AM9/3600</f>
        <v>9.63501944444444</v>
      </c>
      <c r="AQ9" s="105" t="n">
        <f aca="false">J9+AI9</f>
        <v>7629.256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0.994877621063851</v>
      </c>
      <c r="AY9" s="107" t="n">
        <f aca="false">AN9/AD9</f>
        <v>1.23578595317726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4</v>
      </c>
      <c r="D10" s="58" t="n">
        <f aca="false">C10-4</f>
        <v>30</v>
      </c>
      <c r="E10" s="98" t="n">
        <v>2389.4112</v>
      </c>
      <c r="F10" s="99" t="n">
        <v>36.8878</v>
      </c>
      <c r="G10" s="99" t="n">
        <v>38.5481</v>
      </c>
      <c r="H10" s="100" t="n">
        <v>40.8822</v>
      </c>
      <c r="I10" s="85"/>
      <c r="J10" s="98" t="n">
        <v>2165.0528</v>
      </c>
      <c r="K10" s="99" t="n">
        <v>36.8144</v>
      </c>
      <c r="L10" s="99" t="n">
        <v>38.575</v>
      </c>
      <c r="M10" s="100" t="n">
        <v>40.9308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555.896</v>
      </c>
      <c r="Z10" s="99" t="n">
        <v>34.8203</v>
      </c>
      <c r="AA10" s="99" t="n">
        <v>37.4719</v>
      </c>
      <c r="AB10" s="99" t="n">
        <v>39.7858</v>
      </c>
      <c r="AC10" s="98" t="n">
        <v>30823.17</v>
      </c>
      <c r="AD10" s="99" t="n">
        <v>40.56</v>
      </c>
      <c r="AE10" s="99"/>
      <c r="AF10" s="104" t="n">
        <f aca="false">AC10/3600</f>
        <v>8.56199166666667</v>
      </c>
      <c r="AG10" s="105" t="n">
        <f aca="false">E10+Y10</f>
        <v>3945.3072</v>
      </c>
      <c r="AH10" s="190"/>
      <c r="AI10" s="98" t="n">
        <v>1555.896</v>
      </c>
      <c r="AJ10" s="99" t="n">
        <v>34.8203</v>
      </c>
      <c r="AK10" s="99" t="n">
        <v>37.4719</v>
      </c>
      <c r="AL10" s="99" t="n">
        <v>39.7858</v>
      </c>
      <c r="AM10" s="98" t="n">
        <v>30579.59</v>
      </c>
      <c r="AN10" s="99" t="n">
        <v>50.99</v>
      </c>
      <c r="AO10" s="99"/>
      <c r="AP10" s="104" t="n">
        <f aca="false">AM10/3600</f>
        <v>8.49433055555556</v>
      </c>
      <c r="AQ10" s="105" t="n">
        <f aca="false">J10+AI10</f>
        <v>3720.9488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0.992097503274323</v>
      </c>
      <c r="AY10" s="107" t="n">
        <f aca="false">AN10/AD10</f>
        <v>1.25714990138067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8</v>
      </c>
      <c r="D11" s="58" t="n">
        <f aca="false">C11-4</f>
        <v>34</v>
      </c>
      <c r="E11" s="112" t="n">
        <v>1227.712</v>
      </c>
      <c r="F11" s="113" t="n">
        <v>34.6582</v>
      </c>
      <c r="G11" s="113" t="n">
        <v>37.3631</v>
      </c>
      <c r="H11" s="114" t="n">
        <v>39.6871</v>
      </c>
      <c r="I11" s="85"/>
      <c r="J11" s="112" t="n">
        <v>1091.5248</v>
      </c>
      <c r="K11" s="113" t="n">
        <v>34.5546</v>
      </c>
      <c r="L11" s="113" t="n">
        <v>37.3743</v>
      </c>
      <c r="M11" s="114" t="n">
        <v>39.7123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866.0352</v>
      </c>
      <c r="Z11" s="113" t="n">
        <v>32.6047</v>
      </c>
      <c r="AA11" s="113" t="n">
        <v>36.7462</v>
      </c>
      <c r="AB11" s="113" t="n">
        <v>39.1</v>
      </c>
      <c r="AC11" s="112" t="n">
        <v>28193.59</v>
      </c>
      <c r="AD11" s="113" t="n">
        <v>36.06</v>
      </c>
      <c r="AE11" s="113"/>
      <c r="AF11" s="118" t="n">
        <f aca="false">AC11/3600</f>
        <v>7.83155277777778</v>
      </c>
      <c r="AG11" s="119" t="n">
        <f aca="false">E11+Y11</f>
        <v>2093.7472</v>
      </c>
      <c r="AH11" s="190"/>
      <c r="AI11" s="112" t="n">
        <v>866.0352</v>
      </c>
      <c r="AJ11" s="113" t="n">
        <v>32.6047</v>
      </c>
      <c r="AK11" s="113" t="n">
        <v>36.7462</v>
      </c>
      <c r="AL11" s="113" t="n">
        <v>39.1</v>
      </c>
      <c r="AM11" s="112" t="n">
        <v>28153.79</v>
      </c>
      <c r="AN11" s="113" t="n">
        <v>46.32</v>
      </c>
      <c r="AO11" s="113"/>
      <c r="AP11" s="118" t="n">
        <f aca="false">AM11/3600</f>
        <v>7.82049722222222</v>
      </c>
      <c r="AQ11" s="119" t="n">
        <f aca="false">J11+AI11</f>
        <v>1957.56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0.998588331603035</v>
      </c>
      <c r="AY11" s="121" t="n">
        <f aca="false">AN11/AD11</f>
        <v>1.28452579034942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2" hidden="false" customHeight="false" outlineLevel="0" collapsed="false">
      <c r="B12" s="259" t="s">
        <v>79</v>
      </c>
      <c r="C12" s="261" t="n">
        <f aca="false">C4</f>
        <v>26</v>
      </c>
      <c r="D12" s="258" t="n">
        <f aca="false">D4</f>
        <v>20</v>
      </c>
      <c r="E12" s="82" t="n">
        <v>41183.224</v>
      </c>
      <c r="F12" s="83" t="n">
        <v>41.9969</v>
      </c>
      <c r="G12" s="83" t="n">
        <v>44.8261</v>
      </c>
      <c r="H12" s="84" t="n">
        <v>44.7285</v>
      </c>
      <c r="I12" s="85"/>
      <c r="J12" s="82" t="n">
        <v>39576.8144</v>
      </c>
      <c r="K12" s="83" t="n">
        <v>41.9744</v>
      </c>
      <c r="L12" s="83" t="n">
        <v>44.9733</v>
      </c>
      <c r="M12" s="84" t="n">
        <v>44.7949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20174.7712</v>
      </c>
      <c r="Z12" s="83" t="n">
        <v>37.9831</v>
      </c>
      <c r="AA12" s="83" t="n">
        <v>42.7569</v>
      </c>
      <c r="AB12" s="83" t="n">
        <v>43.1403</v>
      </c>
      <c r="AC12" s="82" t="n">
        <v>75824.47</v>
      </c>
      <c r="AD12" s="83" t="n">
        <v>97.89</v>
      </c>
      <c r="AE12" s="83"/>
      <c r="AF12" s="90" t="n">
        <f aca="false">AC12/3600</f>
        <v>21.0623527777778</v>
      </c>
      <c r="AG12" s="91" t="n">
        <f aca="false">E12+Y12</f>
        <v>61357.9952</v>
      </c>
      <c r="AH12" s="190"/>
      <c r="AI12" s="82" t="n">
        <v>20174.7712</v>
      </c>
      <c r="AJ12" s="83" t="n">
        <v>37.9831</v>
      </c>
      <c r="AK12" s="83" t="n">
        <v>42.7569</v>
      </c>
      <c r="AL12" s="83" t="n">
        <v>43.1403</v>
      </c>
      <c r="AM12" s="82" t="n">
        <v>75269.4</v>
      </c>
      <c r="AN12" s="83" t="n">
        <v>117.62</v>
      </c>
      <c r="AO12" s="83"/>
      <c r="AP12" s="90" t="n">
        <f aca="false">AM12/3600</f>
        <v>20.9081666666667</v>
      </c>
      <c r="AQ12" s="91" t="n">
        <f aca="false">J12+AI12</f>
        <v>59751.5856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0.992679539995466</v>
      </c>
      <c r="AY12" s="93" t="n">
        <f aca="false">AN12/AD12</f>
        <v>1.20155276330575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8" t="n">
        <v>20993.2192</v>
      </c>
      <c r="F13" s="99" t="n">
        <v>39.212</v>
      </c>
      <c r="G13" s="99" t="n">
        <v>43.1537</v>
      </c>
      <c r="H13" s="100" t="n">
        <v>43.4408</v>
      </c>
      <c r="I13" s="85"/>
      <c r="J13" s="98" t="n">
        <v>20162.7984</v>
      </c>
      <c r="K13" s="99" t="n">
        <v>39.1845</v>
      </c>
      <c r="L13" s="99" t="n">
        <v>43.3176</v>
      </c>
      <c r="M13" s="100" t="n">
        <v>43.5464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11533.3792</v>
      </c>
      <c r="Z13" s="99" t="n">
        <v>35.4453</v>
      </c>
      <c r="AA13" s="99" t="n">
        <v>41.5856</v>
      </c>
      <c r="AB13" s="99" t="n">
        <v>42.192</v>
      </c>
      <c r="AC13" s="98" t="n">
        <v>64290.76</v>
      </c>
      <c r="AD13" s="99" t="n">
        <v>79.97</v>
      </c>
      <c r="AE13" s="99"/>
      <c r="AF13" s="104" t="n">
        <f aca="false">AC13/3600</f>
        <v>17.8585444444444</v>
      </c>
      <c r="AG13" s="105" t="n">
        <f aca="false">E13+Y13</f>
        <v>32526.5984</v>
      </c>
      <c r="AH13" s="190"/>
      <c r="AI13" s="98" t="n">
        <v>11533.3792</v>
      </c>
      <c r="AJ13" s="99" t="n">
        <v>35.4453</v>
      </c>
      <c r="AK13" s="99" t="n">
        <v>41.5856</v>
      </c>
      <c r="AL13" s="99" t="n">
        <v>42.192</v>
      </c>
      <c r="AM13" s="98" t="n">
        <v>63786.66</v>
      </c>
      <c r="AN13" s="99" t="n">
        <v>95.92</v>
      </c>
      <c r="AO13" s="99"/>
      <c r="AP13" s="104" t="n">
        <f aca="false">AM13/3600</f>
        <v>17.7185166666667</v>
      </c>
      <c r="AQ13" s="105" t="n">
        <f aca="false">J13+AI13</f>
        <v>31696.1776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0.992159059871123</v>
      </c>
      <c r="AY13" s="107" t="n">
        <f aca="false">AN13/AD13</f>
        <v>1.19944979367263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v>11468.9248</v>
      </c>
      <c r="F14" s="99" t="n">
        <v>36.5836</v>
      </c>
      <c r="G14" s="99" t="n">
        <v>41.6357</v>
      </c>
      <c r="H14" s="100" t="n">
        <v>42.2481</v>
      </c>
      <c r="I14" s="85"/>
      <c r="J14" s="98" t="n">
        <v>10932.4544</v>
      </c>
      <c r="K14" s="99" t="n">
        <v>36.5443</v>
      </c>
      <c r="L14" s="99" t="n">
        <v>41.7693</v>
      </c>
      <c r="M14" s="100" t="n">
        <v>42.3396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7047.832</v>
      </c>
      <c r="Z14" s="99" t="n">
        <v>33.05</v>
      </c>
      <c r="AA14" s="99" t="n">
        <v>40.3359</v>
      </c>
      <c r="AB14" s="99" t="n">
        <v>41.1217</v>
      </c>
      <c r="AC14" s="98" t="n">
        <v>56033.68</v>
      </c>
      <c r="AD14" s="99" t="n">
        <v>67.73</v>
      </c>
      <c r="AE14" s="99"/>
      <c r="AF14" s="104" t="n">
        <f aca="false">AC14/3600</f>
        <v>15.5649111111111</v>
      </c>
      <c r="AG14" s="105" t="n">
        <f aca="false">E14+Y14</f>
        <v>18516.7568</v>
      </c>
      <c r="AH14" s="190"/>
      <c r="AI14" s="98" t="n">
        <v>7047.832</v>
      </c>
      <c r="AJ14" s="99" t="n">
        <v>33.05</v>
      </c>
      <c r="AK14" s="99" t="n">
        <v>40.3359</v>
      </c>
      <c r="AL14" s="99" t="n">
        <v>41.1217</v>
      </c>
      <c r="AM14" s="98" t="n">
        <v>55559.94</v>
      </c>
      <c r="AN14" s="99" t="n">
        <v>82.24</v>
      </c>
      <c r="AO14" s="99"/>
      <c r="AP14" s="104" t="n">
        <f aca="false">AM14/3600</f>
        <v>15.4333166666667</v>
      </c>
      <c r="AQ14" s="105" t="n">
        <f aca="false">J14+AI14</f>
        <v>17980.2864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0.991545441955624</v>
      </c>
      <c r="AY14" s="107" t="n">
        <f aca="false">AN14/AD14</f>
        <v>1.21423298390669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v>6593.376</v>
      </c>
      <c r="F15" s="113" t="n">
        <v>34.0265</v>
      </c>
      <c r="G15" s="113" t="n">
        <v>40.4392</v>
      </c>
      <c r="H15" s="114" t="n">
        <v>41.2455</v>
      </c>
      <c r="I15" s="85"/>
      <c r="J15" s="112" t="n">
        <v>6153.7104</v>
      </c>
      <c r="K15" s="113" t="n">
        <v>33.95</v>
      </c>
      <c r="L15" s="113" t="n">
        <v>40.5435</v>
      </c>
      <c r="M15" s="114" t="n">
        <v>41.3202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4525.672</v>
      </c>
      <c r="Z15" s="113" t="n">
        <v>30.8293</v>
      </c>
      <c r="AA15" s="113" t="n">
        <v>39.5752</v>
      </c>
      <c r="AB15" s="113" t="n">
        <v>40.4993</v>
      </c>
      <c r="AC15" s="112" t="n">
        <v>50137.39</v>
      </c>
      <c r="AD15" s="113" t="n">
        <v>58.74</v>
      </c>
      <c r="AE15" s="113"/>
      <c r="AF15" s="118" t="n">
        <f aca="false">AC15/3600</f>
        <v>13.9270527777778</v>
      </c>
      <c r="AG15" s="119" t="n">
        <f aca="false">E15+Y15</f>
        <v>11119.048</v>
      </c>
      <c r="AH15" s="190"/>
      <c r="AI15" s="112" t="n">
        <v>4525.672</v>
      </c>
      <c r="AJ15" s="113" t="n">
        <v>30.8293</v>
      </c>
      <c r="AK15" s="113" t="n">
        <v>39.5752</v>
      </c>
      <c r="AL15" s="113" t="n">
        <v>40.4993</v>
      </c>
      <c r="AM15" s="112" t="n">
        <v>49614.96</v>
      </c>
      <c r="AN15" s="113" t="n">
        <v>74.03</v>
      </c>
      <c r="AO15" s="113"/>
      <c r="AP15" s="118" t="n">
        <f aca="false">AM15/3600</f>
        <v>13.7819333333333</v>
      </c>
      <c r="AQ15" s="119" t="n">
        <f aca="false">J15+AI15</f>
        <v>10679.3824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0.989580031988103</v>
      </c>
      <c r="AY15" s="121" t="n">
        <f aca="false">AN15/AD15</f>
        <v>1.26029962546816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2" t="n">
        <v>22849.7264</v>
      </c>
      <c r="F16" s="83" t="n">
        <v>40.4867</v>
      </c>
      <c r="G16" s="83" t="n">
        <v>43.8901</v>
      </c>
      <c r="H16" s="84" t="n">
        <v>44.024</v>
      </c>
      <c r="I16" s="85"/>
      <c r="J16" s="82" t="n">
        <v>21877.1664</v>
      </c>
      <c r="K16" s="83" t="n">
        <v>40.472</v>
      </c>
      <c r="L16" s="83" t="n">
        <v>44.0924</v>
      </c>
      <c r="M16" s="84" t="n">
        <v>44.15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20174.7712</v>
      </c>
      <c r="Z16" s="83" t="n">
        <v>37.9831</v>
      </c>
      <c r="AA16" s="83" t="n">
        <v>42.7569</v>
      </c>
      <c r="AB16" s="83" t="n">
        <v>43.1403</v>
      </c>
      <c r="AC16" s="82" t="n">
        <v>70347.14</v>
      </c>
      <c r="AD16" s="83" t="n">
        <v>87.37</v>
      </c>
      <c r="AE16" s="83"/>
      <c r="AF16" s="90" t="n">
        <f aca="false">AC16/3600</f>
        <v>19.5408722222222</v>
      </c>
      <c r="AG16" s="91" t="n">
        <f aca="false">E16+Y16</f>
        <v>43024.4976</v>
      </c>
      <c r="AH16" s="190"/>
      <c r="AI16" s="82" t="n">
        <v>20174.7712</v>
      </c>
      <c r="AJ16" s="83" t="n">
        <v>37.9831</v>
      </c>
      <c r="AK16" s="83" t="n">
        <v>42.7569</v>
      </c>
      <c r="AL16" s="83" t="n">
        <v>43.1403</v>
      </c>
      <c r="AM16" s="82" t="n">
        <v>70102.57</v>
      </c>
      <c r="AN16" s="83" t="n">
        <v>107.68</v>
      </c>
      <c r="AO16" s="83"/>
      <c r="AP16" s="90" t="n">
        <f aca="false">AM16/3600</f>
        <v>19.4729361111111</v>
      </c>
      <c r="AQ16" s="91" t="n">
        <f aca="false">J16+AI16</f>
        <v>42051.9376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0.996523383893077</v>
      </c>
      <c r="AY16" s="93" t="n">
        <f aca="false">AN16/AD16</f>
        <v>1.2324596543436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v>11191.7856</v>
      </c>
      <c r="F17" s="99" t="n">
        <v>37.7202</v>
      </c>
      <c r="G17" s="99" t="n">
        <v>42.2625</v>
      </c>
      <c r="H17" s="100" t="n">
        <v>42.7548</v>
      </c>
      <c r="I17" s="85"/>
      <c r="J17" s="98" t="n">
        <v>10561.6064</v>
      </c>
      <c r="K17" s="99" t="n">
        <v>37.6911</v>
      </c>
      <c r="L17" s="99" t="n">
        <v>42.4212</v>
      </c>
      <c r="M17" s="100" t="n">
        <v>42.8721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11533.3792</v>
      </c>
      <c r="Z17" s="99" t="n">
        <v>35.4453</v>
      </c>
      <c r="AA17" s="99" t="n">
        <v>41.5856</v>
      </c>
      <c r="AB17" s="99" t="n">
        <v>42.192</v>
      </c>
      <c r="AC17" s="98" t="n">
        <v>60215.27</v>
      </c>
      <c r="AD17" s="99" t="n">
        <v>71.94</v>
      </c>
      <c r="AE17" s="99"/>
      <c r="AF17" s="104" t="n">
        <f aca="false">AC17/3600</f>
        <v>16.7264638888889</v>
      </c>
      <c r="AG17" s="105" t="n">
        <f aca="false">E17+Y17</f>
        <v>22725.1648</v>
      </c>
      <c r="AH17" s="190"/>
      <c r="AI17" s="98" t="n">
        <v>11533.3792</v>
      </c>
      <c r="AJ17" s="99" t="n">
        <v>35.4453</v>
      </c>
      <c r="AK17" s="99" t="n">
        <v>41.5856</v>
      </c>
      <c r="AL17" s="99" t="n">
        <v>42.192</v>
      </c>
      <c r="AM17" s="98" t="n">
        <v>59725.09</v>
      </c>
      <c r="AN17" s="99" t="n">
        <v>91.09</v>
      </c>
      <c r="AO17" s="99"/>
      <c r="AP17" s="104" t="n">
        <f aca="false">AM17/3600</f>
        <v>16.5903027777778</v>
      </c>
      <c r="AQ17" s="105" t="n">
        <f aca="false">J17+AI17</f>
        <v>22094.9856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0.991859539947259</v>
      </c>
      <c r="AY17" s="107" t="n">
        <f aca="false">AN17/AD17</f>
        <v>1.26619405059772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v>6280.7552</v>
      </c>
      <c r="F18" s="99" t="n">
        <v>35.1145</v>
      </c>
      <c r="G18" s="99" t="n">
        <v>41.0467</v>
      </c>
      <c r="H18" s="100" t="n">
        <v>41.7675</v>
      </c>
      <c r="I18" s="85"/>
      <c r="J18" s="98" t="n">
        <v>5792.5056</v>
      </c>
      <c r="K18" s="99" t="n">
        <v>35.0679</v>
      </c>
      <c r="L18" s="99" t="n">
        <v>41.2369</v>
      </c>
      <c r="M18" s="100" t="n">
        <v>41.9174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7047.832</v>
      </c>
      <c r="Z18" s="99" t="n">
        <v>33.05</v>
      </c>
      <c r="AA18" s="99" t="n">
        <v>40.3359</v>
      </c>
      <c r="AB18" s="99" t="n">
        <v>41.1217</v>
      </c>
      <c r="AC18" s="98" t="n">
        <v>53039.51</v>
      </c>
      <c r="AD18" s="99" t="n">
        <v>63.28</v>
      </c>
      <c r="AE18" s="99"/>
      <c r="AF18" s="104" t="n">
        <f aca="false">AC18/3600</f>
        <v>14.7331972222222</v>
      </c>
      <c r="AG18" s="105" t="n">
        <f aca="false">E18+Y18</f>
        <v>13328.5872</v>
      </c>
      <c r="AH18" s="190"/>
      <c r="AI18" s="98" t="n">
        <v>7047.832</v>
      </c>
      <c r="AJ18" s="99" t="n">
        <v>33.05</v>
      </c>
      <c r="AK18" s="99" t="n">
        <v>40.3359</v>
      </c>
      <c r="AL18" s="99" t="n">
        <v>41.1217</v>
      </c>
      <c r="AM18" s="98" t="n">
        <v>52316.38</v>
      </c>
      <c r="AN18" s="99" t="n">
        <v>80.92</v>
      </c>
      <c r="AO18" s="99"/>
      <c r="AP18" s="104" t="n">
        <f aca="false">AM18/3600</f>
        <v>14.5323277777778</v>
      </c>
      <c r="AQ18" s="105" t="n">
        <f aca="false">J18+AI18</f>
        <v>12840.3376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0.986366201346883</v>
      </c>
      <c r="AY18" s="107" t="n">
        <f aca="false">AN18/AD18</f>
        <v>1.2787610619469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v>3490.0544</v>
      </c>
      <c r="F19" s="113" t="n">
        <v>32.5613</v>
      </c>
      <c r="G19" s="113" t="n">
        <v>39.9592</v>
      </c>
      <c r="H19" s="114" t="n">
        <v>40.8385</v>
      </c>
      <c r="I19" s="85"/>
      <c r="J19" s="112" t="n">
        <v>3095.8</v>
      </c>
      <c r="K19" s="113" t="n">
        <v>32.4907</v>
      </c>
      <c r="L19" s="113" t="n">
        <v>40.0872</v>
      </c>
      <c r="M19" s="114" t="n">
        <v>40.9302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4525.672</v>
      </c>
      <c r="Z19" s="113" t="n">
        <v>30.8293</v>
      </c>
      <c r="AA19" s="113" t="n">
        <v>39.5752</v>
      </c>
      <c r="AB19" s="113" t="n">
        <v>40.4993</v>
      </c>
      <c r="AC19" s="112" t="n">
        <v>47018.14</v>
      </c>
      <c r="AD19" s="113" t="n">
        <v>53.45</v>
      </c>
      <c r="AE19" s="113"/>
      <c r="AF19" s="118" t="n">
        <f aca="false">AC19/3600</f>
        <v>13.0605944444444</v>
      </c>
      <c r="AG19" s="119" t="n">
        <f aca="false">E19+Y19</f>
        <v>8015.7264</v>
      </c>
      <c r="AH19" s="190"/>
      <c r="AI19" s="112" t="n">
        <v>4525.672</v>
      </c>
      <c r="AJ19" s="113" t="n">
        <v>30.8293</v>
      </c>
      <c r="AK19" s="113" t="n">
        <v>39.5752</v>
      </c>
      <c r="AL19" s="113" t="n">
        <v>40.4993</v>
      </c>
      <c r="AM19" s="112" t="n">
        <v>46687.06</v>
      </c>
      <c r="AN19" s="113" t="n">
        <v>74.37</v>
      </c>
      <c r="AO19" s="113"/>
      <c r="AP19" s="118" t="n">
        <f aca="false">AM19/3600</f>
        <v>12.9686277777778</v>
      </c>
      <c r="AQ19" s="119" t="n">
        <f aca="false">J19+AI19</f>
        <v>7621.472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.992958462414719</v>
      </c>
      <c r="AY19" s="121" t="n">
        <f aca="false">AN19/AD19</f>
        <v>1.39139382600561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2" hidden="false" customHeight="false" outlineLevel="0" collapsed="false">
      <c r="A20" s="258" t="s">
        <v>11</v>
      </c>
      <c r="B20" s="259" t="s">
        <v>80</v>
      </c>
      <c r="C20" s="261" t="n">
        <f aca="false">C12</f>
        <v>26</v>
      </c>
      <c r="D20" s="258" t="n">
        <f aca="false">D12</f>
        <v>20</v>
      </c>
      <c r="E20" s="82" t="n">
        <v>6554.2464</v>
      </c>
      <c r="F20" s="83" t="n">
        <v>42.14</v>
      </c>
      <c r="G20" s="83" t="n">
        <v>43.8093</v>
      </c>
      <c r="H20" s="84" t="n">
        <v>45.4579</v>
      </c>
      <c r="I20" s="85"/>
      <c r="J20" s="82" t="n">
        <v>6171.5048</v>
      </c>
      <c r="K20" s="83" t="n">
        <v>42.1205</v>
      </c>
      <c r="L20" s="83" t="n">
        <v>43.7956</v>
      </c>
      <c r="M20" s="84" t="n">
        <v>45.4958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861.9456</v>
      </c>
      <c r="Z20" s="83" t="n">
        <v>39.9909</v>
      </c>
      <c r="AA20" s="83" t="n">
        <v>41.8618</v>
      </c>
      <c r="AB20" s="83" t="n">
        <v>43.1083</v>
      </c>
      <c r="AC20" s="82" t="n">
        <v>49688.85</v>
      </c>
      <c r="AD20" s="83" t="n">
        <v>56.96</v>
      </c>
      <c r="AE20" s="83"/>
      <c r="AF20" s="90" t="n">
        <f aca="false">AC20/3600</f>
        <v>13.8024583333333</v>
      </c>
      <c r="AG20" s="91" t="n">
        <f aca="false">E20+Y20</f>
        <v>9416.192</v>
      </c>
      <c r="AH20" s="190"/>
      <c r="AI20" s="82" t="n">
        <v>2861.9456</v>
      </c>
      <c r="AJ20" s="83" t="n">
        <v>39.9909</v>
      </c>
      <c r="AK20" s="83" t="n">
        <v>41.8618</v>
      </c>
      <c r="AL20" s="83" t="n">
        <v>43.1083</v>
      </c>
      <c r="AM20" s="82" t="n">
        <v>49212.7</v>
      </c>
      <c r="AN20" s="83" t="n">
        <v>70.55</v>
      </c>
      <c r="AO20" s="83"/>
      <c r="AP20" s="90" t="n">
        <f aca="false">AM20/3600</f>
        <v>13.6701944444444</v>
      </c>
      <c r="AQ20" s="91" t="n">
        <f aca="false">J20+AI20</f>
        <v>9033.4504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0.990417367276562</v>
      </c>
      <c r="AY20" s="93" t="n">
        <f aca="false">AN20/AD20</f>
        <v>1.23858848314607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2" hidden="false" customHeight="false" outlineLevel="0" collapsed="false">
      <c r="A21" s="245" t="s">
        <v>81</v>
      </c>
      <c r="B21" s="260"/>
      <c r="C21" s="240" t="n">
        <f aca="false">C13</f>
        <v>30</v>
      </c>
      <c r="D21" s="245" t="n">
        <f aca="false">D13</f>
        <v>24</v>
      </c>
      <c r="E21" s="98" t="n">
        <v>3174.1216</v>
      </c>
      <c r="F21" s="99" t="n">
        <v>40.7653</v>
      </c>
      <c r="G21" s="99" t="n">
        <v>42.467</v>
      </c>
      <c r="H21" s="100" t="n">
        <v>43.7749</v>
      </c>
      <c r="I21" s="85"/>
      <c r="J21" s="98" t="n">
        <v>2994.9656</v>
      </c>
      <c r="K21" s="99" t="n">
        <v>40.731</v>
      </c>
      <c r="L21" s="99" t="n">
        <v>42.4781</v>
      </c>
      <c r="M21" s="100" t="n">
        <v>43.8222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610.5288</v>
      </c>
      <c r="Z21" s="99" t="n">
        <v>38.0684</v>
      </c>
      <c r="AA21" s="99" t="n">
        <v>40.898</v>
      </c>
      <c r="AB21" s="99" t="n">
        <v>42.0818</v>
      </c>
      <c r="AC21" s="98" t="n">
        <v>42389.97</v>
      </c>
      <c r="AD21" s="99" t="n">
        <v>47.61</v>
      </c>
      <c r="AE21" s="99"/>
      <c r="AF21" s="104" t="n">
        <f aca="false">AC21/3600</f>
        <v>11.7749916666667</v>
      </c>
      <c r="AG21" s="105" t="n">
        <f aca="false">E21+Y21</f>
        <v>4784.6504</v>
      </c>
      <c r="AH21" s="190"/>
      <c r="AI21" s="98" t="n">
        <v>1610.5288</v>
      </c>
      <c r="AJ21" s="99" t="n">
        <v>38.0684</v>
      </c>
      <c r="AK21" s="99" t="n">
        <v>40.898</v>
      </c>
      <c r="AL21" s="99" t="n">
        <v>42.0818</v>
      </c>
      <c r="AM21" s="98" t="n">
        <v>41742.57</v>
      </c>
      <c r="AN21" s="99" t="n">
        <v>59.12</v>
      </c>
      <c r="AO21" s="99"/>
      <c r="AP21" s="104" t="n">
        <f aca="false">AM21/3600</f>
        <v>11.5951583333333</v>
      </c>
      <c r="AQ21" s="105" t="n">
        <f aca="false">J21+AI21</f>
        <v>4605.4944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0.984727519269299</v>
      </c>
      <c r="AY21" s="107" t="n">
        <f aca="false">AN21/AD21</f>
        <v>1.24175593362739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v>1750.1416</v>
      </c>
      <c r="F22" s="99" t="n">
        <v>39.0118</v>
      </c>
      <c r="G22" s="99" t="n">
        <v>41.1503</v>
      </c>
      <c r="H22" s="100" t="n">
        <v>42.3122</v>
      </c>
      <c r="I22" s="85"/>
      <c r="J22" s="98" t="n">
        <v>1670.6544</v>
      </c>
      <c r="K22" s="99" t="n">
        <v>38.9795</v>
      </c>
      <c r="L22" s="99" t="n">
        <v>41.16</v>
      </c>
      <c r="M22" s="100" t="n">
        <v>42.3464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897.252</v>
      </c>
      <c r="Z22" s="99" t="n">
        <v>35.948</v>
      </c>
      <c r="AA22" s="99" t="n">
        <v>39.935</v>
      </c>
      <c r="AB22" s="99" t="n">
        <v>41.1898</v>
      </c>
      <c r="AC22" s="98" t="n">
        <v>36940.8</v>
      </c>
      <c r="AD22" s="99" t="n">
        <v>41.4</v>
      </c>
      <c r="AE22" s="99"/>
      <c r="AF22" s="104" t="n">
        <f aca="false">AC22/3600</f>
        <v>10.2613333333333</v>
      </c>
      <c r="AG22" s="105" t="n">
        <f aca="false">E22+Y22</f>
        <v>2647.3936</v>
      </c>
      <c r="AH22" s="190"/>
      <c r="AI22" s="98" t="n">
        <v>897.252</v>
      </c>
      <c r="AJ22" s="99" t="n">
        <v>35.948</v>
      </c>
      <c r="AK22" s="99" t="n">
        <v>39.935</v>
      </c>
      <c r="AL22" s="99" t="n">
        <v>41.1898</v>
      </c>
      <c r="AM22" s="98" t="n">
        <v>36601.05</v>
      </c>
      <c r="AN22" s="99" t="n">
        <v>51.1</v>
      </c>
      <c r="AO22" s="99"/>
      <c r="AP22" s="104" t="n">
        <f aca="false">AM22/3600</f>
        <v>10.1669583333333</v>
      </c>
      <c r="AQ22" s="105" t="n">
        <f aca="false">J22+AI22</f>
        <v>2567.9064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0.990802852130977</v>
      </c>
      <c r="AY22" s="107" t="n">
        <f aca="false">AN22/AD22</f>
        <v>1.23429951690821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v>962.48</v>
      </c>
      <c r="F23" s="113" t="n">
        <v>36.9332</v>
      </c>
      <c r="G23" s="113" t="n">
        <v>40.1226</v>
      </c>
      <c r="H23" s="114" t="n">
        <v>41.323</v>
      </c>
      <c r="I23" s="85"/>
      <c r="J23" s="112" t="n">
        <v>925.9624</v>
      </c>
      <c r="K23" s="113" t="n">
        <v>36.8957</v>
      </c>
      <c r="L23" s="113" t="n">
        <v>40.1388</v>
      </c>
      <c r="M23" s="114" t="n">
        <v>41.3527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512.4608</v>
      </c>
      <c r="Z23" s="113" t="n">
        <v>33.8984</v>
      </c>
      <c r="AA23" s="113" t="n">
        <v>39.4034</v>
      </c>
      <c r="AB23" s="113" t="n">
        <v>40.7404</v>
      </c>
      <c r="AC23" s="112" t="n">
        <v>32729.32</v>
      </c>
      <c r="AD23" s="113" t="n">
        <v>36.49</v>
      </c>
      <c r="AE23" s="113"/>
      <c r="AF23" s="118" t="n">
        <f aca="false">AC23/3600</f>
        <v>9.09147777777778</v>
      </c>
      <c r="AG23" s="119" t="n">
        <f aca="false">E23+Y23</f>
        <v>1474.9408</v>
      </c>
      <c r="AH23" s="190"/>
      <c r="AI23" s="112" t="n">
        <v>512.4608</v>
      </c>
      <c r="AJ23" s="113" t="n">
        <v>33.8984</v>
      </c>
      <c r="AK23" s="113" t="n">
        <v>39.4034</v>
      </c>
      <c r="AL23" s="113" t="n">
        <v>40.7404</v>
      </c>
      <c r="AM23" s="112" t="n">
        <v>32448.12</v>
      </c>
      <c r="AN23" s="113" t="n">
        <v>45.84</v>
      </c>
      <c r="AO23" s="113"/>
      <c r="AP23" s="118" t="n">
        <f aca="false">AM23/3600</f>
        <v>9.01336666666667</v>
      </c>
      <c r="AQ23" s="119" t="n">
        <f aca="false">J23+AI23</f>
        <v>1438.4232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0.991408315235391</v>
      </c>
      <c r="AY23" s="121" t="n">
        <f aca="false">AN23/AD23</f>
        <v>1.25623458481776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2" t="n">
        <v>3556.2944</v>
      </c>
      <c r="F24" s="83" t="n">
        <v>41.4408</v>
      </c>
      <c r="G24" s="83" t="n">
        <v>43.1048</v>
      </c>
      <c r="H24" s="84" t="n">
        <v>44.5254</v>
      </c>
      <c r="I24" s="85"/>
      <c r="J24" s="82" t="n">
        <v>3264.4968</v>
      </c>
      <c r="K24" s="83" t="n">
        <v>41.4159</v>
      </c>
      <c r="L24" s="83" t="n">
        <v>43.1414</v>
      </c>
      <c r="M24" s="84" t="n">
        <v>44.6349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861.9456</v>
      </c>
      <c r="Z24" s="83" t="n">
        <v>39.9909</v>
      </c>
      <c r="AA24" s="83" t="n">
        <v>41.8618</v>
      </c>
      <c r="AB24" s="83" t="n">
        <v>43.1083</v>
      </c>
      <c r="AC24" s="82" t="n">
        <v>45884.5</v>
      </c>
      <c r="AD24" s="83" t="n">
        <v>51.83</v>
      </c>
      <c r="AE24" s="83"/>
      <c r="AF24" s="90" t="n">
        <f aca="false">AC24/3600</f>
        <v>12.7456944444444</v>
      </c>
      <c r="AG24" s="91" t="n">
        <f aca="false">E24+Y24</f>
        <v>6418.24</v>
      </c>
      <c r="AH24" s="190"/>
      <c r="AI24" s="82" t="n">
        <v>2861.9456</v>
      </c>
      <c r="AJ24" s="83" t="n">
        <v>39.9909</v>
      </c>
      <c r="AK24" s="83" t="n">
        <v>41.8618</v>
      </c>
      <c r="AL24" s="83" t="n">
        <v>43.1083</v>
      </c>
      <c r="AM24" s="82" t="n">
        <v>45569.12</v>
      </c>
      <c r="AN24" s="83" t="n">
        <v>67.57</v>
      </c>
      <c r="AO24" s="83"/>
      <c r="AP24" s="90" t="n">
        <f aca="false">AM24/3600</f>
        <v>12.6580888888889</v>
      </c>
      <c r="AQ24" s="91" t="n">
        <f aca="false">J24+AI24</f>
        <v>6126.4424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0.993126654970633</v>
      </c>
      <c r="AY24" s="93" t="n">
        <f aca="false">AN24/AD24</f>
        <v>1.3036851244453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v>1762.4952</v>
      </c>
      <c r="F25" s="99" t="n">
        <v>39.8096</v>
      </c>
      <c r="G25" s="99" t="n">
        <v>41.6825</v>
      </c>
      <c r="H25" s="100" t="n">
        <v>42.8832</v>
      </c>
      <c r="I25" s="85"/>
      <c r="J25" s="98" t="n">
        <v>1624.3216</v>
      </c>
      <c r="K25" s="99" t="n">
        <v>39.7706</v>
      </c>
      <c r="L25" s="99" t="n">
        <v>41.7347</v>
      </c>
      <c r="M25" s="100" t="n">
        <v>42.9836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610.5288</v>
      </c>
      <c r="Z25" s="99" t="n">
        <v>38.0684</v>
      </c>
      <c r="AA25" s="99" t="n">
        <v>40.898</v>
      </c>
      <c r="AB25" s="99" t="n">
        <v>42.0818</v>
      </c>
      <c r="AC25" s="98" t="n">
        <v>39685.57</v>
      </c>
      <c r="AD25" s="99" t="n">
        <v>44.32</v>
      </c>
      <c r="AE25" s="99"/>
      <c r="AF25" s="104" t="n">
        <f aca="false">AC25/3600</f>
        <v>11.0237694444444</v>
      </c>
      <c r="AG25" s="105" t="n">
        <f aca="false">E25+Y25</f>
        <v>3373.024</v>
      </c>
      <c r="AH25" s="190"/>
      <c r="AI25" s="98" t="n">
        <v>1610.5288</v>
      </c>
      <c r="AJ25" s="99" t="n">
        <v>38.0684</v>
      </c>
      <c r="AK25" s="99" t="n">
        <v>40.898</v>
      </c>
      <c r="AL25" s="99" t="n">
        <v>42.0818</v>
      </c>
      <c r="AM25" s="98" t="n">
        <v>39127.11</v>
      </c>
      <c r="AN25" s="99" t="n">
        <v>57.69</v>
      </c>
      <c r="AO25" s="99"/>
      <c r="AP25" s="104" t="n">
        <f aca="false">AM25/3600</f>
        <v>10.8686416666667</v>
      </c>
      <c r="AQ25" s="105" t="n">
        <f aca="false">J25+AI25</f>
        <v>3234.8504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0.985927882603173</v>
      </c>
      <c r="AY25" s="107" t="n">
        <f aca="false">AN25/AD25</f>
        <v>1.30166967509025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v>1030.0536</v>
      </c>
      <c r="F26" s="99" t="n">
        <v>37.8786</v>
      </c>
      <c r="G26" s="99" t="n">
        <v>40.6909</v>
      </c>
      <c r="H26" s="100" t="n">
        <v>41.8775</v>
      </c>
      <c r="I26" s="85"/>
      <c r="J26" s="98" t="n">
        <v>952.2896</v>
      </c>
      <c r="K26" s="99" t="n">
        <v>37.8341</v>
      </c>
      <c r="L26" s="99" t="n">
        <v>40.7453</v>
      </c>
      <c r="M26" s="100" t="n">
        <v>41.9411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897.252</v>
      </c>
      <c r="Z26" s="99" t="n">
        <v>35.948</v>
      </c>
      <c r="AA26" s="99" t="n">
        <v>39.935</v>
      </c>
      <c r="AB26" s="99" t="n">
        <v>41.1898</v>
      </c>
      <c r="AC26" s="98" t="n">
        <v>34795.65</v>
      </c>
      <c r="AD26" s="99" t="n">
        <v>38.97</v>
      </c>
      <c r="AE26" s="99"/>
      <c r="AF26" s="104" t="n">
        <f aca="false">AC26/3600</f>
        <v>9.66545833333333</v>
      </c>
      <c r="AG26" s="105" t="n">
        <f aca="false">E26+Y26</f>
        <v>1927.3056</v>
      </c>
      <c r="AH26" s="190"/>
      <c r="AI26" s="98" t="n">
        <v>897.252</v>
      </c>
      <c r="AJ26" s="99" t="n">
        <v>35.948</v>
      </c>
      <c r="AK26" s="99" t="n">
        <v>39.935</v>
      </c>
      <c r="AL26" s="99" t="n">
        <v>41.1898</v>
      </c>
      <c r="AM26" s="98" t="n">
        <v>34633.5</v>
      </c>
      <c r="AN26" s="99" t="n">
        <v>51.39</v>
      </c>
      <c r="AO26" s="99"/>
      <c r="AP26" s="104" t="n">
        <f aca="false">AM26/3600</f>
        <v>9.62041666666667</v>
      </c>
      <c r="AQ26" s="105" t="n">
        <f aca="false">J26+AI26</f>
        <v>1849.5416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0.995339934733221</v>
      </c>
      <c r="AY26" s="107" t="n">
        <f aca="false">AN26/AD26</f>
        <v>1.31870669745958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v>550.9304</v>
      </c>
      <c r="F27" s="113" t="n">
        <v>35.7218</v>
      </c>
      <c r="G27" s="113" t="n">
        <v>39.7679</v>
      </c>
      <c r="H27" s="114" t="n">
        <v>41.0323</v>
      </c>
      <c r="I27" s="85"/>
      <c r="J27" s="112" t="n">
        <v>512.8704</v>
      </c>
      <c r="K27" s="113" t="n">
        <v>35.6636</v>
      </c>
      <c r="L27" s="113" t="n">
        <v>39.8042</v>
      </c>
      <c r="M27" s="114" t="n">
        <v>41.0708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512.4608</v>
      </c>
      <c r="Z27" s="113" t="n">
        <v>33.8984</v>
      </c>
      <c r="AA27" s="113" t="n">
        <v>39.4034</v>
      </c>
      <c r="AB27" s="113" t="n">
        <v>40.7404</v>
      </c>
      <c r="AC27" s="112" t="n">
        <v>30963.05</v>
      </c>
      <c r="AD27" s="113" t="n">
        <v>34.47</v>
      </c>
      <c r="AE27" s="113"/>
      <c r="AF27" s="118" t="n">
        <f aca="false">AC27/3600</f>
        <v>8.60084722222222</v>
      </c>
      <c r="AG27" s="119" t="n">
        <f aca="false">E27+Y27</f>
        <v>1063.3912</v>
      </c>
      <c r="AH27" s="190"/>
      <c r="AI27" s="112" t="n">
        <v>512.4608</v>
      </c>
      <c r="AJ27" s="113" t="n">
        <v>33.8984</v>
      </c>
      <c r="AK27" s="113" t="n">
        <v>39.4034</v>
      </c>
      <c r="AL27" s="113" t="n">
        <v>40.7404</v>
      </c>
      <c r="AM27" s="112" t="n">
        <v>30875.38</v>
      </c>
      <c r="AN27" s="113" t="n">
        <v>46.11</v>
      </c>
      <c r="AO27" s="113"/>
      <c r="AP27" s="118" t="n">
        <f aca="false">AM27/3600</f>
        <v>8.57649444444444</v>
      </c>
      <c r="AQ27" s="119" t="n">
        <f aca="false">J27+AI27</f>
        <v>1025.3312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0.997168560590769</v>
      </c>
      <c r="AY27" s="121" t="n">
        <f aca="false">AN27/AD27</f>
        <v>1.3376849434290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2</v>
      </c>
      <c r="C28" s="261" t="n">
        <f aca="false">C20</f>
        <v>26</v>
      </c>
      <c r="D28" s="258" t="n">
        <f aca="false">D20</f>
        <v>20</v>
      </c>
      <c r="E28" s="82" t="n">
        <v>11581.7384</v>
      </c>
      <c r="F28" s="83" t="n">
        <v>40.886</v>
      </c>
      <c r="G28" s="83" t="n">
        <v>42.6747</v>
      </c>
      <c r="H28" s="84" t="n">
        <v>43.9624</v>
      </c>
      <c r="I28" s="85"/>
      <c r="J28" s="82" t="n">
        <v>11211.008</v>
      </c>
      <c r="K28" s="83" t="n">
        <v>40.8826</v>
      </c>
      <c r="L28" s="83" t="n">
        <v>42.6737</v>
      </c>
      <c r="M28" s="84" t="n">
        <v>43.9946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898.7968</v>
      </c>
      <c r="Z28" s="83" t="n">
        <v>37.5103</v>
      </c>
      <c r="AA28" s="83" t="n">
        <v>40.1475</v>
      </c>
      <c r="AB28" s="83" t="n">
        <v>41.1474</v>
      </c>
      <c r="AC28" s="82" t="n">
        <v>45060.05</v>
      </c>
      <c r="AD28" s="83" t="n">
        <v>63.6</v>
      </c>
      <c r="AE28" s="83"/>
      <c r="AF28" s="90" t="n">
        <f aca="false">AC28/3600</f>
        <v>12.5166805555556</v>
      </c>
      <c r="AG28" s="91" t="n">
        <f aca="false">E28+Y28</f>
        <v>15480.5352</v>
      </c>
      <c r="AH28" s="190"/>
      <c r="AI28" s="82" t="n">
        <v>3898.7968</v>
      </c>
      <c r="AJ28" s="83" t="n">
        <v>37.5103</v>
      </c>
      <c r="AK28" s="83" t="n">
        <v>40.1475</v>
      </c>
      <c r="AL28" s="83" t="n">
        <v>41.1474</v>
      </c>
      <c r="AM28" s="82" t="n">
        <v>45116.27</v>
      </c>
      <c r="AN28" s="83" t="n">
        <v>75.69</v>
      </c>
      <c r="AO28" s="83"/>
      <c r="AP28" s="90" t="n">
        <f aca="false">AM28/3600</f>
        <v>12.5322972222222</v>
      </c>
      <c r="AQ28" s="91" t="n">
        <f aca="false">J28+AI28</f>
        <v>15109.8048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1.00124766838918</v>
      </c>
      <c r="AY28" s="93" t="n">
        <f aca="false">AN28/AD28</f>
        <v>1.19009433962264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v>5132.164</v>
      </c>
      <c r="F29" s="99" t="n">
        <v>38.6658</v>
      </c>
      <c r="G29" s="99" t="n">
        <v>40.9892</v>
      </c>
      <c r="H29" s="100" t="n">
        <v>42.0268</v>
      </c>
      <c r="I29" s="85"/>
      <c r="J29" s="98" t="n">
        <v>4985.9664</v>
      </c>
      <c r="K29" s="99" t="n">
        <v>38.6582</v>
      </c>
      <c r="L29" s="99" t="n">
        <v>41</v>
      </c>
      <c r="M29" s="100" t="n">
        <v>42.0353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940.6392</v>
      </c>
      <c r="Z29" s="99" t="n">
        <v>35.2691</v>
      </c>
      <c r="AA29" s="99" t="n">
        <v>38.906</v>
      </c>
      <c r="AB29" s="99" t="n">
        <v>40.0258</v>
      </c>
      <c r="AC29" s="98" t="n">
        <v>35977.88</v>
      </c>
      <c r="AD29" s="99" t="n">
        <v>49.03</v>
      </c>
      <c r="AE29" s="99"/>
      <c r="AF29" s="104" t="n">
        <f aca="false">AC29/3600</f>
        <v>9.99385555555556</v>
      </c>
      <c r="AG29" s="105" t="n">
        <f aca="false">E29+Y29</f>
        <v>7072.8032</v>
      </c>
      <c r="AH29" s="190"/>
      <c r="AI29" s="98" t="n">
        <v>1940.6392</v>
      </c>
      <c r="AJ29" s="99" t="n">
        <v>35.2691</v>
      </c>
      <c r="AK29" s="99" t="n">
        <v>38.906</v>
      </c>
      <c r="AL29" s="99" t="n">
        <v>40.0258</v>
      </c>
      <c r="AM29" s="98" t="n">
        <v>35937.46</v>
      </c>
      <c r="AN29" s="99" t="n">
        <v>57.75</v>
      </c>
      <c r="AO29" s="99"/>
      <c r="AP29" s="104" t="n">
        <f aca="false">AM29/3600</f>
        <v>9.98262777777778</v>
      </c>
      <c r="AQ29" s="105" t="n">
        <f aca="false">J29+AI29</f>
        <v>6926.6056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0.998876531913498</v>
      </c>
      <c r="AY29" s="107" t="n">
        <f aca="false">AN29/AD29</f>
        <v>1.1778502957373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v>2454.2952</v>
      </c>
      <c r="F30" s="99" t="n">
        <v>36.3757</v>
      </c>
      <c r="G30" s="99" t="n">
        <v>39.3095</v>
      </c>
      <c r="H30" s="100" t="n">
        <v>40.3425</v>
      </c>
      <c r="I30" s="85"/>
      <c r="J30" s="98" t="n">
        <v>2389.1392</v>
      </c>
      <c r="K30" s="99" t="n">
        <v>36.3646</v>
      </c>
      <c r="L30" s="99" t="n">
        <v>39.3118</v>
      </c>
      <c r="M30" s="100" t="n">
        <v>40.3492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975.48</v>
      </c>
      <c r="Z30" s="99" t="n">
        <v>33.104</v>
      </c>
      <c r="AA30" s="99" t="n">
        <v>37.6667</v>
      </c>
      <c r="AB30" s="99" t="n">
        <v>39.0367</v>
      </c>
      <c r="AC30" s="98" t="n">
        <v>30857.24</v>
      </c>
      <c r="AD30" s="99" t="n">
        <v>40.5</v>
      </c>
      <c r="AE30" s="99"/>
      <c r="AF30" s="104" t="n">
        <f aca="false">AC30/3600</f>
        <v>8.57145555555556</v>
      </c>
      <c r="AG30" s="105" t="n">
        <f aca="false">E30+Y30</f>
        <v>3429.7752</v>
      </c>
      <c r="AH30" s="190"/>
      <c r="AI30" s="98" t="n">
        <v>975.48</v>
      </c>
      <c r="AJ30" s="99" t="n">
        <v>33.104</v>
      </c>
      <c r="AK30" s="99" t="n">
        <v>37.6667</v>
      </c>
      <c r="AL30" s="99" t="n">
        <v>39.0367</v>
      </c>
      <c r="AM30" s="98" t="n">
        <v>30849.85</v>
      </c>
      <c r="AN30" s="99" t="n">
        <v>48.05</v>
      </c>
      <c r="AO30" s="99"/>
      <c r="AP30" s="104" t="n">
        <f aca="false">AM30/3600</f>
        <v>8.56940277777778</v>
      </c>
      <c r="AQ30" s="105" t="n">
        <f aca="false">J30+AI30</f>
        <v>3364.6192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0.999760510013209</v>
      </c>
      <c r="AY30" s="107" t="n">
        <f aca="false">AN30/AD30</f>
        <v>1.18641975308642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v>1216.084</v>
      </c>
      <c r="F31" s="113" t="n">
        <v>34.1536</v>
      </c>
      <c r="G31" s="113" t="n">
        <v>38.0569</v>
      </c>
      <c r="H31" s="114" t="n">
        <v>39.3216</v>
      </c>
      <c r="I31" s="85"/>
      <c r="J31" s="112" t="n">
        <v>1181.0624</v>
      </c>
      <c r="K31" s="113" t="n">
        <v>34.1326</v>
      </c>
      <c r="L31" s="113" t="n">
        <v>38.0598</v>
      </c>
      <c r="M31" s="114" t="n">
        <v>39.3255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499.9592</v>
      </c>
      <c r="Z31" s="113" t="n">
        <v>31.0862</v>
      </c>
      <c r="AA31" s="113" t="n">
        <v>36.931</v>
      </c>
      <c r="AB31" s="113" t="n">
        <v>38.5931</v>
      </c>
      <c r="AC31" s="112" t="n">
        <v>27135.19</v>
      </c>
      <c r="AD31" s="113" t="n">
        <v>35.09</v>
      </c>
      <c r="AE31" s="113"/>
      <c r="AF31" s="118" t="n">
        <f aca="false">AC31/3600</f>
        <v>7.53755277777778</v>
      </c>
      <c r="AG31" s="119" t="n">
        <f aca="false">E31+Y31</f>
        <v>1716.0432</v>
      </c>
      <c r="AH31" s="190"/>
      <c r="AI31" s="112" t="n">
        <v>499.9592</v>
      </c>
      <c r="AJ31" s="113" t="n">
        <v>31.0862</v>
      </c>
      <c r="AK31" s="113" t="n">
        <v>36.931</v>
      </c>
      <c r="AL31" s="113" t="n">
        <v>38.5931</v>
      </c>
      <c r="AM31" s="112" t="n">
        <v>27378.1</v>
      </c>
      <c r="AN31" s="113" t="n">
        <v>42.07</v>
      </c>
      <c r="AO31" s="113"/>
      <c r="AP31" s="118" t="n">
        <f aca="false">AM31/3600</f>
        <v>7.60502777777778</v>
      </c>
      <c r="AQ31" s="119" t="n">
        <f aca="false">J31+AI31</f>
        <v>1681.0216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1.00895184444996</v>
      </c>
      <c r="AY31" s="121" t="n">
        <f aca="false">AN31/AD31</f>
        <v>1.19891707039042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2" t="n">
        <v>6811.3704</v>
      </c>
      <c r="F32" s="83" t="n">
        <v>39.7774</v>
      </c>
      <c r="G32" s="83" t="n">
        <v>41.8052</v>
      </c>
      <c r="H32" s="84" t="n">
        <v>42.9146</v>
      </c>
      <c r="I32" s="85"/>
      <c r="J32" s="82" t="n">
        <v>6393.476</v>
      </c>
      <c r="K32" s="83" t="n">
        <v>39.7551</v>
      </c>
      <c r="L32" s="83" t="n">
        <v>41.8336</v>
      </c>
      <c r="M32" s="84" t="n">
        <v>42.9862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898.7968</v>
      </c>
      <c r="Z32" s="83" t="n">
        <v>37.5103</v>
      </c>
      <c r="AA32" s="83" t="n">
        <v>40.1475</v>
      </c>
      <c r="AB32" s="83" t="n">
        <v>41.1474</v>
      </c>
      <c r="AC32" s="82" t="n">
        <v>41365.84</v>
      </c>
      <c r="AD32" s="83" t="n">
        <v>57.11</v>
      </c>
      <c r="AE32" s="83"/>
      <c r="AF32" s="90" t="n">
        <f aca="false">AC32/3600</f>
        <v>11.4905111111111</v>
      </c>
      <c r="AG32" s="91" t="n">
        <f aca="false">E32+Y32</f>
        <v>10710.1672</v>
      </c>
      <c r="AH32" s="190"/>
      <c r="AI32" s="82" t="n">
        <v>3898.7968</v>
      </c>
      <c r="AJ32" s="83" t="n">
        <v>37.5103</v>
      </c>
      <c r="AK32" s="83" t="n">
        <v>40.1475</v>
      </c>
      <c r="AL32" s="83" t="n">
        <v>41.1474</v>
      </c>
      <c r="AM32" s="82" t="n">
        <v>41070.85</v>
      </c>
      <c r="AN32" s="83" t="n">
        <v>69.68</v>
      </c>
      <c r="AO32" s="83"/>
      <c r="AP32" s="90" t="n">
        <f aca="false">AM32/3600</f>
        <v>11.4085694444444</v>
      </c>
      <c r="AQ32" s="91" t="n">
        <f aca="false">J32+AI32</f>
        <v>10292.2728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0.99286875354157</v>
      </c>
      <c r="AY32" s="93" t="n">
        <f aca="false">AN32/AD32</f>
        <v>1.22010155839608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v>3029.2936</v>
      </c>
      <c r="F33" s="99" t="n">
        <v>37.4545</v>
      </c>
      <c r="G33" s="99" t="n">
        <v>40.0435</v>
      </c>
      <c r="H33" s="100" t="n">
        <v>41.0451</v>
      </c>
      <c r="I33" s="85"/>
      <c r="J33" s="98" t="n">
        <v>2838.2616</v>
      </c>
      <c r="K33" s="99" t="n">
        <v>37.4253</v>
      </c>
      <c r="L33" s="99" t="n">
        <v>40.0767</v>
      </c>
      <c r="M33" s="100" t="n">
        <v>41.0845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940.6392</v>
      </c>
      <c r="Z33" s="99" t="n">
        <v>35.2691</v>
      </c>
      <c r="AA33" s="99" t="n">
        <v>38.906</v>
      </c>
      <c r="AB33" s="99" t="n">
        <v>40.0258</v>
      </c>
      <c r="AC33" s="98" t="n">
        <v>33697.73</v>
      </c>
      <c r="AD33" s="99" t="n">
        <v>45.11</v>
      </c>
      <c r="AE33" s="99"/>
      <c r="AF33" s="104" t="n">
        <f aca="false">AC33/3600</f>
        <v>9.36048055555556</v>
      </c>
      <c r="AG33" s="105" t="n">
        <f aca="false">E33+Y33</f>
        <v>4969.9328</v>
      </c>
      <c r="AH33" s="190"/>
      <c r="AI33" s="98" t="n">
        <v>1940.6392</v>
      </c>
      <c r="AJ33" s="99" t="n">
        <v>35.2691</v>
      </c>
      <c r="AK33" s="99" t="n">
        <v>38.906</v>
      </c>
      <c r="AL33" s="99" t="n">
        <v>40.0258</v>
      </c>
      <c r="AM33" s="98" t="n">
        <v>33713.33</v>
      </c>
      <c r="AN33" s="99" t="n">
        <v>55.42</v>
      </c>
      <c r="AO33" s="99"/>
      <c r="AP33" s="104" t="n">
        <f aca="false">AM33/3600</f>
        <v>9.36481388888889</v>
      </c>
      <c r="AQ33" s="105" t="n">
        <f aca="false">J33+AI33</f>
        <v>4778.9008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1.00046293919501</v>
      </c>
      <c r="AY33" s="107" t="n">
        <f aca="false">AN33/AD33</f>
        <v>1.2285524273996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v>1509.0056</v>
      </c>
      <c r="F34" s="99" t="n">
        <v>35.2125</v>
      </c>
      <c r="G34" s="99" t="n">
        <v>38.815</v>
      </c>
      <c r="H34" s="100" t="n">
        <v>39.9143</v>
      </c>
      <c r="I34" s="85"/>
      <c r="J34" s="98" t="n">
        <v>1411.6896</v>
      </c>
      <c r="K34" s="99" t="n">
        <v>35.1703</v>
      </c>
      <c r="L34" s="99" t="n">
        <v>38.8394</v>
      </c>
      <c r="M34" s="100" t="n">
        <v>39.947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975.48</v>
      </c>
      <c r="Z34" s="99" t="n">
        <v>33.104</v>
      </c>
      <c r="AA34" s="99" t="n">
        <v>37.6667</v>
      </c>
      <c r="AB34" s="99" t="n">
        <v>39.0367</v>
      </c>
      <c r="AC34" s="98" t="n">
        <v>29105.61</v>
      </c>
      <c r="AD34" s="99" t="n">
        <v>38.1</v>
      </c>
      <c r="AE34" s="99"/>
      <c r="AF34" s="104" t="n">
        <f aca="false">AC34/3600</f>
        <v>8.08489166666667</v>
      </c>
      <c r="AG34" s="105" t="n">
        <f aca="false">E34+Y34</f>
        <v>2484.4856</v>
      </c>
      <c r="AH34" s="190"/>
      <c r="AI34" s="98" t="n">
        <v>975.48</v>
      </c>
      <c r="AJ34" s="99" t="n">
        <v>33.104</v>
      </c>
      <c r="AK34" s="99" t="n">
        <v>37.6667</v>
      </c>
      <c r="AL34" s="99" t="n">
        <v>39.0367</v>
      </c>
      <c r="AM34" s="98" t="n">
        <v>29172.65</v>
      </c>
      <c r="AN34" s="99" t="n">
        <v>47.36</v>
      </c>
      <c r="AO34" s="99"/>
      <c r="AP34" s="104" t="n">
        <f aca="false">AM34/3600</f>
        <v>8.10351388888889</v>
      </c>
      <c r="AQ34" s="105" t="n">
        <f aca="false">J34+AI34</f>
        <v>2387.1696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1.00230333602354</v>
      </c>
      <c r="AY34" s="107" t="n">
        <f aca="false">AN34/AD34</f>
        <v>1.24304461942257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v>740.0744</v>
      </c>
      <c r="F35" s="113" t="n">
        <v>33.0301</v>
      </c>
      <c r="G35" s="113" t="n">
        <v>37.5761</v>
      </c>
      <c r="H35" s="114" t="n">
        <v>38.9732</v>
      </c>
      <c r="I35" s="85"/>
      <c r="J35" s="112" t="n">
        <v>688.3976</v>
      </c>
      <c r="K35" s="113" t="n">
        <v>32.9788</v>
      </c>
      <c r="L35" s="113" t="n">
        <v>37.5816</v>
      </c>
      <c r="M35" s="114" t="n">
        <v>38.983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499.9592</v>
      </c>
      <c r="Z35" s="113" t="n">
        <v>31.0862</v>
      </c>
      <c r="AA35" s="113" t="n">
        <v>36.931</v>
      </c>
      <c r="AB35" s="113" t="n">
        <v>38.5931</v>
      </c>
      <c r="AC35" s="112" t="n">
        <v>25962.76</v>
      </c>
      <c r="AD35" s="113" t="n">
        <v>33.42</v>
      </c>
      <c r="AE35" s="113"/>
      <c r="AF35" s="118" t="n">
        <f aca="false">AC35/3600</f>
        <v>7.21187777777778</v>
      </c>
      <c r="AG35" s="119" t="n">
        <f aca="false">E35+Y35</f>
        <v>1240.0336</v>
      </c>
      <c r="AH35" s="190"/>
      <c r="AI35" s="112" t="n">
        <v>499.9592</v>
      </c>
      <c r="AJ35" s="113" t="n">
        <v>31.0862</v>
      </c>
      <c r="AK35" s="113" t="n">
        <v>36.931</v>
      </c>
      <c r="AL35" s="113" t="n">
        <v>38.5931</v>
      </c>
      <c r="AM35" s="112" t="n">
        <v>26201.11</v>
      </c>
      <c r="AN35" s="113" t="n">
        <v>42.53</v>
      </c>
      <c r="AO35" s="113"/>
      <c r="AP35" s="118" t="n">
        <f aca="false">AM35/3600</f>
        <v>7.27808611111111</v>
      </c>
      <c r="AQ35" s="119" t="n">
        <f aca="false">J35+AI35</f>
        <v>1188.3568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1.00918045693139</v>
      </c>
      <c r="AY35" s="121" t="n">
        <f aca="false">AN35/AD35</f>
        <v>1.27259126271694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3</v>
      </c>
      <c r="C36" s="261" t="n">
        <f aca="false">C28</f>
        <v>26</v>
      </c>
      <c r="D36" s="258" t="n">
        <f aca="false">D28</f>
        <v>20</v>
      </c>
      <c r="E36" s="82" t="n">
        <v>42424.844</v>
      </c>
      <c r="F36" s="83" t="n">
        <v>39.6684</v>
      </c>
      <c r="G36" s="83" t="n">
        <v>40.9195</v>
      </c>
      <c r="H36" s="84" t="n">
        <v>43.6523</v>
      </c>
      <c r="I36" s="85"/>
      <c r="J36" s="82" t="n">
        <v>40809.7056</v>
      </c>
      <c r="K36" s="83" t="n">
        <v>39.6454</v>
      </c>
      <c r="L36" s="83" t="n">
        <v>40.9649</v>
      </c>
      <c r="M36" s="84" t="n">
        <v>43.7554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7343.4064</v>
      </c>
      <c r="Z36" s="83" t="n">
        <v>37.0158</v>
      </c>
      <c r="AA36" s="83" t="n">
        <v>39.0538</v>
      </c>
      <c r="AB36" s="83" t="n">
        <v>41.7567</v>
      </c>
      <c r="AC36" s="82" t="n">
        <v>103496.17</v>
      </c>
      <c r="AD36" s="83" t="n">
        <v>137.76</v>
      </c>
      <c r="AE36" s="83"/>
      <c r="AF36" s="90" t="n">
        <f aca="false">AC36/3600</f>
        <v>28.7489361111111</v>
      </c>
      <c r="AG36" s="91" t="n">
        <f aca="false">E36+Y36</f>
        <v>49768.2504</v>
      </c>
      <c r="AH36" s="190"/>
      <c r="AI36" s="82" t="n">
        <v>7343.4064</v>
      </c>
      <c r="AJ36" s="83" t="n">
        <v>37.0158</v>
      </c>
      <c r="AK36" s="83" t="n">
        <v>39.0538</v>
      </c>
      <c r="AL36" s="83" t="n">
        <v>41.7567</v>
      </c>
      <c r="AM36" s="82" t="n">
        <v>102473.09</v>
      </c>
      <c r="AN36" s="83" t="n">
        <v>163.3</v>
      </c>
      <c r="AO36" s="83"/>
      <c r="AP36" s="90" t="n">
        <f aca="false">AM36/3600</f>
        <v>28.4647472222222</v>
      </c>
      <c r="AQ36" s="91" t="n">
        <f aca="false">J36+AI36</f>
        <v>48153.112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0.990114803282092</v>
      </c>
      <c r="AY36" s="93" t="n">
        <f aca="false">AN36/AD36</f>
        <v>1.18539488966318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v>10825.504</v>
      </c>
      <c r="F37" s="99" t="n">
        <v>37.7576</v>
      </c>
      <c r="G37" s="99" t="n">
        <v>39.4598</v>
      </c>
      <c r="H37" s="100" t="n">
        <v>42.4155</v>
      </c>
      <c r="I37" s="85"/>
      <c r="J37" s="98" t="n">
        <v>10427.9264</v>
      </c>
      <c r="K37" s="99" t="n">
        <v>37.7485</v>
      </c>
      <c r="L37" s="99" t="n">
        <v>39.4373</v>
      </c>
      <c r="M37" s="100" t="n">
        <v>42.4363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639.492</v>
      </c>
      <c r="Z37" s="99" t="n">
        <v>35.3868</v>
      </c>
      <c r="AA37" s="99" t="n">
        <v>38.3919</v>
      </c>
      <c r="AB37" s="99" t="n">
        <v>40.5509</v>
      </c>
      <c r="AC37" s="98" t="n">
        <v>77859.15</v>
      </c>
      <c r="AD37" s="99" t="n">
        <v>94.89</v>
      </c>
      <c r="AE37" s="99"/>
      <c r="AF37" s="104" t="n">
        <f aca="false">AC37/3600</f>
        <v>21.6275416666667</v>
      </c>
      <c r="AG37" s="105" t="n">
        <f aca="false">E37+Y37</f>
        <v>14464.996</v>
      </c>
      <c r="AH37" s="190"/>
      <c r="AI37" s="98" t="n">
        <v>3639.492</v>
      </c>
      <c r="AJ37" s="99" t="n">
        <v>35.3868</v>
      </c>
      <c r="AK37" s="99" t="n">
        <v>38.3919</v>
      </c>
      <c r="AL37" s="99" t="n">
        <v>40.5509</v>
      </c>
      <c r="AM37" s="98" t="n">
        <v>76323.61</v>
      </c>
      <c r="AN37" s="99" t="n">
        <v>113.79</v>
      </c>
      <c r="AO37" s="99"/>
      <c r="AP37" s="104" t="n">
        <f aca="false">AM37/3600</f>
        <v>21.2010027777778</v>
      </c>
      <c r="AQ37" s="105" t="n">
        <f aca="false">J37+AI37</f>
        <v>14067.4184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0.98027797632006</v>
      </c>
      <c r="AY37" s="107" t="n">
        <f aca="false">AN37/AD37</f>
        <v>1.19917799557382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v>4406.2184</v>
      </c>
      <c r="F38" s="99" t="n">
        <v>36.1973</v>
      </c>
      <c r="G38" s="99" t="n">
        <v>38.5867</v>
      </c>
      <c r="H38" s="100" t="n">
        <v>40.8692</v>
      </c>
      <c r="I38" s="85"/>
      <c r="J38" s="98" t="n">
        <v>4229.8248</v>
      </c>
      <c r="K38" s="99" t="n">
        <v>36.1698</v>
      </c>
      <c r="L38" s="99" t="n">
        <v>38.585</v>
      </c>
      <c r="M38" s="100" t="n">
        <v>40.8715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983.6312</v>
      </c>
      <c r="Z38" s="99" t="n">
        <v>33.5822</v>
      </c>
      <c r="AA38" s="99" t="n">
        <v>37.5641</v>
      </c>
      <c r="AB38" s="99" t="n">
        <v>39.225</v>
      </c>
      <c r="AC38" s="98" t="n">
        <v>66101.22</v>
      </c>
      <c r="AD38" s="99" t="n">
        <v>77.96</v>
      </c>
      <c r="AE38" s="99"/>
      <c r="AF38" s="104" t="n">
        <f aca="false">AC38/3600</f>
        <v>18.36145</v>
      </c>
      <c r="AG38" s="105" t="n">
        <f aca="false">E38+Y38</f>
        <v>6389.8496</v>
      </c>
      <c r="AH38" s="190"/>
      <c r="AI38" s="98" t="n">
        <v>1983.6312</v>
      </c>
      <c r="AJ38" s="99" t="n">
        <v>33.5822</v>
      </c>
      <c r="AK38" s="99" t="n">
        <v>37.5641</v>
      </c>
      <c r="AL38" s="99" t="n">
        <v>39.225</v>
      </c>
      <c r="AM38" s="98" t="n">
        <v>64814.5</v>
      </c>
      <c r="AN38" s="99" t="n">
        <v>95.2</v>
      </c>
      <c r="AO38" s="99"/>
      <c r="AP38" s="104" t="n">
        <f aca="false">AM38/3600</f>
        <v>18.0040277777778</v>
      </c>
      <c r="AQ38" s="105" t="n">
        <f aca="false">J38+AI38</f>
        <v>6213.456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0.980534096042403</v>
      </c>
      <c r="AY38" s="107" t="n">
        <f aca="false">AN38/AD38</f>
        <v>1.22113904566444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v>2269.4928</v>
      </c>
      <c r="F39" s="113" t="n">
        <v>34.4268</v>
      </c>
      <c r="G39" s="113" t="n">
        <v>37.8113</v>
      </c>
      <c r="H39" s="114" t="n">
        <v>39.5679</v>
      </c>
      <c r="I39" s="85"/>
      <c r="J39" s="112" t="n">
        <v>2168.6256</v>
      </c>
      <c r="K39" s="113" t="n">
        <v>34.3821</v>
      </c>
      <c r="L39" s="113" t="n">
        <v>37.8156</v>
      </c>
      <c r="M39" s="114" t="n">
        <v>39.5676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42.4488</v>
      </c>
      <c r="Z39" s="113" t="n">
        <v>31.7273</v>
      </c>
      <c r="AA39" s="113" t="n">
        <v>37.0518</v>
      </c>
      <c r="AB39" s="113" t="n">
        <v>38.3666</v>
      </c>
      <c r="AC39" s="112" t="n">
        <v>58536.22</v>
      </c>
      <c r="AD39" s="113" t="n">
        <v>68.68</v>
      </c>
      <c r="AE39" s="113"/>
      <c r="AF39" s="118" t="n">
        <f aca="false">AC39/3600</f>
        <v>16.2600611111111</v>
      </c>
      <c r="AG39" s="119" t="n">
        <f aca="false">E39+Y39</f>
        <v>3411.9416</v>
      </c>
      <c r="AH39" s="190"/>
      <c r="AI39" s="112" t="n">
        <v>1142.4488</v>
      </c>
      <c r="AJ39" s="113" t="n">
        <v>31.7273</v>
      </c>
      <c r="AK39" s="113" t="n">
        <v>37.0518</v>
      </c>
      <c r="AL39" s="113" t="n">
        <v>38.3666</v>
      </c>
      <c r="AM39" s="112" t="n">
        <v>57719.54</v>
      </c>
      <c r="AN39" s="113" t="n">
        <v>85.69</v>
      </c>
      <c r="AO39" s="113"/>
      <c r="AP39" s="118" t="n">
        <f aca="false">AM39/3600</f>
        <v>16.0332055555556</v>
      </c>
      <c r="AQ39" s="119" t="n">
        <f aca="false">J39+AI39</f>
        <v>3311.0744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0.986048296251449</v>
      </c>
      <c r="AY39" s="121" t="n">
        <f aca="false">AN39/AD39</f>
        <v>1.2476703552708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2" t="n">
        <v>18168.2992</v>
      </c>
      <c r="F40" s="83" t="n">
        <v>38.5503</v>
      </c>
      <c r="G40" s="83" t="n">
        <v>40.0314</v>
      </c>
      <c r="H40" s="84" t="n">
        <v>42.9588</v>
      </c>
      <c r="I40" s="85"/>
      <c r="J40" s="82" t="n">
        <v>17212.8984</v>
      </c>
      <c r="K40" s="83" t="n">
        <v>38.5424</v>
      </c>
      <c r="L40" s="83" t="n">
        <v>40.0675</v>
      </c>
      <c r="M40" s="84" t="n">
        <v>43.092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7343.4064</v>
      </c>
      <c r="Z40" s="83" t="n">
        <v>37.0158</v>
      </c>
      <c r="AA40" s="83" t="n">
        <v>39.0538</v>
      </c>
      <c r="AB40" s="83" t="n">
        <v>41.7567</v>
      </c>
      <c r="AC40" s="82" t="n">
        <v>89545.72</v>
      </c>
      <c r="AD40" s="83" t="n">
        <v>112.14</v>
      </c>
      <c r="AE40" s="83"/>
      <c r="AF40" s="90" t="n">
        <f aca="false">AC40/3600</f>
        <v>24.8738111111111</v>
      </c>
      <c r="AG40" s="91" t="n">
        <f aca="false">E40+Y40</f>
        <v>25511.7056</v>
      </c>
      <c r="AH40" s="190"/>
      <c r="AI40" s="82" t="n">
        <v>7343.4064</v>
      </c>
      <c r="AJ40" s="83" t="n">
        <v>37.0158</v>
      </c>
      <c r="AK40" s="83" t="n">
        <v>39.0538</v>
      </c>
      <c r="AL40" s="83" t="n">
        <v>41.7567</v>
      </c>
      <c r="AM40" s="82" t="n">
        <v>87989.69</v>
      </c>
      <c r="AN40" s="83" t="n">
        <v>138.01</v>
      </c>
      <c r="AO40" s="83"/>
      <c r="AP40" s="90" t="n">
        <f aca="false">AM40/3600</f>
        <v>24.4415805555556</v>
      </c>
      <c r="AQ40" s="91" t="n">
        <f aca="false">J40+AI40</f>
        <v>24556.3048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0.982623066741772</v>
      </c>
      <c r="AY40" s="93" t="n">
        <f aca="false">AN40/AD40</f>
        <v>1.2306937756376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v>5469.392</v>
      </c>
      <c r="F41" s="99" t="n">
        <v>36.96</v>
      </c>
      <c r="G41" s="99" t="n">
        <v>38.9699</v>
      </c>
      <c r="H41" s="100" t="n">
        <v>41.5446</v>
      </c>
      <c r="I41" s="85"/>
      <c r="J41" s="98" t="n">
        <v>5039.496</v>
      </c>
      <c r="K41" s="99" t="n">
        <v>36.9255</v>
      </c>
      <c r="L41" s="99" t="n">
        <v>38.9768</v>
      </c>
      <c r="M41" s="100" t="n">
        <v>41.5724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639.492</v>
      </c>
      <c r="Z41" s="99" t="n">
        <v>35.3868</v>
      </c>
      <c r="AA41" s="99" t="n">
        <v>38.3919</v>
      </c>
      <c r="AB41" s="99" t="n">
        <v>40.5509</v>
      </c>
      <c r="AC41" s="98" t="n">
        <v>72395.1</v>
      </c>
      <c r="AD41" s="99" t="n">
        <v>85.05</v>
      </c>
      <c r="AE41" s="99"/>
      <c r="AF41" s="104" t="n">
        <f aca="false">AC41/3600</f>
        <v>20.10975</v>
      </c>
      <c r="AG41" s="105" t="n">
        <f aca="false">E41+Y41</f>
        <v>9108.884</v>
      </c>
      <c r="AH41" s="190"/>
      <c r="AI41" s="98" t="n">
        <v>3639.492</v>
      </c>
      <c r="AJ41" s="99" t="n">
        <v>35.3868</v>
      </c>
      <c r="AK41" s="99" t="n">
        <v>38.3919</v>
      </c>
      <c r="AL41" s="99" t="n">
        <v>40.5509</v>
      </c>
      <c r="AM41" s="98" t="n">
        <v>70292.71</v>
      </c>
      <c r="AN41" s="99" t="n">
        <v>107.09</v>
      </c>
      <c r="AO41" s="99"/>
      <c r="AP41" s="104" t="n">
        <f aca="false">AM41/3600</f>
        <v>19.5257527777778</v>
      </c>
      <c r="AQ41" s="105" t="n">
        <f aca="false">J41+AI41</f>
        <v>8678.988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.970959498640101</v>
      </c>
      <c r="AY41" s="107" t="n">
        <f aca="false">AN41/AD41</f>
        <v>1.2591416813639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v>2655.6192</v>
      </c>
      <c r="F42" s="99" t="n">
        <v>35.282</v>
      </c>
      <c r="G42" s="99" t="n">
        <v>38.2706</v>
      </c>
      <c r="H42" s="100" t="n">
        <v>40.3172</v>
      </c>
      <c r="I42" s="85"/>
      <c r="J42" s="98" t="n">
        <v>2424.0976</v>
      </c>
      <c r="K42" s="99" t="n">
        <v>35.2192</v>
      </c>
      <c r="L42" s="99" t="n">
        <v>38.2884</v>
      </c>
      <c r="M42" s="100" t="n">
        <v>40.3483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983.6312</v>
      </c>
      <c r="Z42" s="99" t="n">
        <v>33.5822</v>
      </c>
      <c r="AA42" s="99" t="n">
        <v>37.5641</v>
      </c>
      <c r="AB42" s="99" t="n">
        <v>39.225</v>
      </c>
      <c r="AC42" s="98" t="n">
        <v>62422.15</v>
      </c>
      <c r="AD42" s="99" t="n">
        <v>73.16</v>
      </c>
      <c r="AE42" s="99"/>
      <c r="AF42" s="104" t="n">
        <f aca="false">AC42/3600</f>
        <v>17.3394861111111</v>
      </c>
      <c r="AG42" s="105" t="n">
        <f aca="false">E42+Y42</f>
        <v>4639.2504</v>
      </c>
      <c r="AH42" s="190"/>
      <c r="AI42" s="98" t="n">
        <v>1983.6312</v>
      </c>
      <c r="AJ42" s="99" t="n">
        <v>33.5822</v>
      </c>
      <c r="AK42" s="99" t="n">
        <v>37.5641</v>
      </c>
      <c r="AL42" s="99" t="n">
        <v>39.225</v>
      </c>
      <c r="AM42" s="98" t="n">
        <v>61369.84</v>
      </c>
      <c r="AN42" s="99" t="n">
        <v>94.73</v>
      </c>
      <c r="AO42" s="99"/>
      <c r="AP42" s="104" t="n">
        <f aca="false">AM42/3600</f>
        <v>17.0471777777778</v>
      </c>
      <c r="AQ42" s="105" t="n">
        <f aca="false">J42+AI42</f>
        <v>4407.7288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0.983142041727175</v>
      </c>
      <c r="AY42" s="107" t="n">
        <f aca="false">AN42/AD42</f>
        <v>1.29483324220886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v>1390.2856</v>
      </c>
      <c r="F43" s="113" t="n">
        <v>33.4101</v>
      </c>
      <c r="G43" s="113" t="n">
        <v>37.4473</v>
      </c>
      <c r="H43" s="114" t="n">
        <v>38.9905</v>
      </c>
      <c r="I43" s="85"/>
      <c r="J43" s="112" t="n">
        <v>1254.3168</v>
      </c>
      <c r="K43" s="113" t="n">
        <v>33.3223</v>
      </c>
      <c r="L43" s="113" t="n">
        <v>37.4511</v>
      </c>
      <c r="M43" s="114" t="n">
        <v>39.0055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42.4488</v>
      </c>
      <c r="Z43" s="113" t="n">
        <v>31.7273</v>
      </c>
      <c r="AA43" s="113" t="n">
        <v>37.0518</v>
      </c>
      <c r="AB43" s="113" t="n">
        <v>38.3666</v>
      </c>
      <c r="AC43" s="112" t="n">
        <v>55959.13</v>
      </c>
      <c r="AD43" s="113" t="n">
        <v>65.15</v>
      </c>
      <c r="AE43" s="113"/>
      <c r="AF43" s="118" t="n">
        <f aca="false">AC43/3600</f>
        <v>15.5442027777778</v>
      </c>
      <c r="AG43" s="119" t="n">
        <f aca="false">E43+Y43</f>
        <v>2532.7344</v>
      </c>
      <c r="AH43" s="190"/>
      <c r="AI43" s="112" t="n">
        <v>1142.4488</v>
      </c>
      <c r="AJ43" s="113" t="n">
        <v>31.7273</v>
      </c>
      <c r="AK43" s="113" t="n">
        <v>37.0518</v>
      </c>
      <c r="AL43" s="113" t="n">
        <v>38.3666</v>
      </c>
      <c r="AM43" s="112" t="n">
        <v>55137.41</v>
      </c>
      <c r="AN43" s="113" t="n">
        <v>86.75</v>
      </c>
      <c r="AO43" s="113"/>
      <c r="AP43" s="118" t="n">
        <f aca="false">AM43/3600</f>
        <v>15.3159472222222</v>
      </c>
      <c r="AQ43" s="119" t="n">
        <f aca="false">J43+AI43</f>
        <v>2396.7656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0.985315711663137</v>
      </c>
      <c r="AY43" s="121" t="n">
        <f aca="false">AN43/AD43</f>
        <v>1.33154259401381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4</v>
      </c>
      <c r="C44" s="261" t="n">
        <f aca="false">C36</f>
        <v>26</v>
      </c>
      <c r="D44" s="258" t="n">
        <f aca="false">D36</f>
        <v>20</v>
      </c>
      <c r="E44" s="82" t="n">
        <v>33709.2376</v>
      </c>
      <c r="F44" s="83" t="n">
        <v>40.3757</v>
      </c>
      <c r="G44" s="83" t="n">
        <v>43.8619</v>
      </c>
      <c r="H44" s="84" t="n">
        <v>45.1702</v>
      </c>
      <c r="I44" s="85"/>
      <c r="J44" s="82" t="n">
        <v>32660.3048</v>
      </c>
      <c r="K44" s="83" t="n">
        <v>40.3738</v>
      </c>
      <c r="L44" s="83" t="n">
        <v>43.9243</v>
      </c>
      <c r="M44" s="84" t="n">
        <v>45.2565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8561.7128</v>
      </c>
      <c r="Z44" s="83" t="n">
        <v>37.7674</v>
      </c>
      <c r="AA44" s="83" t="n">
        <v>42.3872</v>
      </c>
      <c r="AB44" s="83" t="n">
        <v>42.9524</v>
      </c>
      <c r="AC44" s="82" t="n">
        <v>121525.5</v>
      </c>
      <c r="AD44" s="83" t="n">
        <v>147.43</v>
      </c>
      <c r="AE44" s="83"/>
      <c r="AF44" s="90" t="n">
        <f aca="false">AC44/3600</f>
        <v>33.7570833333333</v>
      </c>
      <c r="AG44" s="91" t="n">
        <f aca="false">E44+Y44</f>
        <v>42270.9504</v>
      </c>
      <c r="AH44" s="190"/>
      <c r="AI44" s="82" t="n">
        <v>8561.7128</v>
      </c>
      <c r="AJ44" s="83" t="n">
        <v>37.7674</v>
      </c>
      <c r="AK44" s="83" t="n">
        <v>42.3872</v>
      </c>
      <c r="AL44" s="83" t="n">
        <v>42.9524</v>
      </c>
      <c r="AM44" s="82" t="n">
        <v>120734.67</v>
      </c>
      <c r="AN44" s="83" t="n">
        <v>171.08</v>
      </c>
      <c r="AO44" s="83"/>
      <c r="AP44" s="90" t="n">
        <f aca="false">AM44/3600</f>
        <v>33.5374083333333</v>
      </c>
      <c r="AQ44" s="91" t="n">
        <f aca="false">J44+AI44</f>
        <v>41222.0176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0.993492476887567</v>
      </c>
      <c r="AY44" s="93" t="n">
        <f aca="false">AN44/AD44</f>
        <v>1.16041511225666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v>10523.9384</v>
      </c>
      <c r="F45" s="99" t="n">
        <v>38.4816</v>
      </c>
      <c r="G45" s="99" t="n">
        <v>42.8604</v>
      </c>
      <c r="H45" s="100" t="n">
        <v>43.6479</v>
      </c>
      <c r="I45" s="85"/>
      <c r="J45" s="98" t="n">
        <v>10230.4088</v>
      </c>
      <c r="K45" s="99" t="n">
        <v>38.4731</v>
      </c>
      <c r="L45" s="99" t="n">
        <v>42.875</v>
      </c>
      <c r="M45" s="100" t="n">
        <v>43.6676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4440.7704</v>
      </c>
      <c r="Z45" s="99" t="n">
        <v>36.2319</v>
      </c>
      <c r="AA45" s="99" t="n">
        <v>41.426</v>
      </c>
      <c r="AB45" s="99" t="n">
        <v>41.5433</v>
      </c>
      <c r="AC45" s="98" t="n">
        <v>97470</v>
      </c>
      <c r="AD45" s="99" t="n">
        <v>109.46</v>
      </c>
      <c r="AE45" s="99"/>
      <c r="AF45" s="104" t="n">
        <f aca="false">AC45/3600</f>
        <v>27.075</v>
      </c>
      <c r="AG45" s="105" t="n">
        <f aca="false">E45+Y45</f>
        <v>14964.7088</v>
      </c>
      <c r="AH45" s="190"/>
      <c r="AI45" s="98" t="n">
        <v>4440.7704</v>
      </c>
      <c r="AJ45" s="99" t="n">
        <v>36.2319</v>
      </c>
      <c r="AK45" s="99" t="n">
        <v>41.426</v>
      </c>
      <c r="AL45" s="99" t="n">
        <v>41.5433</v>
      </c>
      <c r="AM45" s="98" t="n">
        <v>96974.53</v>
      </c>
      <c r="AN45" s="99" t="n">
        <v>130.69</v>
      </c>
      <c r="AO45" s="99"/>
      <c r="AP45" s="104" t="n">
        <f aca="false">AM45/3600</f>
        <v>26.9373694444444</v>
      </c>
      <c r="AQ45" s="105" t="n">
        <f aca="false">J45+AI45</f>
        <v>14671.1792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0.994916692315584</v>
      </c>
      <c r="AY45" s="107" t="n">
        <f aca="false">AN45/AD45</f>
        <v>1.19395212863146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v>4870.196</v>
      </c>
      <c r="F46" s="99" t="n">
        <v>36.9807</v>
      </c>
      <c r="G46" s="99" t="n">
        <v>41.6812</v>
      </c>
      <c r="H46" s="100" t="n">
        <v>41.9254</v>
      </c>
      <c r="I46" s="85"/>
      <c r="J46" s="98" t="n">
        <v>4712.4528</v>
      </c>
      <c r="K46" s="99" t="n">
        <v>36.9653</v>
      </c>
      <c r="L46" s="99" t="n">
        <v>41.6947</v>
      </c>
      <c r="M46" s="100" t="n">
        <v>41.9298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476.1992</v>
      </c>
      <c r="Z46" s="99" t="n">
        <v>34.5264</v>
      </c>
      <c r="AA46" s="99" t="n">
        <v>40.3999</v>
      </c>
      <c r="AB46" s="99" t="n">
        <v>40.1326</v>
      </c>
      <c r="AC46" s="98" t="n">
        <v>82147.87</v>
      </c>
      <c r="AD46" s="99" t="n">
        <v>93.1</v>
      </c>
      <c r="AE46" s="99"/>
      <c r="AF46" s="104" t="n">
        <f aca="false">AC46/3600</f>
        <v>22.8188527777778</v>
      </c>
      <c r="AG46" s="105" t="n">
        <f aca="false">E46+Y46</f>
        <v>7346.3952</v>
      </c>
      <c r="AH46" s="190"/>
      <c r="AI46" s="98" t="n">
        <v>2476.1992</v>
      </c>
      <c r="AJ46" s="99" t="n">
        <v>34.5264</v>
      </c>
      <c r="AK46" s="99" t="n">
        <v>40.3999</v>
      </c>
      <c r="AL46" s="99" t="n">
        <v>40.1326</v>
      </c>
      <c r="AM46" s="98" t="n">
        <v>81657.69</v>
      </c>
      <c r="AN46" s="99" t="n">
        <v>111.95</v>
      </c>
      <c r="AO46" s="99"/>
      <c r="AP46" s="104" t="n">
        <f aca="false">AM46/3600</f>
        <v>22.6826916666667</v>
      </c>
      <c r="AQ46" s="105" t="n">
        <f aca="false">J46+AI46</f>
        <v>7188.652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0.994032955449728</v>
      </c>
      <c r="AY46" s="107" t="n">
        <f aca="false">AN46/AD46</f>
        <v>1.2024704618689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v>2520.6968</v>
      </c>
      <c r="F47" s="113" t="n">
        <v>35.309</v>
      </c>
      <c r="G47" s="113" t="n">
        <v>40.5611</v>
      </c>
      <c r="H47" s="114" t="n">
        <v>40.3602</v>
      </c>
      <c r="I47" s="85"/>
      <c r="J47" s="112" t="n">
        <v>2432.276</v>
      </c>
      <c r="K47" s="113" t="n">
        <v>35.2827</v>
      </c>
      <c r="L47" s="113" t="n">
        <v>40.5806</v>
      </c>
      <c r="M47" s="114" t="n">
        <v>40.3699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463.3352</v>
      </c>
      <c r="Z47" s="113" t="n">
        <v>32.7871</v>
      </c>
      <c r="AA47" s="113" t="n">
        <v>39.758</v>
      </c>
      <c r="AB47" s="113" t="n">
        <v>39.2314</v>
      </c>
      <c r="AC47" s="112" t="n">
        <v>71976.71</v>
      </c>
      <c r="AD47" s="113" t="n">
        <v>80.83</v>
      </c>
      <c r="AE47" s="113"/>
      <c r="AF47" s="118" t="n">
        <f aca="false">AC47/3600</f>
        <v>19.9935305555556</v>
      </c>
      <c r="AG47" s="119" t="n">
        <f aca="false">E47+Y47</f>
        <v>3984.032</v>
      </c>
      <c r="AH47" s="190"/>
      <c r="AI47" s="112" t="n">
        <v>1463.3352</v>
      </c>
      <c r="AJ47" s="113" t="n">
        <v>32.7871</v>
      </c>
      <c r="AK47" s="113" t="n">
        <v>39.758</v>
      </c>
      <c r="AL47" s="113" t="n">
        <v>39.2314</v>
      </c>
      <c r="AM47" s="112" t="n">
        <v>71244.65</v>
      </c>
      <c r="AN47" s="113" t="n">
        <v>99.96</v>
      </c>
      <c r="AO47" s="113"/>
      <c r="AP47" s="118" t="n">
        <f aca="false">AM47/3600</f>
        <v>19.7901805555556</v>
      </c>
      <c r="AQ47" s="119" t="n">
        <f aca="false">J47+AI47</f>
        <v>3895.6112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0.989829210031967</v>
      </c>
      <c r="AY47" s="121" t="n">
        <f aca="false">AN47/AD47</f>
        <v>1.23666955338364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2" t="n">
        <v>15149.9592</v>
      </c>
      <c r="F48" s="83" t="n">
        <v>39.2906</v>
      </c>
      <c r="G48" s="83" t="n">
        <v>43.347</v>
      </c>
      <c r="H48" s="84" t="n">
        <v>44.3972</v>
      </c>
      <c r="I48" s="85"/>
      <c r="J48" s="82" t="n">
        <v>14660.2032</v>
      </c>
      <c r="K48" s="83" t="n">
        <v>39.2826</v>
      </c>
      <c r="L48" s="83" t="n">
        <v>43.4042</v>
      </c>
      <c r="M48" s="84" t="n">
        <v>44.4829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8561.7128</v>
      </c>
      <c r="Z48" s="83" t="n">
        <v>37.7674</v>
      </c>
      <c r="AA48" s="83" t="n">
        <v>42.3872</v>
      </c>
      <c r="AB48" s="83" t="n">
        <v>42.9524</v>
      </c>
      <c r="AC48" s="82" t="n">
        <v>110167.18</v>
      </c>
      <c r="AD48" s="83" t="n">
        <v>123.86</v>
      </c>
      <c r="AE48" s="83"/>
      <c r="AF48" s="90" t="n">
        <f aca="false">AC48/3600</f>
        <v>30.6019944444444</v>
      </c>
      <c r="AG48" s="91" t="n">
        <f aca="false">E48+Y48</f>
        <v>23711.672</v>
      </c>
      <c r="AH48" s="190"/>
      <c r="AI48" s="82" t="n">
        <v>8561.7128</v>
      </c>
      <c r="AJ48" s="83" t="n">
        <v>37.7674</v>
      </c>
      <c r="AK48" s="83" t="n">
        <v>42.3872</v>
      </c>
      <c r="AL48" s="83" t="n">
        <v>42.9524</v>
      </c>
      <c r="AM48" s="82" t="n">
        <v>109296.97</v>
      </c>
      <c r="AN48" s="83" t="n">
        <v>152.47</v>
      </c>
      <c r="AO48" s="83"/>
      <c r="AP48" s="90" t="n">
        <f aca="false">AM48/3600</f>
        <v>30.3602694444444</v>
      </c>
      <c r="AQ48" s="91" t="n">
        <f aca="false">J48+AI48</f>
        <v>23221.916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0.992101005036164</v>
      </c>
      <c r="AY48" s="93" t="n">
        <f aca="false">AN48/AD48</f>
        <v>1.23098659777168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v>5437.804</v>
      </c>
      <c r="F49" s="99" t="n">
        <v>37.6674</v>
      </c>
      <c r="G49" s="99" t="n">
        <v>42.1691</v>
      </c>
      <c r="H49" s="100" t="n">
        <v>42.5965</v>
      </c>
      <c r="I49" s="85"/>
      <c r="J49" s="98" t="n">
        <v>5152.2768</v>
      </c>
      <c r="K49" s="99" t="n">
        <v>37.6495</v>
      </c>
      <c r="L49" s="99" t="n">
        <v>42.2009</v>
      </c>
      <c r="M49" s="100" t="n">
        <v>42.6422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4440.7704</v>
      </c>
      <c r="Z49" s="99" t="n">
        <v>36.2319</v>
      </c>
      <c r="AA49" s="99" t="n">
        <v>41.426</v>
      </c>
      <c r="AB49" s="99" t="n">
        <v>41.5433</v>
      </c>
      <c r="AC49" s="98" t="n">
        <v>90359.99</v>
      </c>
      <c r="AD49" s="99" t="n">
        <v>100.95</v>
      </c>
      <c r="AE49" s="99"/>
      <c r="AF49" s="104" t="n">
        <f aca="false">AC49/3600</f>
        <v>25.0999972222222</v>
      </c>
      <c r="AG49" s="105" t="n">
        <f aca="false">E49+Y49</f>
        <v>9878.5744</v>
      </c>
      <c r="AH49" s="190"/>
      <c r="AI49" s="98" t="n">
        <v>4440.7704</v>
      </c>
      <c r="AJ49" s="99" t="n">
        <v>36.2319</v>
      </c>
      <c r="AK49" s="99" t="n">
        <v>41.426</v>
      </c>
      <c r="AL49" s="99" t="n">
        <v>41.5433</v>
      </c>
      <c r="AM49" s="98" t="n">
        <v>89827.27</v>
      </c>
      <c r="AN49" s="99" t="n">
        <v>124.91</v>
      </c>
      <c r="AO49" s="99"/>
      <c r="AP49" s="104" t="n">
        <f aca="false">AM49/3600</f>
        <v>24.9520194444444</v>
      </c>
      <c r="AQ49" s="105" t="n">
        <f aca="false">J49+AI49</f>
        <v>9593.0472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0.99410447035242</v>
      </c>
      <c r="AY49" s="107" t="n">
        <f aca="false">AN49/AD49</f>
        <v>1.23734522040614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v>2724.8408</v>
      </c>
      <c r="F50" s="99" t="n">
        <v>36.0864</v>
      </c>
      <c r="G50" s="99" t="n">
        <v>41.1853</v>
      </c>
      <c r="H50" s="100" t="n">
        <v>41.1675</v>
      </c>
      <c r="I50" s="85"/>
      <c r="J50" s="98" t="n">
        <v>2562.2696</v>
      </c>
      <c r="K50" s="99" t="n">
        <v>36.0605</v>
      </c>
      <c r="L50" s="99" t="n">
        <v>41.2219</v>
      </c>
      <c r="M50" s="100" t="n">
        <v>41.2103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476.1992</v>
      </c>
      <c r="Z50" s="99" t="n">
        <v>34.5264</v>
      </c>
      <c r="AA50" s="99" t="n">
        <v>40.3999</v>
      </c>
      <c r="AB50" s="99" t="n">
        <v>40.1326</v>
      </c>
      <c r="AC50" s="98" t="n">
        <v>77635.64</v>
      </c>
      <c r="AD50" s="99" t="n">
        <v>86.11</v>
      </c>
      <c r="AE50" s="99"/>
      <c r="AF50" s="104" t="n">
        <f aca="false">AC50/3600</f>
        <v>21.5654555555556</v>
      </c>
      <c r="AG50" s="105" t="n">
        <f aca="false">E50+Y50</f>
        <v>5201.04</v>
      </c>
      <c r="AH50" s="190"/>
      <c r="AI50" s="98" t="n">
        <v>2476.1992</v>
      </c>
      <c r="AJ50" s="99" t="n">
        <v>34.5264</v>
      </c>
      <c r="AK50" s="99" t="n">
        <v>40.3999</v>
      </c>
      <c r="AL50" s="99" t="n">
        <v>40.1326</v>
      </c>
      <c r="AM50" s="98" t="n">
        <v>77341.15</v>
      </c>
      <c r="AN50" s="99" t="n">
        <v>110.36</v>
      </c>
      <c r="AO50" s="99"/>
      <c r="AP50" s="104" t="n">
        <f aca="false">AM50/3600</f>
        <v>21.4836527777778</v>
      </c>
      <c r="AQ50" s="105" t="n">
        <f aca="false">J50+AI50</f>
        <v>5038.4688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0.996206767922568</v>
      </c>
      <c r="AY50" s="107" t="n">
        <f aca="false">AN50/AD50</f>
        <v>1.28161653698757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v>1404.9672</v>
      </c>
      <c r="F51" s="113" t="n">
        <v>34.3188</v>
      </c>
      <c r="G51" s="113" t="n">
        <v>40.1786</v>
      </c>
      <c r="H51" s="114" t="n">
        <v>39.8162</v>
      </c>
      <c r="I51" s="85"/>
      <c r="J51" s="112" t="n">
        <v>1306.0632</v>
      </c>
      <c r="K51" s="113" t="n">
        <v>34.2748</v>
      </c>
      <c r="L51" s="113" t="n">
        <v>40.1944</v>
      </c>
      <c r="M51" s="114" t="n">
        <v>39.8296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463.3352</v>
      </c>
      <c r="Z51" s="113" t="n">
        <v>32.7871</v>
      </c>
      <c r="AA51" s="113" t="n">
        <v>39.758</v>
      </c>
      <c r="AB51" s="113" t="n">
        <v>39.2314</v>
      </c>
      <c r="AC51" s="112" t="n">
        <v>68221.72</v>
      </c>
      <c r="AD51" s="113" t="n">
        <v>75.45</v>
      </c>
      <c r="AE51" s="113"/>
      <c r="AF51" s="118" t="n">
        <f aca="false">AC51/3600</f>
        <v>18.9504777777778</v>
      </c>
      <c r="AG51" s="119" t="n">
        <f aca="false">E51+Y51</f>
        <v>2868.3024</v>
      </c>
      <c r="AH51" s="190"/>
      <c r="AI51" s="112" t="n">
        <v>1463.3352</v>
      </c>
      <c r="AJ51" s="113" t="n">
        <v>32.7871</v>
      </c>
      <c r="AK51" s="113" t="n">
        <v>39.758</v>
      </c>
      <c r="AL51" s="113" t="n">
        <v>39.2314</v>
      </c>
      <c r="AM51" s="112" t="n">
        <v>67693.54</v>
      </c>
      <c r="AN51" s="113" t="n">
        <v>100.1</v>
      </c>
      <c r="AO51" s="113"/>
      <c r="AP51" s="118" t="n">
        <f aca="false">AM51/3600</f>
        <v>18.8037611111111</v>
      </c>
      <c r="AQ51" s="119" t="n">
        <f aca="false">J51+AI51</f>
        <v>2769.3984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0.992257890888708</v>
      </c>
      <c r="AY51" s="121" t="n">
        <f aca="false">AN51/AD51</f>
        <v>1.32670642809808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5</v>
      </c>
      <c r="C52" s="261" t="n">
        <f aca="false">C44</f>
        <v>26</v>
      </c>
      <c r="D52" s="258" t="n">
        <f aca="false">D44</f>
        <v>20</v>
      </c>
      <c r="E52" s="82" t="n">
        <v>94865.2856</v>
      </c>
      <c r="F52" s="83" t="n">
        <v>40.4465</v>
      </c>
      <c r="G52" s="83" t="n">
        <v>42.0448</v>
      </c>
      <c r="H52" s="84" t="n">
        <v>43.9746</v>
      </c>
      <c r="I52" s="85"/>
      <c r="J52" s="82" t="n">
        <v>93925.564</v>
      </c>
      <c r="K52" s="83" t="n">
        <v>40.4369</v>
      </c>
      <c r="L52" s="83" t="n">
        <v>42.1391</v>
      </c>
      <c r="M52" s="84" t="n">
        <v>44.0953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13756.392</v>
      </c>
      <c r="Z52" s="83" t="n">
        <v>35.4704</v>
      </c>
      <c r="AA52" s="83" t="n">
        <v>40.6415</v>
      </c>
      <c r="AB52" s="83" t="n">
        <v>42.9663</v>
      </c>
      <c r="AC52" s="82" t="n">
        <v>128758.98</v>
      </c>
      <c r="AD52" s="83" t="n">
        <v>208.07</v>
      </c>
      <c r="AE52" s="83"/>
      <c r="AF52" s="90" t="n">
        <f aca="false">AC52/3600</f>
        <v>35.7663833333333</v>
      </c>
      <c r="AG52" s="91" t="n">
        <f aca="false">E52+Y52</f>
        <v>108621.6776</v>
      </c>
      <c r="AH52" s="190"/>
      <c r="AI52" s="82" t="n">
        <v>13756.392</v>
      </c>
      <c r="AJ52" s="83" t="n">
        <v>35.4704</v>
      </c>
      <c r="AK52" s="83" t="n">
        <v>40.6415</v>
      </c>
      <c r="AL52" s="83" t="n">
        <v>42.9663</v>
      </c>
      <c r="AM52" s="82" t="n">
        <v>128843.07</v>
      </c>
      <c r="AN52" s="83" t="n">
        <v>231.54</v>
      </c>
      <c r="AO52" s="83"/>
      <c r="AP52" s="90" t="n">
        <f aca="false">AM52/3600</f>
        <v>35.7897416666667</v>
      </c>
      <c r="AQ52" s="91" t="n">
        <f aca="false">J52+AI52</f>
        <v>107681.956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1.0006530806628</v>
      </c>
      <c r="AY52" s="93" t="n">
        <f aca="false">AN52/AD52</f>
        <v>1.11279857740184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v>27930.144</v>
      </c>
      <c r="F53" s="99" t="n">
        <v>36.4954</v>
      </c>
      <c r="G53" s="99" t="n">
        <v>40.9251</v>
      </c>
      <c r="H53" s="100" t="n">
        <v>43.1163</v>
      </c>
      <c r="I53" s="85"/>
      <c r="J53" s="98" t="n">
        <v>26644.72</v>
      </c>
      <c r="K53" s="99" t="n">
        <v>36.4858</v>
      </c>
      <c r="L53" s="99" t="n">
        <v>41.028</v>
      </c>
      <c r="M53" s="100" t="n">
        <v>43.2078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3873.52</v>
      </c>
      <c r="Z53" s="99" t="n">
        <v>34.1449</v>
      </c>
      <c r="AA53" s="99" t="n">
        <v>39.7452</v>
      </c>
      <c r="AB53" s="99" t="n">
        <v>42.2659</v>
      </c>
      <c r="AC53" s="98" t="n">
        <v>90370.04</v>
      </c>
      <c r="AD53" s="99" t="n">
        <v>137.3</v>
      </c>
      <c r="AE53" s="99"/>
      <c r="AF53" s="104" t="n">
        <f aca="false">AC53/3600</f>
        <v>25.1027888888889</v>
      </c>
      <c r="AG53" s="105" t="n">
        <f aca="false">E53+Y53</f>
        <v>31803.664</v>
      </c>
      <c r="AH53" s="190"/>
      <c r="AI53" s="98" t="n">
        <v>3873.52</v>
      </c>
      <c r="AJ53" s="99" t="n">
        <v>34.1449</v>
      </c>
      <c r="AK53" s="99" t="n">
        <v>39.7452</v>
      </c>
      <c r="AL53" s="99" t="n">
        <v>42.2659</v>
      </c>
      <c r="AM53" s="98" t="n">
        <v>89606.13</v>
      </c>
      <c r="AN53" s="99" t="n">
        <v>167.35</v>
      </c>
      <c r="AO53" s="99"/>
      <c r="AP53" s="104" t="n">
        <f aca="false">AM53/3600</f>
        <v>24.8905916666667</v>
      </c>
      <c r="AQ53" s="105" t="n">
        <f aca="false">J53+AI53</f>
        <v>30518.24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0.991546866638545</v>
      </c>
      <c r="AY53" s="107" t="n">
        <f aca="false">AN53/AD53</f>
        <v>1.2188638018936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v>6542.1144</v>
      </c>
      <c r="F54" s="99" t="n">
        <v>34.7998</v>
      </c>
      <c r="G54" s="99" t="n">
        <v>40.0061</v>
      </c>
      <c r="H54" s="100" t="n">
        <v>42.4206</v>
      </c>
      <c r="I54" s="85"/>
      <c r="J54" s="98" t="n">
        <v>6323.8848</v>
      </c>
      <c r="K54" s="99" t="n">
        <v>34.8032</v>
      </c>
      <c r="L54" s="99" t="n">
        <v>40.0206</v>
      </c>
      <c r="M54" s="100" t="n">
        <v>42.4363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515.812</v>
      </c>
      <c r="Z54" s="99" t="n">
        <v>32.5955</v>
      </c>
      <c r="AA54" s="99" t="n">
        <v>38.7509</v>
      </c>
      <c r="AB54" s="99" t="n">
        <v>41.3717</v>
      </c>
      <c r="AC54" s="98" t="n">
        <v>68264.55</v>
      </c>
      <c r="AD54" s="99" t="n">
        <v>95.98</v>
      </c>
      <c r="AE54" s="99"/>
      <c r="AF54" s="104" t="n">
        <f aca="false">AC54/3600</f>
        <v>18.962375</v>
      </c>
      <c r="AG54" s="105" t="n">
        <f aca="false">E54+Y54</f>
        <v>8057.9264</v>
      </c>
      <c r="AH54" s="190"/>
      <c r="AI54" s="98" t="n">
        <v>1515.812</v>
      </c>
      <c r="AJ54" s="99" t="n">
        <v>32.5955</v>
      </c>
      <c r="AK54" s="99" t="n">
        <v>38.7509</v>
      </c>
      <c r="AL54" s="99" t="n">
        <v>41.3717</v>
      </c>
      <c r="AM54" s="98" t="n">
        <v>68161.22</v>
      </c>
      <c r="AN54" s="99" t="n">
        <v>120.48</v>
      </c>
      <c r="AO54" s="99"/>
      <c r="AP54" s="104" t="n">
        <f aca="false">AM54/3600</f>
        <v>18.9336722222222</v>
      </c>
      <c r="AQ54" s="105" t="n">
        <f aca="false">J54+AI54</f>
        <v>7839.6968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0.998486330020487</v>
      </c>
      <c r="AY54" s="107" t="n">
        <f aca="false">AN54/AD54</f>
        <v>1.25526151281517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v>2186.464</v>
      </c>
      <c r="F55" s="113" t="n">
        <v>33.403</v>
      </c>
      <c r="G55" s="113" t="n">
        <v>39.0512</v>
      </c>
      <c r="H55" s="114" t="n">
        <v>41.6224</v>
      </c>
      <c r="I55" s="85"/>
      <c r="J55" s="112" t="n">
        <v>2131.004</v>
      </c>
      <c r="K55" s="113" t="n">
        <v>33.3935</v>
      </c>
      <c r="L55" s="113" t="n">
        <v>39.0465</v>
      </c>
      <c r="M55" s="114" t="n">
        <v>41.6181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703.2296</v>
      </c>
      <c r="Z55" s="113" t="n">
        <v>30.7848</v>
      </c>
      <c r="AA55" s="113" t="n">
        <v>38.165</v>
      </c>
      <c r="AB55" s="113" t="n">
        <v>40.8997</v>
      </c>
      <c r="AC55" s="112" t="n">
        <v>59306.04</v>
      </c>
      <c r="AD55" s="113" t="n">
        <v>79.21</v>
      </c>
      <c r="AE55" s="113"/>
      <c r="AF55" s="118" t="n">
        <f aca="false">AC55/3600</f>
        <v>16.4739</v>
      </c>
      <c r="AG55" s="119" t="n">
        <f aca="false">E55+Y55</f>
        <v>2889.6936</v>
      </c>
      <c r="AH55" s="190"/>
      <c r="AI55" s="112" t="n">
        <v>703.2296</v>
      </c>
      <c r="AJ55" s="113" t="n">
        <v>30.7848</v>
      </c>
      <c r="AK55" s="113" t="n">
        <v>38.165</v>
      </c>
      <c r="AL55" s="113" t="n">
        <v>40.8997</v>
      </c>
      <c r="AM55" s="112" t="n">
        <v>59625.37</v>
      </c>
      <c r="AN55" s="113" t="n">
        <v>96.14</v>
      </c>
      <c r="AO55" s="113"/>
      <c r="AP55" s="118" t="n">
        <f aca="false">AM55/3600</f>
        <v>16.5626027777778</v>
      </c>
      <c r="AQ55" s="119" t="n">
        <f aca="false">J55+AI55</f>
        <v>2834.2336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1.00538444313598</v>
      </c>
      <c r="AY55" s="121" t="n">
        <f aca="false">AN55/AD55</f>
        <v>1.21373563943946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2" t="n">
        <v>49685.016</v>
      </c>
      <c r="F56" s="83" t="n">
        <v>38.1578</v>
      </c>
      <c r="G56" s="83" t="n">
        <v>41.3381</v>
      </c>
      <c r="H56" s="84" t="n">
        <v>43.4456</v>
      </c>
      <c r="I56" s="85"/>
      <c r="J56" s="82" t="n">
        <v>49186.0568</v>
      </c>
      <c r="K56" s="83" t="n">
        <v>38.1569</v>
      </c>
      <c r="L56" s="83" t="n">
        <v>41.4598</v>
      </c>
      <c r="M56" s="84" t="n">
        <v>43.5678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13756.392</v>
      </c>
      <c r="Z56" s="83" t="n">
        <v>35.4704</v>
      </c>
      <c r="AA56" s="83" t="n">
        <v>40.6415</v>
      </c>
      <c r="AB56" s="83" t="n">
        <v>42.9663</v>
      </c>
      <c r="AC56" s="82" t="n">
        <v>111079.66</v>
      </c>
      <c r="AD56" s="83" t="n">
        <v>175.25</v>
      </c>
      <c r="AE56" s="83"/>
      <c r="AF56" s="90" t="n">
        <f aca="false">AC56/3600</f>
        <v>30.8554611111111</v>
      </c>
      <c r="AG56" s="91" t="n">
        <f aca="false">E56+Y56</f>
        <v>63441.408</v>
      </c>
      <c r="AH56" s="190"/>
      <c r="AI56" s="82" t="n">
        <v>13756.392</v>
      </c>
      <c r="AJ56" s="83" t="n">
        <v>35.4704</v>
      </c>
      <c r="AK56" s="83" t="n">
        <v>40.6415</v>
      </c>
      <c r="AL56" s="83" t="n">
        <v>42.9663</v>
      </c>
      <c r="AM56" s="82" t="n">
        <v>110671.77</v>
      </c>
      <c r="AN56" s="83" t="n">
        <v>205.25</v>
      </c>
      <c r="AO56" s="83"/>
      <c r="AP56" s="90" t="n">
        <f aca="false">AM56/3600</f>
        <v>30.7421583333333</v>
      </c>
      <c r="AQ56" s="91" t="n">
        <f aca="false">J56+AI56</f>
        <v>62942.4488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0.996327950589694</v>
      </c>
      <c r="AY56" s="93" t="n">
        <f aca="false">AN56/AD56</f>
        <v>1.17118402282454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v>11864.896</v>
      </c>
      <c r="F57" s="99" t="n">
        <v>35.4583</v>
      </c>
      <c r="G57" s="99" t="n">
        <v>40.4296</v>
      </c>
      <c r="H57" s="100" t="n">
        <v>42.7221</v>
      </c>
      <c r="I57" s="85"/>
      <c r="J57" s="98" t="n">
        <v>11110.7592</v>
      </c>
      <c r="K57" s="99" t="n">
        <v>35.4663</v>
      </c>
      <c r="L57" s="99" t="n">
        <v>40.515</v>
      </c>
      <c r="M57" s="100" t="n">
        <v>42.786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3873.52</v>
      </c>
      <c r="Z57" s="99" t="n">
        <v>34.1449</v>
      </c>
      <c r="AA57" s="99" t="n">
        <v>39.7452</v>
      </c>
      <c r="AB57" s="99" t="n">
        <v>42.2659</v>
      </c>
      <c r="AC57" s="98" t="n">
        <v>77996.88</v>
      </c>
      <c r="AD57" s="99" t="n">
        <v>116.54</v>
      </c>
      <c r="AE57" s="99"/>
      <c r="AF57" s="104" t="n">
        <f aca="false">AC57/3600</f>
        <v>21.6658</v>
      </c>
      <c r="AG57" s="105" t="n">
        <f aca="false">E57+Y57</f>
        <v>15738.416</v>
      </c>
      <c r="AH57" s="190"/>
      <c r="AI57" s="98" t="n">
        <v>3873.52</v>
      </c>
      <c r="AJ57" s="99" t="n">
        <v>34.1449</v>
      </c>
      <c r="AK57" s="99" t="n">
        <v>39.7452</v>
      </c>
      <c r="AL57" s="99" t="n">
        <v>42.2659</v>
      </c>
      <c r="AM57" s="98" t="n">
        <v>77216.48</v>
      </c>
      <c r="AN57" s="99" t="n">
        <v>151.64</v>
      </c>
      <c r="AO57" s="99"/>
      <c r="AP57" s="104" t="n">
        <f aca="false">AM57/3600</f>
        <v>21.4490222222222</v>
      </c>
      <c r="AQ57" s="105" t="n">
        <f aca="false">J57+AI57</f>
        <v>14984.2792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0.989994471573735</v>
      </c>
      <c r="AY57" s="107" t="n">
        <f aca="false">AN57/AD57</f>
        <v>1.30118414278359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v>3329.1232</v>
      </c>
      <c r="F58" s="99" t="n">
        <v>34.1285</v>
      </c>
      <c r="G58" s="99" t="n">
        <v>39.646</v>
      </c>
      <c r="H58" s="100" t="n">
        <v>42.1255</v>
      </c>
      <c r="I58" s="85"/>
      <c r="J58" s="98" t="n">
        <v>3117.268</v>
      </c>
      <c r="K58" s="99" t="n">
        <v>34.111</v>
      </c>
      <c r="L58" s="99" t="n">
        <v>39.6695</v>
      </c>
      <c r="M58" s="100" t="n">
        <v>42.1424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515.812</v>
      </c>
      <c r="Z58" s="99" t="n">
        <v>32.5955</v>
      </c>
      <c r="AA58" s="99" t="n">
        <v>38.7509</v>
      </c>
      <c r="AB58" s="99" t="n">
        <v>41.3717</v>
      </c>
      <c r="AC58" s="98" t="n">
        <v>63057.15</v>
      </c>
      <c r="AD58" s="99" t="n">
        <v>87.45</v>
      </c>
      <c r="AE58" s="99"/>
      <c r="AF58" s="104" t="n">
        <f aca="false">AC58/3600</f>
        <v>17.515875</v>
      </c>
      <c r="AG58" s="105" t="n">
        <f aca="false">E58+Y58</f>
        <v>4844.9352</v>
      </c>
      <c r="AH58" s="190"/>
      <c r="AI58" s="98" t="n">
        <v>1515.812</v>
      </c>
      <c r="AJ58" s="99" t="n">
        <v>32.5955</v>
      </c>
      <c r="AK58" s="99" t="n">
        <v>38.7509</v>
      </c>
      <c r="AL58" s="99" t="n">
        <v>41.3717</v>
      </c>
      <c r="AM58" s="98" t="n">
        <v>63176.55</v>
      </c>
      <c r="AN58" s="99" t="n">
        <v>113.52</v>
      </c>
      <c r="AO58" s="99"/>
      <c r="AP58" s="104" t="n">
        <f aca="false">AM58/3600</f>
        <v>17.5490416666667</v>
      </c>
      <c r="AQ58" s="105" t="n">
        <f aca="false">J58+AI58</f>
        <v>4633.08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1.00189352040173</v>
      </c>
      <c r="AY58" s="107" t="n">
        <f aca="false">AN58/AD58</f>
        <v>1.29811320754717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v>1266.8904</v>
      </c>
      <c r="F59" s="113" t="n">
        <v>32.5735</v>
      </c>
      <c r="G59" s="113" t="n">
        <v>38.6762</v>
      </c>
      <c r="H59" s="114" t="n">
        <v>41.3142</v>
      </c>
      <c r="I59" s="85"/>
      <c r="J59" s="112" t="n">
        <v>1183.664</v>
      </c>
      <c r="K59" s="113" t="n">
        <v>32.5408</v>
      </c>
      <c r="L59" s="113" t="n">
        <v>38.6811</v>
      </c>
      <c r="M59" s="114" t="n">
        <v>41.2999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703.2296</v>
      </c>
      <c r="Z59" s="113" t="n">
        <v>30.7848</v>
      </c>
      <c r="AA59" s="113" t="n">
        <v>38.165</v>
      </c>
      <c r="AB59" s="113" t="n">
        <v>40.8997</v>
      </c>
      <c r="AC59" s="112" t="n">
        <v>56992.64</v>
      </c>
      <c r="AD59" s="113" t="n">
        <v>75.73</v>
      </c>
      <c r="AE59" s="113"/>
      <c r="AF59" s="118" t="n">
        <f aca="false">AC59/3600</f>
        <v>15.8312888888889</v>
      </c>
      <c r="AG59" s="119" t="n">
        <f aca="false">E59+Y59</f>
        <v>1970.12</v>
      </c>
      <c r="AH59" s="190"/>
      <c r="AI59" s="112" t="n">
        <v>703.2296</v>
      </c>
      <c r="AJ59" s="113" t="n">
        <v>30.7848</v>
      </c>
      <c r="AK59" s="113" t="n">
        <v>38.165</v>
      </c>
      <c r="AL59" s="113" t="n">
        <v>40.8997</v>
      </c>
      <c r="AM59" s="112" t="n">
        <v>57475.4</v>
      </c>
      <c r="AN59" s="113" t="n">
        <v>95.53</v>
      </c>
      <c r="AO59" s="113"/>
      <c r="AP59" s="118" t="n">
        <f aca="false">AM59/3600</f>
        <v>15.9653888888889</v>
      </c>
      <c r="AQ59" s="119" t="n">
        <f aca="false">J59+AI59</f>
        <v>1886.8936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1.00847056742765</v>
      </c>
      <c r="AY59" s="121" t="n">
        <f aca="false">AN59/AD59</f>
        <v>1.26145516968176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3861072436644</v>
      </c>
      <c r="AY64" s="132" t="n">
        <f aca="false">GEOMEAN(AY4:AY59)</f>
        <v>1.23946464116049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53770.730666168</v>
      </c>
      <c r="AD80" s="269" t="n">
        <f aca="false">GEOMEAN(AD4:AD59)</f>
        <v>67.4820495204049</v>
      </c>
      <c r="AE80" s="269"/>
      <c r="AF80" s="240" t="n">
        <f aca="false">GEOMEAN(AF4:AF59)</f>
        <v>14.9363140739356</v>
      </c>
      <c r="AH80" s="269"/>
      <c r="AL80" s="269"/>
      <c r="AM80" s="269" t="n">
        <f aca="false">GEOMEAN(AM4:AM59)</f>
        <v>53440.6360455797</v>
      </c>
      <c r="AN80" s="269" t="n">
        <f aca="false">GEOMEAN(AN4:AN59)</f>
        <v>83.6416142935831</v>
      </c>
      <c r="AO80" s="269"/>
      <c r="AP80" s="240" t="n">
        <f aca="false">GEOMEAN(AP4:AP59)</f>
        <v>14.8446211237721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239" t="s">
        <v>87</v>
      </c>
      <c r="AC81" s="239" t="n">
        <f aca="false">SUM(AC4:AC59)/3600</f>
        <v>917.111980555556</v>
      </c>
      <c r="AD81" s="239" t="n">
        <f aca="false">SUM(AD4:AD59)/3600</f>
        <v>1.16322222222222</v>
      </c>
      <c r="AF81" s="271" t="n">
        <f aca="false">SUM(AF4:AF59)</f>
        <v>917.111980555556</v>
      </c>
      <c r="AM81" s="239" t="n">
        <f aca="false">SUM(AM4:AM59)/3600</f>
        <v>910.706827777778</v>
      </c>
      <c r="AN81" s="239" t="n">
        <f aca="false">SUM(AN4:AN59)/3600</f>
        <v>1.43061666666667</v>
      </c>
      <c r="AP81" s="271" t="n">
        <f aca="false">SUM(AP4:AP59)</f>
        <v>910.70682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N4" activeCellId="0" sqref="AN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50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.75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2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82" t="n">
        <v>13194.8624</v>
      </c>
      <c r="F4" s="83" t="n">
        <v>41.6063</v>
      </c>
      <c r="G4" s="83" t="n">
        <v>41.4243</v>
      </c>
      <c r="H4" s="84" t="n">
        <v>43.8293</v>
      </c>
      <c r="I4" s="85"/>
      <c r="J4" s="82" t="n">
        <v>12739.504</v>
      </c>
      <c r="K4" s="83" t="n">
        <v>41.58</v>
      </c>
      <c r="L4" s="83" t="n">
        <v>41.4288</v>
      </c>
      <c r="M4" s="84" t="n">
        <v>43.8459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4033.5696</v>
      </c>
      <c r="Z4" s="83" t="n">
        <v>40.5392</v>
      </c>
      <c r="AA4" s="83" t="n">
        <v>42.1555</v>
      </c>
      <c r="AB4" s="83" t="n">
        <v>43.9482</v>
      </c>
      <c r="AC4" s="82" t="n">
        <v>39525.4</v>
      </c>
      <c r="AD4" s="83" t="n">
        <v>63.3</v>
      </c>
      <c r="AE4" s="83"/>
      <c r="AF4" s="90" t="n">
        <f aca="false">AC4/3600</f>
        <v>10.9792777777778</v>
      </c>
      <c r="AG4" s="91" t="n">
        <f aca="false">E4+Y4</f>
        <v>17228.432</v>
      </c>
      <c r="AH4" s="190"/>
      <c r="AI4" s="82" t="n">
        <v>4033.5696</v>
      </c>
      <c r="AJ4" s="83" t="n">
        <v>40.5392</v>
      </c>
      <c r="AK4" s="83" t="n">
        <v>42.1555</v>
      </c>
      <c r="AL4" s="83" t="n">
        <v>43.9482</v>
      </c>
      <c r="AM4" s="82" t="n">
        <v>39568.26</v>
      </c>
      <c r="AN4" s="83" t="n">
        <v>74.77</v>
      </c>
      <c r="AO4" s="83"/>
      <c r="AP4" s="90" t="n">
        <f aca="false">AM4/3600</f>
        <v>10.9911833333333</v>
      </c>
      <c r="AQ4" s="91" t="n">
        <f aca="false">J4+AI4</f>
        <v>16773.0736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1.00108436600262</v>
      </c>
      <c r="AY4" s="93" t="n">
        <f aca="false">AN4/AD4</f>
        <v>1.18120063191153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2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98" t="n">
        <v>5469.9808</v>
      </c>
      <c r="F5" s="99" t="n">
        <v>39.2578</v>
      </c>
      <c r="G5" s="99" t="n">
        <v>39.7492</v>
      </c>
      <c r="H5" s="100" t="n">
        <v>42.1006</v>
      </c>
      <c r="I5" s="85"/>
      <c r="J5" s="98" t="n">
        <v>5248.0144</v>
      </c>
      <c r="K5" s="99" t="n">
        <v>39.2159</v>
      </c>
      <c r="L5" s="99" t="n">
        <v>39.7663</v>
      </c>
      <c r="M5" s="100" t="n">
        <v>42.1337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063.272</v>
      </c>
      <c r="Z5" s="99" t="n">
        <v>37.6974</v>
      </c>
      <c r="AA5" s="99" t="n">
        <v>40.1332</v>
      </c>
      <c r="AB5" s="99" t="n">
        <v>42.0946</v>
      </c>
      <c r="AC5" s="98" t="n">
        <v>33496.88</v>
      </c>
      <c r="AD5" s="99" t="n">
        <v>53.3</v>
      </c>
      <c r="AE5" s="99"/>
      <c r="AF5" s="104" t="n">
        <f aca="false">AC5/3600</f>
        <v>9.30468888888889</v>
      </c>
      <c r="AG5" s="105" t="n">
        <f aca="false">E5+Y5</f>
        <v>7533.2528</v>
      </c>
      <c r="AH5" s="190"/>
      <c r="AI5" s="98" t="n">
        <v>2063.272</v>
      </c>
      <c r="AJ5" s="99" t="n">
        <v>37.6974</v>
      </c>
      <c r="AK5" s="99" t="n">
        <v>40.1332</v>
      </c>
      <c r="AL5" s="99" t="n">
        <v>42.0946</v>
      </c>
      <c r="AM5" s="98" t="n">
        <v>33518.82</v>
      </c>
      <c r="AN5" s="99" t="n">
        <v>63.03</v>
      </c>
      <c r="AO5" s="99"/>
      <c r="AP5" s="104" t="n">
        <f aca="false">AM5/3600</f>
        <v>9.31078333333333</v>
      </c>
      <c r="AQ5" s="105" t="n">
        <f aca="false">J5+AI5</f>
        <v>7311.2864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1.00065498637485</v>
      </c>
      <c r="AY5" s="107" t="n">
        <f aca="false">AN5/AD5</f>
        <v>1.18255159474672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98" t="n">
        <v>2673.8912</v>
      </c>
      <c r="F6" s="99" t="n">
        <v>37.0283</v>
      </c>
      <c r="G6" s="99" t="n">
        <v>38.618</v>
      </c>
      <c r="H6" s="100" t="n">
        <v>40.9644</v>
      </c>
      <c r="I6" s="85"/>
      <c r="J6" s="98" t="n">
        <v>2563.9664</v>
      </c>
      <c r="K6" s="99" t="n">
        <v>36.9801</v>
      </c>
      <c r="L6" s="99" t="n">
        <v>38.6371</v>
      </c>
      <c r="M6" s="100" t="n">
        <v>40.987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118.5504</v>
      </c>
      <c r="Z6" s="99" t="n">
        <v>35.0397</v>
      </c>
      <c r="AA6" s="99" t="n">
        <v>38.7483</v>
      </c>
      <c r="AB6" s="99" t="n">
        <v>40.8692</v>
      </c>
      <c r="AC6" s="98" t="n">
        <v>29909.62</v>
      </c>
      <c r="AD6" s="99" t="n">
        <v>47.29</v>
      </c>
      <c r="AE6" s="99"/>
      <c r="AF6" s="104" t="n">
        <f aca="false">AC6/3600</f>
        <v>8.30822777777778</v>
      </c>
      <c r="AG6" s="105" t="n">
        <f aca="false">E6+Y6</f>
        <v>3792.4416</v>
      </c>
      <c r="AH6" s="190"/>
      <c r="AI6" s="98" t="n">
        <v>1118.5504</v>
      </c>
      <c r="AJ6" s="99" t="n">
        <v>35.0397</v>
      </c>
      <c r="AK6" s="99" t="n">
        <v>38.7483</v>
      </c>
      <c r="AL6" s="99" t="n">
        <v>40.8692</v>
      </c>
      <c r="AM6" s="98" t="n">
        <v>29932.14</v>
      </c>
      <c r="AN6" s="99" t="n">
        <v>55.94</v>
      </c>
      <c r="AO6" s="99"/>
      <c r="AP6" s="104" t="n">
        <f aca="false">AM6/3600</f>
        <v>8.31448333333333</v>
      </c>
      <c r="AQ6" s="105" t="n">
        <f aca="false">J6+AI6</f>
        <v>3682.5168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1.00075293500887</v>
      </c>
      <c r="AY6" s="107" t="n">
        <f aca="false">AN6/AD6</f>
        <v>1.18291393529287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v>1408.9008</v>
      </c>
      <c r="F7" s="113" t="n">
        <v>34.7473</v>
      </c>
      <c r="G7" s="113" t="n">
        <v>37.4025</v>
      </c>
      <c r="H7" s="114" t="n">
        <v>39.7319</v>
      </c>
      <c r="I7" s="85"/>
      <c r="J7" s="112" t="n">
        <v>1354.5632</v>
      </c>
      <c r="K7" s="113" t="n">
        <v>34.683</v>
      </c>
      <c r="L7" s="113" t="n">
        <v>37.4066</v>
      </c>
      <c r="M7" s="114" t="n">
        <v>39.7427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613.512</v>
      </c>
      <c r="Z7" s="113" t="n">
        <v>32.4882</v>
      </c>
      <c r="AA7" s="113" t="n">
        <v>37.2107</v>
      </c>
      <c r="AB7" s="113" t="n">
        <v>39.5231</v>
      </c>
      <c r="AC7" s="112" t="n">
        <v>27337.21</v>
      </c>
      <c r="AD7" s="113" t="n">
        <v>43.1</v>
      </c>
      <c r="AE7" s="113"/>
      <c r="AF7" s="118" t="n">
        <f aca="false">AC7/3600</f>
        <v>7.59366944444444</v>
      </c>
      <c r="AG7" s="119" t="n">
        <f aca="false">E7+Y7</f>
        <v>2022.4128</v>
      </c>
      <c r="AH7" s="190"/>
      <c r="AI7" s="112" t="n">
        <v>613.512</v>
      </c>
      <c r="AJ7" s="113" t="n">
        <v>32.4882</v>
      </c>
      <c r="AK7" s="113" t="n">
        <v>37.2107</v>
      </c>
      <c r="AL7" s="113" t="n">
        <v>39.5231</v>
      </c>
      <c r="AM7" s="112" t="n">
        <v>27596.9</v>
      </c>
      <c r="AN7" s="113" t="n">
        <v>51.02</v>
      </c>
      <c r="AO7" s="113"/>
      <c r="AP7" s="118" t="n">
        <f aca="false">AM7/3600</f>
        <v>7.66580555555556</v>
      </c>
      <c r="AQ7" s="119" t="n">
        <f aca="false">J7+AI7</f>
        <v>1968.0752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1.0094995063505</v>
      </c>
      <c r="AY7" s="121" t="n">
        <f aca="false">AN7/AD7</f>
        <v>1.18375870069606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82" t="n">
        <v>7980.6144</v>
      </c>
      <c r="F8" s="83" t="n">
        <v>40.3918</v>
      </c>
      <c r="G8" s="83" t="n">
        <v>40.5384</v>
      </c>
      <c r="H8" s="84" t="n">
        <v>42.9094</v>
      </c>
      <c r="I8" s="85"/>
      <c r="J8" s="82" t="n">
        <v>7371.9264</v>
      </c>
      <c r="K8" s="83" t="n">
        <v>40.3258</v>
      </c>
      <c r="L8" s="83" t="n">
        <v>40.5549</v>
      </c>
      <c r="M8" s="84" t="n">
        <v>42.9499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4033.5696</v>
      </c>
      <c r="Z8" s="83" t="n">
        <v>40.5392</v>
      </c>
      <c r="AA8" s="83" t="n">
        <v>42.1555</v>
      </c>
      <c r="AB8" s="83" t="n">
        <v>43.9482</v>
      </c>
      <c r="AC8" s="82" t="n">
        <v>36650.3</v>
      </c>
      <c r="AD8" s="83" t="n">
        <v>58.46</v>
      </c>
      <c r="AE8" s="83"/>
      <c r="AF8" s="90" t="n">
        <f aca="false">AC8/3600</f>
        <v>10.1806388888889</v>
      </c>
      <c r="AG8" s="91" t="n">
        <f aca="false">E8+Y8</f>
        <v>12014.184</v>
      </c>
      <c r="AH8" s="190"/>
      <c r="AI8" s="82" t="n">
        <v>4033.5696</v>
      </c>
      <c r="AJ8" s="83" t="n">
        <v>40.5392</v>
      </c>
      <c r="AK8" s="83" t="n">
        <v>42.1555</v>
      </c>
      <c r="AL8" s="83" t="n">
        <v>43.9482</v>
      </c>
      <c r="AM8" s="82" t="n">
        <v>36301.8</v>
      </c>
      <c r="AN8" s="83" t="n">
        <v>71.4</v>
      </c>
      <c r="AO8" s="83"/>
      <c r="AP8" s="90" t="n">
        <f aca="false">AM8/3600</f>
        <v>10.0838333333333</v>
      </c>
      <c r="AQ8" s="91" t="n">
        <f aca="false">J8+AI8</f>
        <v>11405.496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0.990491210167448</v>
      </c>
      <c r="AY8" s="93" t="n">
        <f aca="false">AN8/AD8</f>
        <v>1.22134793020869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98" t="n">
        <v>3485.9184</v>
      </c>
      <c r="F9" s="99" t="n">
        <v>38.1026</v>
      </c>
      <c r="G9" s="99" t="n">
        <v>38.9722</v>
      </c>
      <c r="H9" s="100" t="n">
        <v>41.3077</v>
      </c>
      <c r="I9" s="85"/>
      <c r="J9" s="98" t="n">
        <v>3187.6736</v>
      </c>
      <c r="K9" s="99" t="n">
        <v>38.0257</v>
      </c>
      <c r="L9" s="99" t="n">
        <v>39.0058</v>
      </c>
      <c r="M9" s="100" t="n">
        <v>41.3566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063.272</v>
      </c>
      <c r="Z9" s="99" t="n">
        <v>37.6974</v>
      </c>
      <c r="AA9" s="99" t="n">
        <v>40.1332</v>
      </c>
      <c r="AB9" s="99" t="n">
        <v>42.0946</v>
      </c>
      <c r="AC9" s="98" t="n">
        <v>31884.86</v>
      </c>
      <c r="AD9" s="99" t="n">
        <v>50.39</v>
      </c>
      <c r="AE9" s="99"/>
      <c r="AF9" s="104" t="n">
        <f aca="false">AC9/3600</f>
        <v>8.85690555555556</v>
      </c>
      <c r="AG9" s="105" t="n">
        <f aca="false">E9+Y9</f>
        <v>5549.1904</v>
      </c>
      <c r="AH9" s="190"/>
      <c r="AI9" s="98" t="n">
        <v>2063.272</v>
      </c>
      <c r="AJ9" s="99" t="n">
        <v>37.6974</v>
      </c>
      <c r="AK9" s="99" t="n">
        <v>40.1332</v>
      </c>
      <c r="AL9" s="99" t="n">
        <v>42.0946</v>
      </c>
      <c r="AM9" s="98" t="n">
        <v>31563.94</v>
      </c>
      <c r="AN9" s="99" t="n">
        <v>61.93</v>
      </c>
      <c r="AO9" s="99"/>
      <c r="AP9" s="104" t="n">
        <f aca="false">AM9/3600</f>
        <v>8.76776111111111</v>
      </c>
      <c r="AQ9" s="105" t="n">
        <f aca="false">J9+AI9</f>
        <v>5250.9456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0.989935034997801</v>
      </c>
      <c r="AY9" s="107" t="n">
        <f aca="false">AN9/AD9</f>
        <v>1.22901369319309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98" t="n">
        <v>1740.8416</v>
      </c>
      <c r="F10" s="99" t="n">
        <v>35.8269</v>
      </c>
      <c r="G10" s="99" t="n">
        <v>37.8391</v>
      </c>
      <c r="H10" s="100" t="n">
        <v>40.1674</v>
      </c>
      <c r="I10" s="85"/>
      <c r="J10" s="98" t="n">
        <v>1579.4736</v>
      </c>
      <c r="K10" s="99" t="n">
        <v>35.728</v>
      </c>
      <c r="L10" s="99" t="n">
        <v>37.8708</v>
      </c>
      <c r="M10" s="100" t="n">
        <v>40.2103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118.5504</v>
      </c>
      <c r="Z10" s="99" t="n">
        <v>35.0397</v>
      </c>
      <c r="AA10" s="99" t="n">
        <v>38.7483</v>
      </c>
      <c r="AB10" s="99" t="n">
        <v>40.8692</v>
      </c>
      <c r="AC10" s="98" t="n">
        <v>28715.87</v>
      </c>
      <c r="AD10" s="99" t="n">
        <v>45.58</v>
      </c>
      <c r="AE10" s="99"/>
      <c r="AF10" s="104" t="n">
        <f aca="false">AC10/3600</f>
        <v>7.97663055555556</v>
      </c>
      <c r="AG10" s="105" t="n">
        <f aca="false">E10+Y10</f>
        <v>2859.392</v>
      </c>
      <c r="AH10" s="190"/>
      <c r="AI10" s="98" t="n">
        <v>1118.5504</v>
      </c>
      <c r="AJ10" s="99" t="n">
        <v>35.0397</v>
      </c>
      <c r="AK10" s="99" t="n">
        <v>38.7483</v>
      </c>
      <c r="AL10" s="99" t="n">
        <v>40.8692</v>
      </c>
      <c r="AM10" s="98" t="n">
        <v>28622.13</v>
      </c>
      <c r="AN10" s="99" t="n">
        <v>56.3</v>
      </c>
      <c r="AO10" s="99"/>
      <c r="AP10" s="104" t="n">
        <f aca="false">AM10/3600</f>
        <v>7.95059166666667</v>
      </c>
      <c r="AQ10" s="105" t="n">
        <f aca="false">J10+AI10</f>
        <v>2698.024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0.996735602995835</v>
      </c>
      <c r="AY10" s="107" t="n">
        <f aca="false">AN10/AD10</f>
        <v>1.23519087319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112" t="n">
        <v>967.7824</v>
      </c>
      <c r="F11" s="113" t="n">
        <v>33.5442</v>
      </c>
      <c r="G11" s="113" t="n">
        <v>36.9896</v>
      </c>
      <c r="H11" s="114" t="n">
        <v>39.3632</v>
      </c>
      <c r="I11" s="85"/>
      <c r="J11" s="112" t="n">
        <v>871.2352</v>
      </c>
      <c r="K11" s="113" t="n">
        <v>33.4363</v>
      </c>
      <c r="L11" s="113" t="n">
        <v>37.0075</v>
      </c>
      <c r="M11" s="114" t="n">
        <v>39.3718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613.512</v>
      </c>
      <c r="Z11" s="113" t="n">
        <v>32.4882</v>
      </c>
      <c r="AA11" s="113" t="n">
        <v>37.2107</v>
      </c>
      <c r="AB11" s="113" t="n">
        <v>39.5231</v>
      </c>
      <c r="AC11" s="112" t="n">
        <v>26873.43</v>
      </c>
      <c r="AD11" s="113" t="n">
        <v>41.74</v>
      </c>
      <c r="AE11" s="113"/>
      <c r="AF11" s="118" t="n">
        <f aca="false">AC11/3600</f>
        <v>7.46484166666667</v>
      </c>
      <c r="AG11" s="119" t="n">
        <f aca="false">E11+Y11</f>
        <v>1581.2944</v>
      </c>
      <c r="AH11" s="190"/>
      <c r="AI11" s="112" t="n">
        <v>613.512</v>
      </c>
      <c r="AJ11" s="113" t="n">
        <v>32.4882</v>
      </c>
      <c r="AK11" s="113" t="n">
        <v>37.2107</v>
      </c>
      <c r="AL11" s="113" t="n">
        <v>39.5231</v>
      </c>
      <c r="AM11" s="112" t="n">
        <v>27018</v>
      </c>
      <c r="AN11" s="113" t="n">
        <v>52.31</v>
      </c>
      <c r="AO11" s="113"/>
      <c r="AP11" s="118" t="n">
        <f aca="false">AM11/3600</f>
        <v>7.505</v>
      </c>
      <c r="AQ11" s="119" t="n">
        <f aca="false">J11+AI11</f>
        <v>1484.7472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1.00537966310962</v>
      </c>
      <c r="AY11" s="121" t="n">
        <f aca="false">AN11/AD11</f>
        <v>1.25323430761859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2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82" t="n">
        <v>29474.4432</v>
      </c>
      <c r="F12" s="83" t="n">
        <v>40.8928</v>
      </c>
      <c r="G12" s="83" t="n">
        <v>43.9414</v>
      </c>
      <c r="H12" s="84" t="n">
        <v>44.1095</v>
      </c>
      <c r="I12" s="85"/>
      <c r="J12" s="82" t="n">
        <v>28245.5264</v>
      </c>
      <c r="K12" s="83" t="n">
        <v>40.8562</v>
      </c>
      <c r="L12" s="83" t="n">
        <v>44.0676</v>
      </c>
      <c r="M12" s="84" t="n">
        <v>44.1757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5960.2992</v>
      </c>
      <c r="Z12" s="83" t="n">
        <v>39.2558</v>
      </c>
      <c r="AA12" s="83" t="n">
        <v>43.5425</v>
      </c>
      <c r="AB12" s="83" t="n">
        <v>44.4933</v>
      </c>
      <c r="AC12" s="82" t="n">
        <v>59105.06</v>
      </c>
      <c r="AD12" s="83" t="n">
        <v>82.13</v>
      </c>
      <c r="AE12" s="83"/>
      <c r="AF12" s="90" t="n">
        <f aca="false">AC12/3600</f>
        <v>16.4180722222222</v>
      </c>
      <c r="AG12" s="91" t="n">
        <f aca="false">E12+Y12</f>
        <v>45434.7424</v>
      </c>
      <c r="AH12" s="190"/>
      <c r="AI12" s="82" t="n">
        <v>15960.2992</v>
      </c>
      <c r="AJ12" s="83" t="n">
        <v>39.2558</v>
      </c>
      <c r="AK12" s="83" t="n">
        <v>43.5425</v>
      </c>
      <c r="AL12" s="83" t="n">
        <v>44.4933</v>
      </c>
      <c r="AM12" s="82" t="n">
        <v>58957.69</v>
      </c>
      <c r="AN12" s="83" t="n">
        <v>100.09</v>
      </c>
      <c r="AO12" s="83"/>
      <c r="AP12" s="90" t="n">
        <f aca="false">AM12/3600</f>
        <v>16.3771361111111</v>
      </c>
      <c r="AQ12" s="91" t="n">
        <f aca="false">J12+AI12</f>
        <v>44205.8256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0.997506643255248</v>
      </c>
      <c r="AY12" s="93" t="n">
        <f aca="false">AN12/AD12</f>
        <v>1.21867770607573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8" t="n">
        <v>15196.3936</v>
      </c>
      <c r="F13" s="99" t="n">
        <v>38.0948</v>
      </c>
      <c r="G13" s="99" t="n">
        <v>42.1719</v>
      </c>
      <c r="H13" s="100" t="n">
        <v>42.7493</v>
      </c>
      <c r="I13" s="85"/>
      <c r="J13" s="98" t="n">
        <v>14485.9168</v>
      </c>
      <c r="K13" s="99" t="n">
        <v>38.0433</v>
      </c>
      <c r="L13" s="99" t="n">
        <v>42.3537</v>
      </c>
      <c r="M13" s="100" t="n">
        <v>42.8686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9395.9408</v>
      </c>
      <c r="Z13" s="99" t="n">
        <v>36.0343</v>
      </c>
      <c r="AA13" s="99" t="n">
        <v>41.5485</v>
      </c>
      <c r="AB13" s="99" t="n">
        <v>42.7253</v>
      </c>
      <c r="AC13" s="98" t="n">
        <v>51788.87</v>
      </c>
      <c r="AD13" s="99" t="n">
        <v>70.32</v>
      </c>
      <c r="AE13" s="99"/>
      <c r="AF13" s="104" t="n">
        <f aca="false">AC13/3600</f>
        <v>14.3857972222222</v>
      </c>
      <c r="AG13" s="105" t="n">
        <f aca="false">E13+Y13</f>
        <v>24592.3344</v>
      </c>
      <c r="AH13" s="190"/>
      <c r="AI13" s="98" t="n">
        <v>9395.9408</v>
      </c>
      <c r="AJ13" s="99" t="n">
        <v>36.0343</v>
      </c>
      <c r="AK13" s="99" t="n">
        <v>41.5485</v>
      </c>
      <c r="AL13" s="99" t="n">
        <v>42.7253</v>
      </c>
      <c r="AM13" s="98" t="n">
        <v>51178.07</v>
      </c>
      <c r="AN13" s="99" t="n">
        <v>88.1</v>
      </c>
      <c r="AO13" s="99"/>
      <c r="AP13" s="104" t="n">
        <f aca="false">AM13/3600</f>
        <v>14.2161305555556</v>
      </c>
      <c r="AQ13" s="105" t="n">
        <f aca="false">J13+AI13</f>
        <v>23881.8576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0.988205960083701</v>
      </c>
      <c r="AY13" s="107" t="n">
        <f aca="false">AN13/AD13</f>
        <v>1.2528441410694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v>8731.2848</v>
      </c>
      <c r="F14" s="99" t="n">
        <v>35.4428</v>
      </c>
      <c r="G14" s="99" t="n">
        <v>40.9923</v>
      </c>
      <c r="H14" s="100" t="n">
        <v>41.7906</v>
      </c>
      <c r="I14" s="85"/>
      <c r="J14" s="98" t="n">
        <v>8333.8112</v>
      </c>
      <c r="K14" s="99" t="n">
        <v>35.3822</v>
      </c>
      <c r="L14" s="99" t="n">
        <v>41.1851</v>
      </c>
      <c r="M14" s="100" t="n">
        <v>41.9255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5641.9856</v>
      </c>
      <c r="Z14" s="99" t="n">
        <v>33.1061</v>
      </c>
      <c r="AA14" s="99" t="n">
        <v>40.2673</v>
      </c>
      <c r="AB14" s="99" t="n">
        <v>41.5667</v>
      </c>
      <c r="AC14" s="98" t="n">
        <v>46330.06</v>
      </c>
      <c r="AD14" s="99" t="n">
        <v>62.48</v>
      </c>
      <c r="AE14" s="99"/>
      <c r="AF14" s="104" t="n">
        <f aca="false">AC14/3600</f>
        <v>12.8694611111111</v>
      </c>
      <c r="AG14" s="105" t="n">
        <f aca="false">E14+Y14</f>
        <v>14373.2704</v>
      </c>
      <c r="AH14" s="190"/>
      <c r="AI14" s="98" t="n">
        <v>5641.9856</v>
      </c>
      <c r="AJ14" s="99" t="n">
        <v>33.1061</v>
      </c>
      <c r="AK14" s="99" t="n">
        <v>40.2673</v>
      </c>
      <c r="AL14" s="99" t="n">
        <v>41.5667</v>
      </c>
      <c r="AM14" s="98" t="n">
        <v>45705.31</v>
      </c>
      <c r="AN14" s="99" t="n">
        <v>79.6</v>
      </c>
      <c r="AO14" s="99"/>
      <c r="AP14" s="104" t="n">
        <f aca="false">AM14/3600</f>
        <v>12.6959194444444</v>
      </c>
      <c r="AQ14" s="105" t="n">
        <f aca="false">J14+AI14</f>
        <v>13975.7968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0.986515234385624</v>
      </c>
      <c r="AY14" s="107" t="n">
        <f aca="false">AN14/AD14</f>
        <v>1.27400768245839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v>5392.6304</v>
      </c>
      <c r="F15" s="113" t="n">
        <v>32.9329</v>
      </c>
      <c r="G15" s="113" t="n">
        <v>39.8088</v>
      </c>
      <c r="H15" s="114" t="n">
        <v>40.7112</v>
      </c>
      <c r="I15" s="85"/>
      <c r="J15" s="112" t="n">
        <v>5081.8176</v>
      </c>
      <c r="K15" s="113" t="n">
        <v>32.8272</v>
      </c>
      <c r="L15" s="113" t="n">
        <v>39.9973</v>
      </c>
      <c r="M15" s="114" t="n">
        <v>40.8484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3445.8448</v>
      </c>
      <c r="Z15" s="113" t="n">
        <v>30.3905</v>
      </c>
      <c r="AA15" s="113" t="n">
        <v>38.9303</v>
      </c>
      <c r="AB15" s="113" t="n">
        <v>40.2246</v>
      </c>
      <c r="AC15" s="112" t="n">
        <v>42195.85</v>
      </c>
      <c r="AD15" s="113" t="n">
        <v>56.91</v>
      </c>
      <c r="AE15" s="113"/>
      <c r="AF15" s="118" t="n">
        <f aca="false">AC15/3600</f>
        <v>11.7210694444444</v>
      </c>
      <c r="AG15" s="119" t="n">
        <f aca="false">E15+Y15</f>
        <v>8838.4752</v>
      </c>
      <c r="AH15" s="190"/>
      <c r="AI15" s="112" t="n">
        <v>3445.8448</v>
      </c>
      <c r="AJ15" s="113" t="n">
        <v>30.3905</v>
      </c>
      <c r="AK15" s="113" t="n">
        <v>38.9303</v>
      </c>
      <c r="AL15" s="113" t="n">
        <v>40.2246</v>
      </c>
      <c r="AM15" s="112" t="n">
        <v>41764.57</v>
      </c>
      <c r="AN15" s="113" t="n">
        <v>73.77</v>
      </c>
      <c r="AO15" s="113"/>
      <c r="AP15" s="118" t="n">
        <f aca="false">AM15/3600</f>
        <v>11.6012694444444</v>
      </c>
      <c r="AQ15" s="119" t="n">
        <f aca="false">J15+AI15</f>
        <v>8527.6624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0.989779089649812</v>
      </c>
      <c r="AY15" s="121" t="n">
        <f aca="false">AN15/AD15</f>
        <v>1.29625724828677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2" t="n">
        <v>16884.424</v>
      </c>
      <c r="F16" s="83" t="n">
        <v>39.3526</v>
      </c>
      <c r="G16" s="83" t="n">
        <v>43.0356</v>
      </c>
      <c r="H16" s="84" t="n">
        <v>43.4437</v>
      </c>
      <c r="I16" s="85"/>
      <c r="J16" s="82" t="n">
        <v>15644.9456</v>
      </c>
      <c r="K16" s="83" t="n">
        <v>39.2995</v>
      </c>
      <c r="L16" s="83" t="n">
        <v>43.1931</v>
      </c>
      <c r="M16" s="84" t="n">
        <v>43.5401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5960.2992</v>
      </c>
      <c r="Z16" s="83" t="n">
        <v>39.2558</v>
      </c>
      <c r="AA16" s="83" t="n">
        <v>43.5425</v>
      </c>
      <c r="AB16" s="83" t="n">
        <v>44.4933</v>
      </c>
      <c r="AC16" s="82" t="n">
        <v>54036.19</v>
      </c>
      <c r="AD16" s="83" t="n">
        <v>74.57</v>
      </c>
      <c r="AE16" s="83"/>
      <c r="AF16" s="90" t="n">
        <f aca="false">AC16/3600</f>
        <v>15.0100527777778</v>
      </c>
      <c r="AG16" s="91" t="n">
        <f aca="false">E16+Y16</f>
        <v>32844.7232</v>
      </c>
      <c r="AH16" s="190"/>
      <c r="AI16" s="82" t="n">
        <v>15960.2992</v>
      </c>
      <c r="AJ16" s="83" t="n">
        <v>39.2558</v>
      </c>
      <c r="AK16" s="83" t="n">
        <v>43.5425</v>
      </c>
      <c r="AL16" s="83" t="n">
        <v>44.4933</v>
      </c>
      <c r="AM16" s="82" t="n">
        <v>53384.88</v>
      </c>
      <c r="AN16" s="83" t="n">
        <v>93.73</v>
      </c>
      <c r="AO16" s="83"/>
      <c r="AP16" s="90" t="n">
        <f aca="false">AM16/3600</f>
        <v>14.8291333333333</v>
      </c>
      <c r="AQ16" s="91" t="n">
        <f aca="false">J16+AI16</f>
        <v>31605.2448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0.987946781592114</v>
      </c>
      <c r="AY16" s="93" t="n">
        <f aca="false">AN16/AD16</f>
        <v>1.25693978811855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v>8503.8192</v>
      </c>
      <c r="F17" s="99" t="n">
        <v>36.5667</v>
      </c>
      <c r="G17" s="99" t="n">
        <v>41.3915</v>
      </c>
      <c r="H17" s="100" t="n">
        <v>42.1366</v>
      </c>
      <c r="I17" s="85"/>
      <c r="J17" s="98" t="n">
        <v>7777.7936</v>
      </c>
      <c r="K17" s="99" t="n">
        <v>36.5057</v>
      </c>
      <c r="L17" s="99" t="n">
        <v>41.5864</v>
      </c>
      <c r="M17" s="100" t="n">
        <v>42.2719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9395.9408</v>
      </c>
      <c r="Z17" s="99" t="n">
        <v>36.0343</v>
      </c>
      <c r="AA17" s="99" t="n">
        <v>41.5485</v>
      </c>
      <c r="AB17" s="99" t="n">
        <v>42.7253</v>
      </c>
      <c r="AC17" s="98" t="n">
        <v>47443.85</v>
      </c>
      <c r="AD17" s="99" t="n">
        <v>63.46</v>
      </c>
      <c r="AE17" s="99"/>
      <c r="AF17" s="104" t="n">
        <f aca="false">AC17/3600</f>
        <v>13.1788472222222</v>
      </c>
      <c r="AG17" s="105" t="n">
        <f aca="false">E17+Y17</f>
        <v>17899.76</v>
      </c>
      <c r="AH17" s="190"/>
      <c r="AI17" s="98" t="n">
        <v>9395.9408</v>
      </c>
      <c r="AJ17" s="99" t="n">
        <v>36.0343</v>
      </c>
      <c r="AK17" s="99" t="n">
        <v>41.5485</v>
      </c>
      <c r="AL17" s="99" t="n">
        <v>42.7253</v>
      </c>
      <c r="AM17" s="98" t="n">
        <v>46721.25</v>
      </c>
      <c r="AN17" s="99" t="n">
        <v>83.96</v>
      </c>
      <c r="AO17" s="99"/>
      <c r="AP17" s="104" t="n">
        <f aca="false">AM17/3600</f>
        <v>12.978125</v>
      </c>
      <c r="AQ17" s="105" t="n">
        <f aca="false">J17+AI17</f>
        <v>17173.7344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0.98476936420632</v>
      </c>
      <c r="AY17" s="107" t="n">
        <f aca="false">AN17/AD17</f>
        <v>1.3230381342578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v>4729.1488</v>
      </c>
      <c r="F18" s="99" t="n">
        <v>33.9217</v>
      </c>
      <c r="G18" s="99" t="n">
        <v>40.1699</v>
      </c>
      <c r="H18" s="100" t="n">
        <v>41.0983</v>
      </c>
      <c r="I18" s="85"/>
      <c r="J18" s="98" t="n">
        <v>4280.9712</v>
      </c>
      <c r="K18" s="99" t="n">
        <v>33.8456</v>
      </c>
      <c r="L18" s="99" t="n">
        <v>40.3689</v>
      </c>
      <c r="M18" s="100" t="n">
        <v>41.2452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5641.9856</v>
      </c>
      <c r="Z18" s="99" t="n">
        <v>33.1061</v>
      </c>
      <c r="AA18" s="99" t="n">
        <v>40.2673</v>
      </c>
      <c r="AB18" s="99" t="n">
        <v>41.5667</v>
      </c>
      <c r="AC18" s="98" t="n">
        <v>42234.3</v>
      </c>
      <c r="AD18" s="99" t="n">
        <v>56.3</v>
      </c>
      <c r="AE18" s="99"/>
      <c r="AF18" s="104" t="n">
        <f aca="false">AC18/3600</f>
        <v>11.73175</v>
      </c>
      <c r="AG18" s="105" t="n">
        <f aca="false">E18+Y18</f>
        <v>10371.1344</v>
      </c>
      <c r="AH18" s="190"/>
      <c r="AI18" s="98" t="n">
        <v>5641.9856</v>
      </c>
      <c r="AJ18" s="99" t="n">
        <v>33.1061</v>
      </c>
      <c r="AK18" s="99" t="n">
        <v>40.2673</v>
      </c>
      <c r="AL18" s="99" t="n">
        <v>41.5667</v>
      </c>
      <c r="AM18" s="98" t="n">
        <v>41546.71</v>
      </c>
      <c r="AN18" s="99" t="n">
        <v>78.06</v>
      </c>
      <c r="AO18" s="99"/>
      <c r="AP18" s="104" t="n">
        <f aca="false">AM18/3600</f>
        <v>11.5407527777778</v>
      </c>
      <c r="AQ18" s="105" t="n">
        <f aca="false">J18+AI18</f>
        <v>9922.9568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0.983719630726684</v>
      </c>
      <c r="AY18" s="107" t="n">
        <f aca="false">AN18/AD18</f>
        <v>1.38650088809947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v>3118.9488</v>
      </c>
      <c r="F19" s="113" t="n">
        <v>31.5512</v>
      </c>
      <c r="G19" s="113" t="n">
        <v>39.3279</v>
      </c>
      <c r="H19" s="114" t="n">
        <v>40.3228</v>
      </c>
      <c r="I19" s="85"/>
      <c r="J19" s="112" t="n">
        <v>2756.3168</v>
      </c>
      <c r="K19" s="113" t="n">
        <v>31.4245</v>
      </c>
      <c r="L19" s="113" t="n">
        <v>39.5885</v>
      </c>
      <c r="M19" s="114" t="n">
        <v>40.5325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3445.8448</v>
      </c>
      <c r="Z19" s="113" t="n">
        <v>30.3905</v>
      </c>
      <c r="AA19" s="113" t="n">
        <v>38.9303</v>
      </c>
      <c r="AB19" s="113" t="n">
        <v>40.2246</v>
      </c>
      <c r="AC19" s="112" t="n">
        <v>39090.6</v>
      </c>
      <c r="AD19" s="113" t="n">
        <v>51.72</v>
      </c>
      <c r="AE19" s="113"/>
      <c r="AF19" s="118" t="n">
        <f aca="false">AC19/3600</f>
        <v>10.8585</v>
      </c>
      <c r="AG19" s="119" t="n">
        <f aca="false">E19+Y19</f>
        <v>6564.7936</v>
      </c>
      <c r="AH19" s="190"/>
      <c r="AI19" s="112" t="n">
        <v>3445.8448</v>
      </c>
      <c r="AJ19" s="113" t="n">
        <v>30.3905</v>
      </c>
      <c r="AK19" s="113" t="n">
        <v>38.9303</v>
      </c>
      <c r="AL19" s="113" t="n">
        <v>40.2246</v>
      </c>
      <c r="AM19" s="112" t="n">
        <v>38550.06</v>
      </c>
      <c r="AN19" s="113" t="n">
        <v>74.56</v>
      </c>
      <c r="AO19" s="113"/>
      <c r="AP19" s="118" t="n">
        <f aca="false">AM19/3600</f>
        <v>10.70835</v>
      </c>
      <c r="AQ19" s="119" t="n">
        <f aca="false">J19+AI19</f>
        <v>6202.1616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0.986172123221439</v>
      </c>
      <c r="AY19" s="121" t="n">
        <f aca="false">AN19/AD19</f>
        <v>1.4416086620263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2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4100.3752</v>
      </c>
      <c r="F20" s="83" t="n">
        <v>41.6214</v>
      </c>
      <c r="G20" s="83" t="n">
        <v>43.1868</v>
      </c>
      <c r="H20" s="84" t="n">
        <v>44.5901</v>
      </c>
      <c r="I20" s="85"/>
      <c r="J20" s="82" t="n">
        <v>3825.4368</v>
      </c>
      <c r="K20" s="83" t="n">
        <v>41.5913</v>
      </c>
      <c r="L20" s="83" t="n">
        <v>43.1972</v>
      </c>
      <c r="M20" s="84" t="n">
        <v>44.6608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242.6984</v>
      </c>
      <c r="Z20" s="83" t="n">
        <v>41.923</v>
      </c>
      <c r="AA20" s="83" t="n">
        <v>43.0422</v>
      </c>
      <c r="AB20" s="83" t="n">
        <v>44.0457</v>
      </c>
      <c r="AC20" s="82" t="n">
        <v>39483.54</v>
      </c>
      <c r="AD20" s="83" t="n">
        <v>51.31</v>
      </c>
      <c r="AE20" s="83"/>
      <c r="AF20" s="90" t="n">
        <f aca="false">AC20/3600</f>
        <v>10.96765</v>
      </c>
      <c r="AG20" s="91" t="n">
        <f aca="false">E20+Y20</f>
        <v>6343.0736</v>
      </c>
      <c r="AH20" s="190"/>
      <c r="AI20" s="82" t="n">
        <v>2242.6984</v>
      </c>
      <c r="AJ20" s="83" t="n">
        <v>41.923</v>
      </c>
      <c r="AK20" s="83" t="n">
        <v>43.0422</v>
      </c>
      <c r="AL20" s="83" t="n">
        <v>44.0457</v>
      </c>
      <c r="AM20" s="82" t="n">
        <v>39331.58</v>
      </c>
      <c r="AN20" s="83" t="n">
        <v>66.97</v>
      </c>
      <c r="AO20" s="83"/>
      <c r="AP20" s="90" t="n">
        <f aca="false">AM20/3600</f>
        <v>10.9254388888889</v>
      </c>
      <c r="AQ20" s="91" t="n">
        <f aca="false">J20+AI20</f>
        <v>6068.1352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0.996151307608183</v>
      </c>
      <c r="AY20" s="93" t="n">
        <f aca="false">AN20/AD20</f>
        <v>1.30520366400312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2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2163.5624</v>
      </c>
      <c r="F21" s="99" t="n">
        <v>40.0078</v>
      </c>
      <c r="G21" s="99" t="n">
        <v>41.7788</v>
      </c>
      <c r="H21" s="100" t="n">
        <v>42.9204</v>
      </c>
      <c r="I21" s="85"/>
      <c r="J21" s="98" t="n">
        <v>2013.8504</v>
      </c>
      <c r="K21" s="99" t="n">
        <v>39.9662</v>
      </c>
      <c r="L21" s="99" t="n">
        <v>41.8139</v>
      </c>
      <c r="M21" s="100" t="n">
        <v>43.0256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223.064</v>
      </c>
      <c r="Z21" s="99" t="n">
        <v>39.0531</v>
      </c>
      <c r="AA21" s="99" t="n">
        <v>41.3123</v>
      </c>
      <c r="AB21" s="99" t="n">
        <v>42.523</v>
      </c>
      <c r="AC21" s="98" t="n">
        <v>34711.27</v>
      </c>
      <c r="AD21" s="99" t="n">
        <v>45.07</v>
      </c>
      <c r="AE21" s="99"/>
      <c r="AF21" s="104" t="n">
        <f aca="false">AC21/3600</f>
        <v>9.64201944444444</v>
      </c>
      <c r="AG21" s="105" t="n">
        <f aca="false">E21+Y21</f>
        <v>3386.6264</v>
      </c>
      <c r="AH21" s="190"/>
      <c r="AI21" s="98" t="n">
        <v>1223.064</v>
      </c>
      <c r="AJ21" s="99" t="n">
        <v>39.0531</v>
      </c>
      <c r="AK21" s="99" t="n">
        <v>41.3123</v>
      </c>
      <c r="AL21" s="99" t="n">
        <v>42.523</v>
      </c>
      <c r="AM21" s="98" t="n">
        <v>34555.08</v>
      </c>
      <c r="AN21" s="99" t="n">
        <v>60.32</v>
      </c>
      <c r="AO21" s="99"/>
      <c r="AP21" s="104" t="n">
        <f aca="false">AM21/3600</f>
        <v>9.59863333333333</v>
      </c>
      <c r="AQ21" s="105" t="n">
        <f aca="false">J21+AI21</f>
        <v>3236.9144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0.995500308689368</v>
      </c>
      <c r="AY21" s="107" t="n">
        <f aca="false">AN21/AD21</f>
        <v>1.33836254714888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1253.8848</v>
      </c>
      <c r="F22" s="99" t="n">
        <v>38.1068</v>
      </c>
      <c r="G22" s="99" t="n">
        <v>40.8067</v>
      </c>
      <c r="H22" s="100" t="n">
        <v>41.9274</v>
      </c>
      <c r="I22" s="85"/>
      <c r="J22" s="98" t="n">
        <v>1180.2848</v>
      </c>
      <c r="K22" s="99" t="n">
        <v>38.0497</v>
      </c>
      <c r="L22" s="99" t="n">
        <v>40.8549</v>
      </c>
      <c r="M22" s="100" t="n">
        <v>42.0143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658.3872</v>
      </c>
      <c r="Z22" s="99" t="n">
        <v>36.3005</v>
      </c>
      <c r="AA22" s="99" t="n">
        <v>40.1666</v>
      </c>
      <c r="AB22" s="99" t="n">
        <v>41.6356</v>
      </c>
      <c r="AC22" s="98" t="n">
        <v>31055.12</v>
      </c>
      <c r="AD22" s="99" t="n">
        <v>41.04</v>
      </c>
      <c r="AE22" s="99"/>
      <c r="AF22" s="104" t="n">
        <f aca="false">AC22/3600</f>
        <v>8.62642222222222</v>
      </c>
      <c r="AG22" s="105" t="n">
        <f aca="false">E22+Y22</f>
        <v>1912.272</v>
      </c>
      <c r="AH22" s="190"/>
      <c r="AI22" s="98" t="n">
        <v>658.3872</v>
      </c>
      <c r="AJ22" s="99" t="n">
        <v>36.3005</v>
      </c>
      <c r="AK22" s="99" t="n">
        <v>40.1666</v>
      </c>
      <c r="AL22" s="99" t="n">
        <v>41.6356</v>
      </c>
      <c r="AM22" s="98" t="n">
        <v>30973.43</v>
      </c>
      <c r="AN22" s="99" t="n">
        <v>54.43</v>
      </c>
      <c r="AO22" s="99"/>
      <c r="AP22" s="104" t="n">
        <f aca="false">AM22/3600</f>
        <v>8.60373055555556</v>
      </c>
      <c r="AQ22" s="105" t="n">
        <f aca="false">J22+AI22</f>
        <v>1838.672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0.997369515880151</v>
      </c>
      <c r="AY22" s="107" t="n">
        <f aca="false">AN22/AD22</f>
        <v>1.32626705653021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713.3576</v>
      </c>
      <c r="F23" s="113" t="n">
        <v>35.985</v>
      </c>
      <c r="G23" s="113" t="n">
        <v>39.9022</v>
      </c>
      <c r="H23" s="114" t="n">
        <v>41.0601</v>
      </c>
      <c r="I23" s="85"/>
      <c r="J23" s="112" t="n">
        <v>681.5432</v>
      </c>
      <c r="K23" s="113" t="n">
        <v>35.9344</v>
      </c>
      <c r="L23" s="113" t="n">
        <v>39.9251</v>
      </c>
      <c r="M23" s="114" t="n">
        <v>41.1163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347.58</v>
      </c>
      <c r="Z23" s="113" t="n">
        <v>33.787</v>
      </c>
      <c r="AA23" s="113" t="n">
        <v>39.098</v>
      </c>
      <c r="AB23" s="113" t="n">
        <v>40.8202</v>
      </c>
      <c r="AC23" s="112" t="n">
        <v>28073.21</v>
      </c>
      <c r="AD23" s="113" t="n">
        <v>37.46</v>
      </c>
      <c r="AE23" s="113"/>
      <c r="AF23" s="118" t="n">
        <f aca="false">AC23/3600</f>
        <v>7.79811388888889</v>
      </c>
      <c r="AG23" s="119" t="n">
        <f aca="false">E23+Y23</f>
        <v>1060.9376</v>
      </c>
      <c r="AH23" s="190"/>
      <c r="AI23" s="112" t="n">
        <v>347.58</v>
      </c>
      <c r="AJ23" s="113" t="n">
        <v>33.787</v>
      </c>
      <c r="AK23" s="113" t="n">
        <v>39.098</v>
      </c>
      <c r="AL23" s="113" t="n">
        <v>40.8202</v>
      </c>
      <c r="AM23" s="112" t="n">
        <v>28053.07</v>
      </c>
      <c r="AN23" s="113" t="n">
        <v>48.85</v>
      </c>
      <c r="AO23" s="113"/>
      <c r="AP23" s="118" t="n">
        <f aca="false">AM23/3600</f>
        <v>7.79251944444444</v>
      </c>
      <c r="AQ23" s="119" t="n">
        <f aca="false">J23+AI23</f>
        <v>1029.1232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0.999282590056499</v>
      </c>
      <c r="AY23" s="121" t="n">
        <f aca="false">AN23/AD23</f>
        <v>1.30405766150561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2044.756</v>
      </c>
      <c r="F24" s="83" t="n">
        <v>40.7066</v>
      </c>
      <c r="G24" s="83" t="n">
        <v>42.4044</v>
      </c>
      <c r="H24" s="84" t="n">
        <v>43.627</v>
      </c>
      <c r="I24" s="85"/>
      <c r="J24" s="82" t="n">
        <v>1864.6408</v>
      </c>
      <c r="K24" s="83" t="n">
        <v>40.6778</v>
      </c>
      <c r="L24" s="83" t="n">
        <v>42.4624</v>
      </c>
      <c r="M24" s="84" t="n">
        <v>43.7727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242.6984</v>
      </c>
      <c r="Z24" s="83" t="n">
        <v>41.923</v>
      </c>
      <c r="AA24" s="83" t="n">
        <v>43.0422</v>
      </c>
      <c r="AB24" s="83" t="n">
        <v>44.0457</v>
      </c>
      <c r="AC24" s="82" t="n">
        <v>35713.96</v>
      </c>
      <c r="AD24" s="83" t="n">
        <v>45.21</v>
      </c>
      <c r="AE24" s="83"/>
      <c r="AF24" s="90" t="n">
        <f aca="false">AC24/3600</f>
        <v>9.92054444444444</v>
      </c>
      <c r="AG24" s="91" t="n">
        <f aca="false">E24+Y24</f>
        <v>4287.4544</v>
      </c>
      <c r="AH24" s="190"/>
      <c r="AI24" s="82" t="n">
        <v>2242.6984</v>
      </c>
      <c r="AJ24" s="83" t="n">
        <v>41.923</v>
      </c>
      <c r="AK24" s="83" t="n">
        <v>43.0422</v>
      </c>
      <c r="AL24" s="83" t="n">
        <v>44.0457</v>
      </c>
      <c r="AM24" s="82" t="n">
        <v>35439.7</v>
      </c>
      <c r="AN24" s="83" t="n">
        <v>63.84</v>
      </c>
      <c r="AO24" s="83"/>
      <c r="AP24" s="90" t="n">
        <f aca="false">AM24/3600</f>
        <v>9.84436111111111</v>
      </c>
      <c r="AQ24" s="91" t="n">
        <f aca="false">J24+AI24</f>
        <v>4107.3392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0.992320649964328</v>
      </c>
      <c r="AY24" s="93" t="n">
        <f aca="false">AN24/AD24</f>
        <v>1.41207697412077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1127.8408</v>
      </c>
      <c r="F25" s="99" t="n">
        <v>38.8891</v>
      </c>
      <c r="G25" s="99" t="n">
        <v>41.1008</v>
      </c>
      <c r="H25" s="100" t="n">
        <v>42.1921</v>
      </c>
      <c r="I25" s="85"/>
      <c r="J25" s="98" t="n">
        <v>1014.2464</v>
      </c>
      <c r="K25" s="99" t="n">
        <v>38.8427</v>
      </c>
      <c r="L25" s="99" t="n">
        <v>41.1826</v>
      </c>
      <c r="M25" s="100" t="n">
        <v>42.3313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223.064</v>
      </c>
      <c r="Z25" s="99" t="n">
        <v>39.0531</v>
      </c>
      <c r="AA25" s="99" t="n">
        <v>41.3123</v>
      </c>
      <c r="AB25" s="99" t="n">
        <v>42.523</v>
      </c>
      <c r="AC25" s="98" t="n">
        <v>32003.52</v>
      </c>
      <c r="AD25" s="99" t="n">
        <v>40.92</v>
      </c>
      <c r="AE25" s="99"/>
      <c r="AF25" s="104" t="n">
        <f aca="false">AC25/3600</f>
        <v>8.88986666666667</v>
      </c>
      <c r="AG25" s="105" t="n">
        <f aca="false">E25+Y25</f>
        <v>2350.9048</v>
      </c>
      <c r="AH25" s="190"/>
      <c r="AI25" s="98" t="n">
        <v>1223.064</v>
      </c>
      <c r="AJ25" s="99" t="n">
        <v>39.0531</v>
      </c>
      <c r="AK25" s="99" t="n">
        <v>41.3123</v>
      </c>
      <c r="AL25" s="99" t="n">
        <v>42.523</v>
      </c>
      <c r="AM25" s="98" t="n">
        <v>31761.7</v>
      </c>
      <c r="AN25" s="99" t="n">
        <v>58.48</v>
      </c>
      <c r="AO25" s="99"/>
      <c r="AP25" s="104" t="n">
        <f aca="false">AM25/3600</f>
        <v>8.82269444444444</v>
      </c>
      <c r="AQ25" s="105" t="n">
        <f aca="false">J25+AI25</f>
        <v>2237.3104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0.992443956164822</v>
      </c>
      <c r="AY25" s="107" t="n">
        <f aca="false">AN25/AD25</f>
        <v>1.42913000977517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665.9248</v>
      </c>
      <c r="F26" s="99" t="n">
        <v>36.8567</v>
      </c>
      <c r="G26" s="99" t="n">
        <v>40.0987</v>
      </c>
      <c r="H26" s="100" t="n">
        <v>41.2523</v>
      </c>
      <c r="I26" s="85"/>
      <c r="J26" s="98" t="n">
        <v>606.8152</v>
      </c>
      <c r="K26" s="99" t="n">
        <v>36.8088</v>
      </c>
      <c r="L26" s="99" t="n">
        <v>40.1938</v>
      </c>
      <c r="M26" s="100" t="n">
        <v>41.372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658.3872</v>
      </c>
      <c r="Z26" s="99" t="n">
        <v>36.3005</v>
      </c>
      <c r="AA26" s="99" t="n">
        <v>40.1666</v>
      </c>
      <c r="AB26" s="99" t="n">
        <v>41.6356</v>
      </c>
      <c r="AC26" s="98" t="n">
        <v>28958.04</v>
      </c>
      <c r="AD26" s="99" t="n">
        <v>38.27</v>
      </c>
      <c r="AE26" s="99"/>
      <c r="AF26" s="104" t="n">
        <f aca="false">AC26/3600</f>
        <v>8.0439</v>
      </c>
      <c r="AG26" s="105" t="n">
        <f aca="false">E26+Y26</f>
        <v>1324.312</v>
      </c>
      <c r="AH26" s="190"/>
      <c r="AI26" s="98" t="n">
        <v>658.3872</v>
      </c>
      <c r="AJ26" s="99" t="n">
        <v>36.3005</v>
      </c>
      <c r="AK26" s="99" t="n">
        <v>40.1666</v>
      </c>
      <c r="AL26" s="99" t="n">
        <v>41.6356</v>
      </c>
      <c r="AM26" s="98" t="n">
        <v>28841.06</v>
      </c>
      <c r="AN26" s="99" t="n">
        <v>54.17</v>
      </c>
      <c r="AO26" s="99"/>
      <c r="AP26" s="104" t="n">
        <f aca="false">AM26/3600</f>
        <v>8.01140555555556</v>
      </c>
      <c r="AQ26" s="105" t="n">
        <f aca="false">J26+AI26</f>
        <v>1265.2024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0.995960361958199</v>
      </c>
      <c r="AY26" s="107" t="n">
        <f aca="false">AN26/AD26</f>
        <v>1.41546903579828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436.368</v>
      </c>
      <c r="F27" s="113" t="n">
        <v>34.8625</v>
      </c>
      <c r="G27" s="113" t="n">
        <v>39.5604</v>
      </c>
      <c r="H27" s="114" t="n">
        <v>40.7739</v>
      </c>
      <c r="I27" s="85"/>
      <c r="J27" s="112" t="n">
        <v>397.624</v>
      </c>
      <c r="K27" s="113" t="n">
        <v>34.791</v>
      </c>
      <c r="L27" s="113" t="n">
        <v>39.6257</v>
      </c>
      <c r="M27" s="114" t="n">
        <v>40.85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347.58</v>
      </c>
      <c r="Z27" s="113" t="n">
        <v>33.787</v>
      </c>
      <c r="AA27" s="113" t="n">
        <v>39.098</v>
      </c>
      <c r="AB27" s="113" t="n">
        <v>40.8202</v>
      </c>
      <c r="AC27" s="112" t="n">
        <v>26643</v>
      </c>
      <c r="AD27" s="113" t="n">
        <v>35.97</v>
      </c>
      <c r="AE27" s="113"/>
      <c r="AF27" s="118" t="n">
        <f aca="false">AC27/3600</f>
        <v>7.40083333333333</v>
      </c>
      <c r="AG27" s="119" t="n">
        <f aca="false">E27+Y27</f>
        <v>783.948</v>
      </c>
      <c r="AH27" s="190"/>
      <c r="AI27" s="112" t="n">
        <v>347.58</v>
      </c>
      <c r="AJ27" s="113" t="n">
        <v>33.787</v>
      </c>
      <c r="AK27" s="113" t="n">
        <v>39.098</v>
      </c>
      <c r="AL27" s="113" t="n">
        <v>40.8202</v>
      </c>
      <c r="AM27" s="112" t="n">
        <v>26686.91</v>
      </c>
      <c r="AN27" s="113" t="n">
        <v>50.37</v>
      </c>
      <c r="AO27" s="113"/>
      <c r="AP27" s="118" t="n">
        <f aca="false">AM27/3600</f>
        <v>7.41303055555556</v>
      </c>
      <c r="AQ27" s="119" t="n">
        <f aca="false">J27+AI27</f>
        <v>745.204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1.00164808767781</v>
      </c>
      <c r="AY27" s="121" t="n">
        <f aca="false">AN27/AD27</f>
        <v>1.40033361134279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7545.7536</v>
      </c>
      <c r="F28" s="83" t="n">
        <v>39.9005</v>
      </c>
      <c r="G28" s="83" t="n">
        <v>41.8948</v>
      </c>
      <c r="H28" s="84" t="n">
        <v>43.0106</v>
      </c>
      <c r="I28" s="85"/>
      <c r="J28" s="82" t="n">
        <v>7294.148</v>
      </c>
      <c r="K28" s="83" t="n">
        <v>39.8865</v>
      </c>
      <c r="L28" s="83" t="n">
        <v>41.8882</v>
      </c>
      <c r="M28" s="84" t="n">
        <v>43.018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2459.756</v>
      </c>
      <c r="Z28" s="83" t="n">
        <v>39.8286</v>
      </c>
      <c r="AA28" s="83" t="n">
        <v>41.7756</v>
      </c>
      <c r="AB28" s="83" t="n">
        <v>43.172</v>
      </c>
      <c r="AC28" s="82" t="n">
        <v>37456.09</v>
      </c>
      <c r="AD28" s="83" t="n">
        <v>56.69</v>
      </c>
      <c r="AE28" s="83"/>
      <c r="AF28" s="90" t="n">
        <f aca="false">AC28/3600</f>
        <v>10.4044694444444</v>
      </c>
      <c r="AG28" s="91" t="n">
        <f aca="false">E28+Y28</f>
        <v>10005.5096</v>
      </c>
      <c r="AH28" s="190"/>
      <c r="AI28" s="82" t="n">
        <v>2459.756</v>
      </c>
      <c r="AJ28" s="83" t="n">
        <v>39.8286</v>
      </c>
      <c r="AK28" s="83" t="n">
        <v>41.7756</v>
      </c>
      <c r="AL28" s="83" t="n">
        <v>43.172</v>
      </c>
      <c r="AM28" s="82" t="n">
        <v>37073.01</v>
      </c>
      <c r="AN28" s="83" t="n">
        <v>66.32</v>
      </c>
      <c r="AO28" s="83"/>
      <c r="AP28" s="90" t="n">
        <f aca="false">AM28/3600</f>
        <v>10.2980583333333</v>
      </c>
      <c r="AQ28" s="91" t="n">
        <f aca="false">J28+AI28</f>
        <v>9753.904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0.989772557680206</v>
      </c>
      <c r="AY28" s="93" t="n">
        <f aca="false">AN28/AD28</f>
        <v>1.16987122949374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3513.8568</v>
      </c>
      <c r="F29" s="99" t="n">
        <v>37.5463</v>
      </c>
      <c r="G29" s="99" t="n">
        <v>40.1239</v>
      </c>
      <c r="H29" s="100" t="n">
        <v>41.1067</v>
      </c>
      <c r="I29" s="85"/>
      <c r="J29" s="98" t="n">
        <v>3394.212</v>
      </c>
      <c r="K29" s="99" t="n">
        <v>37.5267</v>
      </c>
      <c r="L29" s="99" t="n">
        <v>40.1272</v>
      </c>
      <c r="M29" s="100" t="n">
        <v>41.1298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254.4328</v>
      </c>
      <c r="Z29" s="99" t="n">
        <v>36.8589</v>
      </c>
      <c r="AA29" s="99" t="n">
        <v>39.691</v>
      </c>
      <c r="AB29" s="99" t="n">
        <v>41.4792</v>
      </c>
      <c r="AC29" s="98" t="n">
        <v>31274.59</v>
      </c>
      <c r="AD29" s="99" t="n">
        <v>46.92</v>
      </c>
      <c r="AE29" s="99"/>
      <c r="AF29" s="104" t="n">
        <f aca="false">AC29/3600</f>
        <v>8.68738611111111</v>
      </c>
      <c r="AG29" s="105" t="n">
        <f aca="false">E29+Y29</f>
        <v>4768.2896</v>
      </c>
      <c r="AH29" s="190"/>
      <c r="AI29" s="98" t="n">
        <v>1254.4328</v>
      </c>
      <c r="AJ29" s="99" t="n">
        <v>36.8589</v>
      </c>
      <c r="AK29" s="99" t="n">
        <v>39.691</v>
      </c>
      <c r="AL29" s="99" t="n">
        <v>41.4792</v>
      </c>
      <c r="AM29" s="98" t="n">
        <v>31098.08</v>
      </c>
      <c r="AN29" s="99" t="n">
        <v>55.26</v>
      </c>
      <c r="AO29" s="99"/>
      <c r="AP29" s="104" t="n">
        <f aca="false">AM29/3600</f>
        <v>8.63835555555556</v>
      </c>
      <c r="AQ29" s="105" t="n">
        <f aca="false">J29+AI29</f>
        <v>4648.6448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0.994356121055464</v>
      </c>
      <c r="AY29" s="107" t="n">
        <f aca="false">AN29/AD29</f>
        <v>1.17774936061381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747.5632</v>
      </c>
      <c r="F30" s="99" t="n">
        <v>35.2721</v>
      </c>
      <c r="G30" s="99" t="n">
        <v>38.8795</v>
      </c>
      <c r="H30" s="100" t="n">
        <v>39.982</v>
      </c>
      <c r="I30" s="85"/>
      <c r="J30" s="98" t="n">
        <v>1695.8176</v>
      </c>
      <c r="K30" s="99" t="n">
        <v>35.2485</v>
      </c>
      <c r="L30" s="99" t="n">
        <v>38.887</v>
      </c>
      <c r="M30" s="100" t="n">
        <v>39.9903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644.64</v>
      </c>
      <c r="Z30" s="99" t="n">
        <v>34.1573</v>
      </c>
      <c r="AA30" s="99" t="n">
        <v>38.3311</v>
      </c>
      <c r="AB30" s="99" t="n">
        <v>40.5409</v>
      </c>
      <c r="AC30" s="98" t="n">
        <v>27448.57</v>
      </c>
      <c r="AD30" s="99" t="n">
        <v>41.73</v>
      </c>
      <c r="AE30" s="99"/>
      <c r="AF30" s="104" t="n">
        <f aca="false">AC30/3600</f>
        <v>7.62460277777778</v>
      </c>
      <c r="AG30" s="105" t="n">
        <f aca="false">E30+Y30</f>
        <v>2392.2032</v>
      </c>
      <c r="AH30" s="190"/>
      <c r="AI30" s="98" t="n">
        <v>644.64</v>
      </c>
      <c r="AJ30" s="99" t="n">
        <v>34.1573</v>
      </c>
      <c r="AK30" s="99" t="n">
        <v>38.3311</v>
      </c>
      <c r="AL30" s="99" t="n">
        <v>40.5409</v>
      </c>
      <c r="AM30" s="98" t="n">
        <v>27470.76</v>
      </c>
      <c r="AN30" s="99" t="n">
        <v>48.55</v>
      </c>
      <c r="AO30" s="99"/>
      <c r="AP30" s="104" t="n">
        <f aca="false">AM30/3600</f>
        <v>7.63076666666667</v>
      </c>
      <c r="AQ30" s="105" t="n">
        <f aca="false">J30+AI30</f>
        <v>2340.4576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1.00080842098514</v>
      </c>
      <c r="AY30" s="107" t="n">
        <f aca="false">AN30/AD30</f>
        <v>1.16343158399233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877.68</v>
      </c>
      <c r="F31" s="113" t="n">
        <v>33.0818</v>
      </c>
      <c r="G31" s="113" t="n">
        <v>37.6504</v>
      </c>
      <c r="H31" s="114" t="n">
        <v>39.0222</v>
      </c>
      <c r="I31" s="85"/>
      <c r="J31" s="112" t="n">
        <v>852.6968</v>
      </c>
      <c r="K31" s="113" t="n">
        <v>33.0506</v>
      </c>
      <c r="L31" s="113" t="n">
        <v>37.6568</v>
      </c>
      <c r="M31" s="114" t="n">
        <v>39.0308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322.1528</v>
      </c>
      <c r="Z31" s="113" t="n">
        <v>31.6624</v>
      </c>
      <c r="AA31" s="113" t="n">
        <v>37.0427</v>
      </c>
      <c r="AB31" s="113" t="n">
        <v>39.6169</v>
      </c>
      <c r="AC31" s="112" t="n">
        <v>24749.32</v>
      </c>
      <c r="AD31" s="113" t="n">
        <v>36.76</v>
      </c>
      <c r="AE31" s="113"/>
      <c r="AF31" s="118" t="n">
        <f aca="false">AC31/3600</f>
        <v>6.87481111111111</v>
      </c>
      <c r="AG31" s="119" t="n">
        <f aca="false">E31+Y31</f>
        <v>1199.8328</v>
      </c>
      <c r="AH31" s="190"/>
      <c r="AI31" s="112" t="n">
        <v>322.1528</v>
      </c>
      <c r="AJ31" s="113" t="n">
        <v>31.6624</v>
      </c>
      <c r="AK31" s="113" t="n">
        <v>37.0427</v>
      </c>
      <c r="AL31" s="113" t="n">
        <v>39.6169</v>
      </c>
      <c r="AM31" s="112" t="n">
        <v>24726.56</v>
      </c>
      <c r="AN31" s="113" t="n">
        <v>43.85</v>
      </c>
      <c r="AO31" s="113"/>
      <c r="AP31" s="118" t="n">
        <f aca="false">AM31/3600</f>
        <v>6.86848888888889</v>
      </c>
      <c r="AQ31" s="119" t="n">
        <f aca="false">J31+AI31</f>
        <v>1174.8496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0.999080378774043</v>
      </c>
      <c r="AY31" s="121" t="n">
        <f aca="false">AN31/AD31</f>
        <v>1.19287268770403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4802.4824</v>
      </c>
      <c r="F32" s="83" t="n">
        <v>38.7094</v>
      </c>
      <c r="G32" s="83" t="n">
        <v>40.9777</v>
      </c>
      <c r="H32" s="84" t="n">
        <v>41.9879</v>
      </c>
      <c r="I32" s="85"/>
      <c r="J32" s="82" t="n">
        <v>4477.408</v>
      </c>
      <c r="K32" s="83" t="n">
        <v>38.6692</v>
      </c>
      <c r="L32" s="83" t="n">
        <v>40.9796</v>
      </c>
      <c r="M32" s="84" t="n">
        <v>42.0167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2459.756</v>
      </c>
      <c r="Z32" s="83" t="n">
        <v>39.8286</v>
      </c>
      <c r="AA32" s="83" t="n">
        <v>41.7756</v>
      </c>
      <c r="AB32" s="83" t="n">
        <v>43.172</v>
      </c>
      <c r="AC32" s="82" t="n">
        <v>34389.21</v>
      </c>
      <c r="AD32" s="83" t="n">
        <v>52.39</v>
      </c>
      <c r="AE32" s="83"/>
      <c r="AF32" s="90" t="n">
        <f aca="false">AC32/3600</f>
        <v>9.55255833333333</v>
      </c>
      <c r="AG32" s="91" t="n">
        <f aca="false">E32+Y32</f>
        <v>7262.2384</v>
      </c>
      <c r="AH32" s="190"/>
      <c r="AI32" s="82" t="n">
        <v>2459.756</v>
      </c>
      <c r="AJ32" s="83" t="n">
        <v>39.8286</v>
      </c>
      <c r="AK32" s="83" t="n">
        <v>41.7756</v>
      </c>
      <c r="AL32" s="83" t="n">
        <v>43.172</v>
      </c>
      <c r="AM32" s="82" t="n">
        <v>33665.47</v>
      </c>
      <c r="AN32" s="83" t="n">
        <v>62.84</v>
      </c>
      <c r="AO32" s="83"/>
      <c r="AP32" s="90" t="n">
        <f aca="false">AM32/3600</f>
        <v>9.35151944444445</v>
      </c>
      <c r="AQ32" s="91" t="n">
        <f aca="false">J32+AI32</f>
        <v>6937.164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0.97895444530421</v>
      </c>
      <c r="AY32" s="93" t="n">
        <f aca="false">AN32/AD32</f>
        <v>1.19946554686009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2251.3048</v>
      </c>
      <c r="F33" s="99" t="n">
        <v>36.3732</v>
      </c>
      <c r="G33" s="99" t="n">
        <v>39.2738</v>
      </c>
      <c r="H33" s="100" t="n">
        <v>40.3122</v>
      </c>
      <c r="I33" s="85"/>
      <c r="J33" s="98" t="n">
        <v>2086.8496</v>
      </c>
      <c r="K33" s="99" t="n">
        <v>36.3207</v>
      </c>
      <c r="L33" s="99" t="n">
        <v>39.2862</v>
      </c>
      <c r="M33" s="100" t="n">
        <v>40.3394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254.4328</v>
      </c>
      <c r="Z33" s="99" t="n">
        <v>36.8589</v>
      </c>
      <c r="AA33" s="99" t="n">
        <v>39.691</v>
      </c>
      <c r="AB33" s="99" t="n">
        <v>41.4792</v>
      </c>
      <c r="AC33" s="98" t="n">
        <v>29239.99</v>
      </c>
      <c r="AD33" s="99" t="n">
        <v>43.88</v>
      </c>
      <c r="AE33" s="99"/>
      <c r="AF33" s="104" t="n">
        <f aca="false">AC33/3600</f>
        <v>8.12221944444445</v>
      </c>
      <c r="AG33" s="105" t="n">
        <f aca="false">E33+Y33</f>
        <v>3505.7376</v>
      </c>
      <c r="AH33" s="190"/>
      <c r="AI33" s="98" t="n">
        <v>1254.4328</v>
      </c>
      <c r="AJ33" s="99" t="n">
        <v>36.8589</v>
      </c>
      <c r="AK33" s="99" t="n">
        <v>39.691</v>
      </c>
      <c r="AL33" s="99" t="n">
        <v>41.4792</v>
      </c>
      <c r="AM33" s="98" t="n">
        <v>29073.04</v>
      </c>
      <c r="AN33" s="99" t="n">
        <v>54.42</v>
      </c>
      <c r="AO33" s="99"/>
      <c r="AP33" s="104" t="n">
        <f aca="false">AM33/3600</f>
        <v>8.07584444444444</v>
      </c>
      <c r="AQ33" s="105" t="n">
        <f aca="false">J33+AI33</f>
        <v>3341.2824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0.994290353724471</v>
      </c>
      <c r="AY33" s="107" t="n">
        <f aca="false">AN33/AD33</f>
        <v>1.24020054694622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1095.9384</v>
      </c>
      <c r="F34" s="99" t="n">
        <v>34.1239</v>
      </c>
      <c r="G34" s="99" t="n">
        <v>38.0464</v>
      </c>
      <c r="H34" s="100" t="n">
        <v>39.3126</v>
      </c>
      <c r="I34" s="85"/>
      <c r="J34" s="98" t="n">
        <v>1020.2912</v>
      </c>
      <c r="K34" s="99" t="n">
        <v>34.0712</v>
      </c>
      <c r="L34" s="99" t="n">
        <v>38.0575</v>
      </c>
      <c r="M34" s="100" t="n">
        <v>39.3261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644.64</v>
      </c>
      <c r="Z34" s="99" t="n">
        <v>34.1573</v>
      </c>
      <c r="AA34" s="99" t="n">
        <v>38.3311</v>
      </c>
      <c r="AB34" s="99" t="n">
        <v>40.5409</v>
      </c>
      <c r="AC34" s="98" t="n">
        <v>25879.44</v>
      </c>
      <c r="AD34" s="99" t="n">
        <v>38.68</v>
      </c>
      <c r="AE34" s="99"/>
      <c r="AF34" s="104" t="n">
        <f aca="false">AC34/3600</f>
        <v>7.18873333333333</v>
      </c>
      <c r="AG34" s="105" t="n">
        <f aca="false">E34+Y34</f>
        <v>1740.5784</v>
      </c>
      <c r="AH34" s="190"/>
      <c r="AI34" s="98" t="n">
        <v>644.64</v>
      </c>
      <c r="AJ34" s="99" t="n">
        <v>34.1573</v>
      </c>
      <c r="AK34" s="99" t="n">
        <v>38.3311</v>
      </c>
      <c r="AL34" s="99" t="n">
        <v>40.5409</v>
      </c>
      <c r="AM34" s="98" t="n">
        <v>25935.25</v>
      </c>
      <c r="AN34" s="99" t="n">
        <v>49.12</v>
      </c>
      <c r="AO34" s="99"/>
      <c r="AP34" s="104" t="n">
        <f aca="false">AM34/3600</f>
        <v>7.20423611111111</v>
      </c>
      <c r="AQ34" s="105" t="n">
        <f aca="false">J34+AI34</f>
        <v>1664.9312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1.00215653816311</v>
      </c>
      <c r="AY34" s="107" t="n">
        <f aca="false">AN34/AD34</f>
        <v>1.26990692864529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565.2152</v>
      </c>
      <c r="F35" s="113" t="n">
        <v>32.031</v>
      </c>
      <c r="G35" s="113" t="n">
        <v>37.2681</v>
      </c>
      <c r="H35" s="114" t="n">
        <v>38.7668</v>
      </c>
      <c r="I35" s="85"/>
      <c r="J35" s="112" t="n">
        <v>525.1632</v>
      </c>
      <c r="K35" s="113" t="n">
        <v>31.976</v>
      </c>
      <c r="L35" s="113" t="n">
        <v>37.2502</v>
      </c>
      <c r="M35" s="114" t="n">
        <v>38.7734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322.1528</v>
      </c>
      <c r="Z35" s="113" t="n">
        <v>31.6624</v>
      </c>
      <c r="AA35" s="113" t="n">
        <v>37.0427</v>
      </c>
      <c r="AB35" s="113" t="n">
        <v>39.6169</v>
      </c>
      <c r="AC35" s="112" t="n">
        <v>23807.12</v>
      </c>
      <c r="AD35" s="113" t="n">
        <v>36.12</v>
      </c>
      <c r="AE35" s="113"/>
      <c r="AF35" s="118" t="n">
        <f aca="false">AC35/3600</f>
        <v>6.61308888888889</v>
      </c>
      <c r="AG35" s="119" t="n">
        <f aca="false">E35+Y35</f>
        <v>887.368</v>
      </c>
      <c r="AH35" s="190"/>
      <c r="AI35" s="112" t="n">
        <v>322.1528</v>
      </c>
      <c r="AJ35" s="113" t="n">
        <v>31.6624</v>
      </c>
      <c r="AK35" s="113" t="n">
        <v>37.0427</v>
      </c>
      <c r="AL35" s="113" t="n">
        <v>39.6169</v>
      </c>
      <c r="AM35" s="112" t="n">
        <v>23664.37</v>
      </c>
      <c r="AN35" s="113" t="n">
        <v>45.28</v>
      </c>
      <c r="AO35" s="113"/>
      <c r="AP35" s="118" t="n">
        <f aca="false">AM35/3600</f>
        <v>6.57343611111111</v>
      </c>
      <c r="AQ35" s="119" t="n">
        <f aca="false">J35+AI35</f>
        <v>847.316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0.994003894633202</v>
      </c>
      <c r="AY35" s="121" t="n">
        <f aca="false">AN35/AD35</f>
        <v>1.25359911406423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8668.7688</v>
      </c>
      <c r="F36" s="83" t="n">
        <v>38.6808</v>
      </c>
      <c r="G36" s="83" t="n">
        <v>40.1058</v>
      </c>
      <c r="H36" s="84" t="n">
        <v>43.1757</v>
      </c>
      <c r="I36" s="85"/>
      <c r="J36" s="82" t="n">
        <v>18242.5048</v>
      </c>
      <c r="K36" s="83" t="n">
        <v>38.6714</v>
      </c>
      <c r="L36" s="83" t="n">
        <v>40.1006</v>
      </c>
      <c r="M36" s="84" t="n">
        <v>43.2222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4704.684</v>
      </c>
      <c r="Z36" s="83" t="n">
        <v>40.66</v>
      </c>
      <c r="AA36" s="83" t="n">
        <v>42.4105</v>
      </c>
      <c r="AB36" s="83" t="n">
        <v>43.5168</v>
      </c>
      <c r="AC36" s="82" t="n">
        <v>78836.17</v>
      </c>
      <c r="AD36" s="83" t="n">
        <v>110.27</v>
      </c>
      <c r="AE36" s="83"/>
      <c r="AF36" s="90" t="n">
        <f aca="false">AC36/3600</f>
        <v>21.8989361111111</v>
      </c>
      <c r="AG36" s="91" t="n">
        <f aca="false">E36+Y36</f>
        <v>23373.4528</v>
      </c>
      <c r="AH36" s="190"/>
      <c r="AI36" s="82" t="n">
        <v>4704.684</v>
      </c>
      <c r="AJ36" s="83" t="n">
        <v>40.66</v>
      </c>
      <c r="AK36" s="83" t="n">
        <v>42.4105</v>
      </c>
      <c r="AL36" s="83" t="n">
        <v>43.5168</v>
      </c>
      <c r="AM36" s="82" t="n">
        <v>78341.94</v>
      </c>
      <c r="AN36" s="83" t="n">
        <v>133.75</v>
      </c>
      <c r="AO36" s="83"/>
      <c r="AP36" s="90" t="n">
        <f aca="false">AM36/3600</f>
        <v>21.76165</v>
      </c>
      <c r="AQ36" s="91" t="n">
        <f aca="false">J36+AI36</f>
        <v>22947.1888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0.993730923255151</v>
      </c>
      <c r="AY36" s="93" t="n">
        <f aca="false">AN36/AD36</f>
        <v>1.21293189444092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6224.176</v>
      </c>
      <c r="F37" s="99" t="n">
        <v>37.0909</v>
      </c>
      <c r="G37" s="99" t="n">
        <v>39.0408</v>
      </c>
      <c r="H37" s="100" t="n">
        <v>41.6249</v>
      </c>
      <c r="I37" s="85"/>
      <c r="J37" s="98" t="n">
        <v>5975.1368</v>
      </c>
      <c r="K37" s="99" t="n">
        <v>37.066</v>
      </c>
      <c r="L37" s="99" t="n">
        <v>39.0428</v>
      </c>
      <c r="M37" s="100" t="n">
        <v>41.6387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2548.5528</v>
      </c>
      <c r="Z37" s="99" t="n">
        <v>37.8085</v>
      </c>
      <c r="AA37" s="99" t="n">
        <v>40.6967</v>
      </c>
      <c r="AB37" s="99" t="n">
        <v>41.3235</v>
      </c>
      <c r="AC37" s="98" t="n">
        <v>64417.41</v>
      </c>
      <c r="AD37" s="99" t="n">
        <v>87.16</v>
      </c>
      <c r="AE37" s="99"/>
      <c r="AF37" s="104" t="n">
        <f aca="false">AC37/3600</f>
        <v>17.893725</v>
      </c>
      <c r="AG37" s="105" t="n">
        <f aca="false">E37+Y37</f>
        <v>8772.7288</v>
      </c>
      <c r="AH37" s="190"/>
      <c r="AI37" s="98" t="n">
        <v>2548.5528</v>
      </c>
      <c r="AJ37" s="99" t="n">
        <v>37.8085</v>
      </c>
      <c r="AK37" s="99" t="n">
        <v>40.6967</v>
      </c>
      <c r="AL37" s="99" t="n">
        <v>41.3235</v>
      </c>
      <c r="AM37" s="98" t="n">
        <v>63775.63</v>
      </c>
      <c r="AN37" s="99" t="n">
        <v>108.7</v>
      </c>
      <c r="AO37" s="99"/>
      <c r="AP37" s="104" t="n">
        <f aca="false">AM37/3600</f>
        <v>17.7154527777778</v>
      </c>
      <c r="AQ37" s="105" t="n">
        <f aca="false">J37+AI37</f>
        <v>8523.6896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0.990037165418479</v>
      </c>
      <c r="AY37" s="107" t="n">
        <f aca="false">AN37/AD37</f>
        <v>1.2471317117944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3135.0232</v>
      </c>
      <c r="F38" s="99" t="n">
        <v>35.4105</v>
      </c>
      <c r="G38" s="99" t="n">
        <v>38.3418</v>
      </c>
      <c r="H38" s="100" t="n">
        <v>40.421</v>
      </c>
      <c r="I38" s="85"/>
      <c r="J38" s="98" t="n">
        <v>2997.1656</v>
      </c>
      <c r="K38" s="99" t="n">
        <v>35.3641</v>
      </c>
      <c r="L38" s="99" t="n">
        <v>38.3452</v>
      </c>
      <c r="M38" s="100" t="n">
        <v>40.4374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412.74</v>
      </c>
      <c r="Z38" s="99" t="n">
        <v>35.1151</v>
      </c>
      <c r="AA38" s="99" t="n">
        <v>39.4605</v>
      </c>
      <c r="AB38" s="99" t="n">
        <v>39.7328</v>
      </c>
      <c r="AC38" s="98" t="n">
        <v>56830.94</v>
      </c>
      <c r="AD38" s="99" t="n">
        <v>77.83</v>
      </c>
      <c r="AE38" s="99"/>
      <c r="AF38" s="104" t="n">
        <f aca="false">AC38/3600</f>
        <v>15.7863722222222</v>
      </c>
      <c r="AG38" s="105" t="n">
        <f aca="false">E38+Y38</f>
        <v>4547.7632</v>
      </c>
      <c r="AH38" s="190"/>
      <c r="AI38" s="98" t="n">
        <v>1412.74</v>
      </c>
      <c r="AJ38" s="99" t="n">
        <v>35.1151</v>
      </c>
      <c r="AK38" s="99" t="n">
        <v>39.4605</v>
      </c>
      <c r="AL38" s="99" t="n">
        <v>39.7328</v>
      </c>
      <c r="AM38" s="98" t="n">
        <v>56573.24</v>
      </c>
      <c r="AN38" s="99" t="n">
        <v>97.76</v>
      </c>
      <c r="AO38" s="99"/>
      <c r="AP38" s="104" t="n">
        <f aca="false">AM38/3600</f>
        <v>15.7147888888889</v>
      </c>
      <c r="AQ38" s="105" t="n">
        <f aca="false">J38+AI38</f>
        <v>4409.9056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0.995465498195173</v>
      </c>
      <c r="AY38" s="107" t="n">
        <f aca="false">AN38/AD38</f>
        <v>1.2560709238083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717.5928</v>
      </c>
      <c r="F39" s="113" t="n">
        <v>33.5713</v>
      </c>
      <c r="G39" s="113" t="n">
        <v>37.5157</v>
      </c>
      <c r="H39" s="114" t="n">
        <v>39.0875</v>
      </c>
      <c r="I39" s="85"/>
      <c r="J39" s="112" t="n">
        <v>1643.8472</v>
      </c>
      <c r="K39" s="113" t="n">
        <v>33.5118</v>
      </c>
      <c r="L39" s="113" t="n">
        <v>37.5226</v>
      </c>
      <c r="M39" s="114" t="n">
        <v>39.1019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772.1864</v>
      </c>
      <c r="Z39" s="113" t="n">
        <v>32.592</v>
      </c>
      <c r="AA39" s="113" t="n">
        <v>37.995</v>
      </c>
      <c r="AB39" s="113" t="n">
        <v>37.9467</v>
      </c>
      <c r="AC39" s="112" t="n">
        <v>51941.16</v>
      </c>
      <c r="AD39" s="113" t="n">
        <v>72.67</v>
      </c>
      <c r="AE39" s="113"/>
      <c r="AF39" s="118" t="n">
        <f aca="false">AC39/3600</f>
        <v>14.4281</v>
      </c>
      <c r="AG39" s="119" t="n">
        <f aca="false">E39+Y39</f>
        <v>2489.7792</v>
      </c>
      <c r="AH39" s="190"/>
      <c r="AI39" s="112" t="n">
        <v>772.1864</v>
      </c>
      <c r="AJ39" s="113" t="n">
        <v>32.592</v>
      </c>
      <c r="AK39" s="113" t="n">
        <v>37.995</v>
      </c>
      <c r="AL39" s="113" t="n">
        <v>37.9467</v>
      </c>
      <c r="AM39" s="112" t="n">
        <v>51605.08</v>
      </c>
      <c r="AN39" s="113" t="n">
        <v>90.14</v>
      </c>
      <c r="AO39" s="113"/>
      <c r="AP39" s="118" t="n">
        <f aca="false">AM39/3600</f>
        <v>14.3347444444444</v>
      </c>
      <c r="AQ39" s="119" t="n">
        <f aca="false">J39+AI39</f>
        <v>2416.0336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0.993529601572241</v>
      </c>
      <c r="AY39" s="121" t="n">
        <f aca="false">AN39/AD39</f>
        <v>1.24040181643044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9147.1248</v>
      </c>
      <c r="F40" s="83" t="n">
        <v>37.8502</v>
      </c>
      <c r="G40" s="83" t="n">
        <v>39.4985</v>
      </c>
      <c r="H40" s="84" t="n">
        <v>42.3718</v>
      </c>
      <c r="I40" s="85"/>
      <c r="J40" s="82" t="n">
        <v>8642.4112</v>
      </c>
      <c r="K40" s="83" t="n">
        <v>37.8265</v>
      </c>
      <c r="L40" s="83" t="n">
        <v>39.4865</v>
      </c>
      <c r="M40" s="84" t="n">
        <v>42.4245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4704.684</v>
      </c>
      <c r="Z40" s="83" t="n">
        <v>40.66</v>
      </c>
      <c r="AA40" s="83" t="n">
        <v>42.4105</v>
      </c>
      <c r="AB40" s="83" t="n">
        <v>43.5168</v>
      </c>
      <c r="AC40" s="82" t="n">
        <v>70047.81</v>
      </c>
      <c r="AD40" s="83" t="n">
        <v>94.27</v>
      </c>
      <c r="AE40" s="83"/>
      <c r="AF40" s="90" t="n">
        <f aca="false">AC40/3600</f>
        <v>19.457725</v>
      </c>
      <c r="AG40" s="91" t="n">
        <f aca="false">E40+Y40</f>
        <v>13851.8088</v>
      </c>
      <c r="AH40" s="190"/>
      <c r="AI40" s="82" t="n">
        <v>4704.684</v>
      </c>
      <c r="AJ40" s="83" t="n">
        <v>40.66</v>
      </c>
      <c r="AK40" s="83" t="n">
        <v>42.4105</v>
      </c>
      <c r="AL40" s="83" t="n">
        <v>43.5168</v>
      </c>
      <c r="AM40" s="82" t="n">
        <v>68557.33</v>
      </c>
      <c r="AN40" s="83" t="n">
        <v>120.45</v>
      </c>
      <c r="AO40" s="83"/>
      <c r="AP40" s="90" t="n">
        <f aca="false">AM40/3600</f>
        <v>19.0437027777778</v>
      </c>
      <c r="AQ40" s="91" t="n">
        <f aca="false">J40+AI40</f>
        <v>13347.0952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.978721961471743</v>
      </c>
      <c r="AY40" s="93" t="n">
        <f aca="false">AN40/AD40</f>
        <v>1.27771295215869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3741.0672</v>
      </c>
      <c r="F41" s="99" t="n">
        <v>36.2109</v>
      </c>
      <c r="G41" s="99" t="n">
        <v>38.5903</v>
      </c>
      <c r="H41" s="100" t="n">
        <v>40.8215</v>
      </c>
      <c r="I41" s="85"/>
      <c r="J41" s="98" t="n">
        <v>3442.4104</v>
      </c>
      <c r="K41" s="99" t="n">
        <v>36.1631</v>
      </c>
      <c r="L41" s="99" t="n">
        <v>38.6001</v>
      </c>
      <c r="M41" s="100" t="n">
        <v>40.8529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2548.5528</v>
      </c>
      <c r="Z41" s="99" t="n">
        <v>37.8085</v>
      </c>
      <c r="AA41" s="99" t="n">
        <v>40.6967</v>
      </c>
      <c r="AB41" s="99" t="n">
        <v>41.3235</v>
      </c>
      <c r="AC41" s="98" t="n">
        <v>59976.45</v>
      </c>
      <c r="AD41" s="99" t="n">
        <v>80.82</v>
      </c>
      <c r="AE41" s="99"/>
      <c r="AF41" s="104" t="n">
        <f aca="false">AC41/3600</f>
        <v>16.660125</v>
      </c>
      <c r="AG41" s="105" t="n">
        <f aca="false">E41+Y41</f>
        <v>6289.62</v>
      </c>
      <c r="AH41" s="190"/>
      <c r="AI41" s="98" t="n">
        <v>2548.5528</v>
      </c>
      <c r="AJ41" s="99" t="n">
        <v>37.8085</v>
      </c>
      <c r="AK41" s="99" t="n">
        <v>40.6967</v>
      </c>
      <c r="AL41" s="99" t="n">
        <v>41.3235</v>
      </c>
      <c r="AM41" s="98" t="n">
        <v>59142.36</v>
      </c>
      <c r="AN41" s="99" t="n">
        <v>105.49</v>
      </c>
      <c r="AO41" s="99"/>
      <c r="AP41" s="104" t="n">
        <f aca="false">AM41/3600</f>
        <v>16.4284333333333</v>
      </c>
      <c r="AQ41" s="105" t="n">
        <f aca="false">J41+AI41</f>
        <v>5990.9632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0.986093041518796</v>
      </c>
      <c r="AY41" s="107" t="n">
        <f aca="false">AN41/AD41</f>
        <v>1.30524622618164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934.2504</v>
      </c>
      <c r="F42" s="99" t="n">
        <v>34.4288</v>
      </c>
      <c r="G42" s="99" t="n">
        <v>37.8008</v>
      </c>
      <c r="H42" s="100" t="n">
        <v>39.5572</v>
      </c>
      <c r="I42" s="85"/>
      <c r="J42" s="98" t="n">
        <v>1773.4024</v>
      </c>
      <c r="K42" s="99" t="n">
        <v>34.3552</v>
      </c>
      <c r="L42" s="99" t="n">
        <v>37.8195</v>
      </c>
      <c r="M42" s="100" t="n">
        <v>39.5923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412.74</v>
      </c>
      <c r="Z42" s="99" t="n">
        <v>35.1151</v>
      </c>
      <c r="AA42" s="99" t="n">
        <v>39.4605</v>
      </c>
      <c r="AB42" s="99" t="n">
        <v>39.7328</v>
      </c>
      <c r="AC42" s="98" t="n">
        <v>53817.29</v>
      </c>
      <c r="AD42" s="99" t="n">
        <v>73.2</v>
      </c>
      <c r="AE42" s="99"/>
      <c r="AF42" s="104" t="n">
        <f aca="false">AC42/3600</f>
        <v>14.9492472222222</v>
      </c>
      <c r="AG42" s="105" t="n">
        <f aca="false">E42+Y42</f>
        <v>3346.9904</v>
      </c>
      <c r="AH42" s="190"/>
      <c r="AI42" s="98" t="n">
        <v>1412.74</v>
      </c>
      <c r="AJ42" s="99" t="n">
        <v>35.1151</v>
      </c>
      <c r="AK42" s="99" t="n">
        <v>39.4605</v>
      </c>
      <c r="AL42" s="99" t="n">
        <v>39.7328</v>
      </c>
      <c r="AM42" s="98" t="n">
        <v>52977</v>
      </c>
      <c r="AN42" s="99" t="n">
        <v>97.27</v>
      </c>
      <c r="AO42" s="99"/>
      <c r="AP42" s="104" t="n">
        <f aca="false">AM42/3600</f>
        <v>14.7158333333333</v>
      </c>
      <c r="AQ42" s="105" t="n">
        <f aca="false">J42+AI42</f>
        <v>3186.1424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0.984386244643682</v>
      </c>
      <c r="AY42" s="107" t="n">
        <f aca="false">AN42/AD42</f>
        <v>1.32882513661202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1138.06</v>
      </c>
      <c r="F43" s="113" t="n">
        <v>32.5774</v>
      </c>
      <c r="G43" s="113" t="n">
        <v>37.2244</v>
      </c>
      <c r="H43" s="114" t="n">
        <v>38.6158</v>
      </c>
      <c r="I43" s="85"/>
      <c r="J43" s="112" t="n">
        <v>1038.7384</v>
      </c>
      <c r="K43" s="113" t="n">
        <v>32.4816</v>
      </c>
      <c r="L43" s="113" t="n">
        <v>37.2305</v>
      </c>
      <c r="M43" s="114" t="n">
        <v>38.6372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772.1864</v>
      </c>
      <c r="Z43" s="113" t="n">
        <v>32.592</v>
      </c>
      <c r="AA43" s="113" t="n">
        <v>37.995</v>
      </c>
      <c r="AB43" s="113" t="n">
        <v>37.9467</v>
      </c>
      <c r="AC43" s="112" t="n">
        <v>49714.1</v>
      </c>
      <c r="AD43" s="113" t="n">
        <v>70.14</v>
      </c>
      <c r="AE43" s="113"/>
      <c r="AF43" s="118" t="n">
        <f aca="false">AC43/3600</f>
        <v>13.8094722222222</v>
      </c>
      <c r="AG43" s="119" t="n">
        <f aca="false">E43+Y43</f>
        <v>1910.2464</v>
      </c>
      <c r="AH43" s="190"/>
      <c r="AI43" s="112" t="n">
        <v>772.1864</v>
      </c>
      <c r="AJ43" s="113" t="n">
        <v>32.592</v>
      </c>
      <c r="AK43" s="113" t="n">
        <v>37.995</v>
      </c>
      <c r="AL43" s="113" t="n">
        <v>37.9467</v>
      </c>
      <c r="AM43" s="112" t="n">
        <v>49405.2</v>
      </c>
      <c r="AN43" s="113" t="n">
        <v>91.66</v>
      </c>
      <c r="AO43" s="113"/>
      <c r="AP43" s="118" t="n">
        <f aca="false">AM43/3600</f>
        <v>13.7236666666667</v>
      </c>
      <c r="AQ43" s="119" t="n">
        <f aca="false">J43+AI43</f>
        <v>1810.9248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0.993786471041415</v>
      </c>
      <c r="AY43" s="121" t="n">
        <f aca="false">AN43/AD43</f>
        <v>1.30681494154548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7607.552</v>
      </c>
      <c r="F44" s="83" t="n">
        <v>39.3972</v>
      </c>
      <c r="G44" s="83" t="n">
        <v>43.5109</v>
      </c>
      <c r="H44" s="84" t="n">
        <v>44.6517</v>
      </c>
      <c r="I44" s="85"/>
      <c r="J44" s="82" t="n">
        <v>17314.5504</v>
      </c>
      <c r="K44" s="83" t="n">
        <v>39.3924</v>
      </c>
      <c r="L44" s="83" t="n">
        <v>43.5149</v>
      </c>
      <c r="M44" s="84" t="n">
        <v>44.65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5155.7624</v>
      </c>
      <c r="Z44" s="83" t="n">
        <v>41.7092</v>
      </c>
      <c r="AA44" s="83" t="n">
        <v>44.8423</v>
      </c>
      <c r="AB44" s="83" t="n">
        <v>44.532</v>
      </c>
      <c r="AC44" s="82" t="n">
        <v>92755.69</v>
      </c>
      <c r="AD44" s="83" t="n">
        <v>119.47</v>
      </c>
      <c r="AE44" s="83"/>
      <c r="AF44" s="90" t="n">
        <f aca="false">AC44/3600</f>
        <v>25.7654694444444</v>
      </c>
      <c r="AG44" s="91" t="n">
        <f aca="false">E44+Y44</f>
        <v>22763.3144</v>
      </c>
      <c r="AH44" s="190"/>
      <c r="AI44" s="82" t="n">
        <v>5155.7624</v>
      </c>
      <c r="AJ44" s="83" t="n">
        <v>41.7092</v>
      </c>
      <c r="AK44" s="83" t="n">
        <v>44.8423</v>
      </c>
      <c r="AL44" s="83" t="n">
        <v>44.532</v>
      </c>
      <c r="AM44" s="82" t="n">
        <v>92995.18</v>
      </c>
      <c r="AN44" s="83" t="n">
        <v>143.32</v>
      </c>
      <c r="AO44" s="83"/>
      <c r="AP44" s="90" t="n">
        <f aca="false">AM44/3600</f>
        <v>25.8319944444444</v>
      </c>
      <c r="AQ44" s="91" t="n">
        <f aca="false">J44+AI44</f>
        <v>22470.3128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1.00258194402953</v>
      </c>
      <c r="AY44" s="93" t="n">
        <f aca="false">AN44/AD44</f>
        <v>1.19963170670461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6862.4936</v>
      </c>
      <c r="F45" s="99" t="n">
        <v>37.8274</v>
      </c>
      <c r="G45" s="99" t="n">
        <v>42.2789</v>
      </c>
      <c r="H45" s="100" t="n">
        <v>42.786</v>
      </c>
      <c r="I45" s="85"/>
      <c r="J45" s="98" t="n">
        <v>6653.9328</v>
      </c>
      <c r="K45" s="99" t="n">
        <v>37.8082</v>
      </c>
      <c r="L45" s="99" t="n">
        <v>42.2944</v>
      </c>
      <c r="M45" s="100" t="n">
        <v>42.8094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2900.2656</v>
      </c>
      <c r="Z45" s="99" t="n">
        <v>39.0425</v>
      </c>
      <c r="AA45" s="99" t="n">
        <v>42.8913</v>
      </c>
      <c r="AB45" s="99" t="n">
        <v>42.128</v>
      </c>
      <c r="AC45" s="98" t="n">
        <v>77878.86</v>
      </c>
      <c r="AD45" s="99" t="n">
        <v>100.65</v>
      </c>
      <c r="AE45" s="99"/>
      <c r="AF45" s="104" t="n">
        <f aca="false">AC45/3600</f>
        <v>21.6330166666667</v>
      </c>
      <c r="AG45" s="105" t="n">
        <f aca="false">E45+Y45</f>
        <v>9762.7592</v>
      </c>
      <c r="AH45" s="190"/>
      <c r="AI45" s="98" t="n">
        <v>2900.2656</v>
      </c>
      <c r="AJ45" s="99" t="n">
        <v>39.0425</v>
      </c>
      <c r="AK45" s="99" t="n">
        <v>42.8913</v>
      </c>
      <c r="AL45" s="99" t="n">
        <v>42.128</v>
      </c>
      <c r="AM45" s="98" t="n">
        <v>78333.66</v>
      </c>
      <c r="AN45" s="99" t="n">
        <v>124.07</v>
      </c>
      <c r="AO45" s="99"/>
      <c r="AP45" s="104" t="n">
        <f aca="false">AM45/3600</f>
        <v>21.75935</v>
      </c>
      <c r="AQ45" s="105" t="n">
        <f aca="false">J45+AI45</f>
        <v>9554.1984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1.00583983894988</v>
      </c>
      <c r="AY45" s="107" t="n">
        <f aca="false">AN45/AD45</f>
        <v>1.23268753104819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3521.6032</v>
      </c>
      <c r="F46" s="99" t="n">
        <v>36.2902</v>
      </c>
      <c r="G46" s="99" t="n">
        <v>41.3099</v>
      </c>
      <c r="H46" s="100" t="n">
        <v>41.3742</v>
      </c>
      <c r="I46" s="85"/>
      <c r="J46" s="98" t="n">
        <v>3402.1824</v>
      </c>
      <c r="K46" s="99" t="n">
        <v>36.2606</v>
      </c>
      <c r="L46" s="99" t="n">
        <v>41.3323</v>
      </c>
      <c r="M46" s="100" t="n">
        <v>41.3997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1642.6152</v>
      </c>
      <c r="Z46" s="99" t="n">
        <v>36.4239</v>
      </c>
      <c r="AA46" s="99" t="n">
        <v>41.503</v>
      </c>
      <c r="AB46" s="99" t="n">
        <v>40.3794</v>
      </c>
      <c r="AC46" s="98" t="n">
        <v>68265.09</v>
      </c>
      <c r="AD46" s="99" t="n">
        <v>89.31</v>
      </c>
      <c r="AE46" s="99"/>
      <c r="AF46" s="104" t="n">
        <f aca="false">AC46/3600</f>
        <v>18.962525</v>
      </c>
      <c r="AG46" s="105" t="n">
        <f aca="false">E46+Y46</f>
        <v>5164.2184</v>
      </c>
      <c r="AH46" s="190"/>
      <c r="AI46" s="98" t="n">
        <v>1642.6152</v>
      </c>
      <c r="AJ46" s="99" t="n">
        <v>36.4239</v>
      </c>
      <c r="AK46" s="99" t="n">
        <v>41.503</v>
      </c>
      <c r="AL46" s="99" t="n">
        <v>40.3794</v>
      </c>
      <c r="AM46" s="98" t="n">
        <v>68488.74</v>
      </c>
      <c r="AN46" s="99" t="n">
        <v>112.35</v>
      </c>
      <c r="AO46" s="99"/>
      <c r="AP46" s="104" t="n">
        <f aca="false">AM46/3600</f>
        <v>19.02465</v>
      </c>
      <c r="AQ46" s="105" t="n">
        <f aca="false">J46+AI46</f>
        <v>5044.7976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1.00327619871299</v>
      </c>
      <c r="AY46" s="107" t="n">
        <f aca="false">AN46/AD46</f>
        <v>1.2579778300302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972.236</v>
      </c>
      <c r="F47" s="113" t="n">
        <v>34.5951</v>
      </c>
      <c r="G47" s="113" t="n">
        <v>40.2819</v>
      </c>
      <c r="H47" s="114" t="n">
        <v>39.994</v>
      </c>
      <c r="I47" s="85"/>
      <c r="J47" s="112" t="n">
        <v>1899.3592</v>
      </c>
      <c r="K47" s="113" t="n">
        <v>34.5542</v>
      </c>
      <c r="L47" s="113" t="n">
        <v>40.3072</v>
      </c>
      <c r="M47" s="114" t="n">
        <v>40.0261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929.6024</v>
      </c>
      <c r="Z47" s="113" t="n">
        <v>33.9289</v>
      </c>
      <c r="AA47" s="113" t="n">
        <v>40.0861</v>
      </c>
      <c r="AB47" s="113" t="n">
        <v>38.7257</v>
      </c>
      <c r="AC47" s="112" t="n">
        <v>61233.77</v>
      </c>
      <c r="AD47" s="113" t="n">
        <v>81.16</v>
      </c>
      <c r="AE47" s="113"/>
      <c r="AF47" s="118" t="n">
        <f aca="false">AC47/3600</f>
        <v>17.0093805555556</v>
      </c>
      <c r="AG47" s="119" t="n">
        <f aca="false">E47+Y47</f>
        <v>2901.8384</v>
      </c>
      <c r="AH47" s="190"/>
      <c r="AI47" s="112" t="n">
        <v>929.6024</v>
      </c>
      <c r="AJ47" s="113" t="n">
        <v>33.9289</v>
      </c>
      <c r="AK47" s="113" t="n">
        <v>40.0861</v>
      </c>
      <c r="AL47" s="113" t="n">
        <v>38.7257</v>
      </c>
      <c r="AM47" s="112" t="n">
        <v>61702.56</v>
      </c>
      <c r="AN47" s="113" t="n">
        <v>102.93</v>
      </c>
      <c r="AO47" s="113"/>
      <c r="AP47" s="118" t="n">
        <f aca="false">AM47/3600</f>
        <v>17.1396</v>
      </c>
      <c r="AQ47" s="119" t="n">
        <f aca="false">J47+AI47</f>
        <v>2828.9616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1.00765574290134</v>
      </c>
      <c r="AY47" s="121" t="n">
        <f aca="false">AN47/AD47</f>
        <v>1.26823558403154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9154.0848</v>
      </c>
      <c r="F48" s="83" t="n">
        <v>38.5203</v>
      </c>
      <c r="G48" s="83" t="n">
        <v>42.8794</v>
      </c>
      <c r="H48" s="84" t="n">
        <v>43.6666</v>
      </c>
      <c r="I48" s="85"/>
      <c r="J48" s="82" t="n">
        <v>8802.4424</v>
      </c>
      <c r="K48" s="83" t="n">
        <v>38.5056</v>
      </c>
      <c r="L48" s="83" t="n">
        <v>42.8899</v>
      </c>
      <c r="M48" s="84" t="n">
        <v>43.6838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5155.7624</v>
      </c>
      <c r="Z48" s="83" t="n">
        <v>41.7092</v>
      </c>
      <c r="AA48" s="83" t="n">
        <v>44.8423</v>
      </c>
      <c r="AB48" s="83" t="n">
        <v>44.532</v>
      </c>
      <c r="AC48" s="82" t="n">
        <v>83818.5</v>
      </c>
      <c r="AD48" s="83" t="n">
        <v>106.24</v>
      </c>
      <c r="AE48" s="83"/>
      <c r="AF48" s="90" t="n">
        <f aca="false">AC48/3600</f>
        <v>23.2829166666667</v>
      </c>
      <c r="AG48" s="91" t="n">
        <f aca="false">E48+Y48</f>
        <v>14309.8472</v>
      </c>
      <c r="AH48" s="190"/>
      <c r="AI48" s="82" t="n">
        <v>5155.7624</v>
      </c>
      <c r="AJ48" s="83" t="n">
        <v>41.7092</v>
      </c>
      <c r="AK48" s="83" t="n">
        <v>44.8423</v>
      </c>
      <c r="AL48" s="83" t="n">
        <v>44.532</v>
      </c>
      <c r="AM48" s="82" t="n">
        <v>83849.48</v>
      </c>
      <c r="AN48" s="83" t="n">
        <v>134.64</v>
      </c>
      <c r="AO48" s="83"/>
      <c r="AP48" s="90" t="n">
        <f aca="false">AM48/3600</f>
        <v>23.2915222222222</v>
      </c>
      <c r="AQ48" s="91" t="n">
        <f aca="false">J48+AI48</f>
        <v>13958.2048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1.0003696081414</v>
      </c>
      <c r="AY48" s="93" t="n">
        <f aca="false">AN48/AD48</f>
        <v>1.26731927710843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3965.5368</v>
      </c>
      <c r="F49" s="99" t="n">
        <v>36.9978</v>
      </c>
      <c r="G49" s="99" t="n">
        <v>41.6536</v>
      </c>
      <c r="H49" s="100" t="n">
        <v>41.8832</v>
      </c>
      <c r="I49" s="85"/>
      <c r="J49" s="98" t="n">
        <v>3740.6352</v>
      </c>
      <c r="K49" s="99" t="n">
        <v>36.9701</v>
      </c>
      <c r="L49" s="99" t="n">
        <v>41.679</v>
      </c>
      <c r="M49" s="100" t="n">
        <v>41.9201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2900.2656</v>
      </c>
      <c r="Z49" s="99" t="n">
        <v>39.0425</v>
      </c>
      <c r="AA49" s="99" t="n">
        <v>42.8913</v>
      </c>
      <c r="AB49" s="99" t="n">
        <v>42.128</v>
      </c>
      <c r="AC49" s="98" t="n">
        <v>71996.83</v>
      </c>
      <c r="AD49" s="99" t="n">
        <v>92.97</v>
      </c>
      <c r="AE49" s="99"/>
      <c r="AF49" s="104" t="n">
        <f aca="false">AC49/3600</f>
        <v>19.9991194444444</v>
      </c>
      <c r="AG49" s="105" t="n">
        <f aca="false">E49+Y49</f>
        <v>6865.8024</v>
      </c>
      <c r="AH49" s="190"/>
      <c r="AI49" s="98" t="n">
        <v>2900.2656</v>
      </c>
      <c r="AJ49" s="99" t="n">
        <v>39.0425</v>
      </c>
      <c r="AK49" s="99" t="n">
        <v>42.8913</v>
      </c>
      <c r="AL49" s="99" t="n">
        <v>42.128</v>
      </c>
      <c r="AM49" s="98" t="n">
        <v>71976.37</v>
      </c>
      <c r="AN49" s="99" t="n">
        <v>121.13</v>
      </c>
      <c r="AO49" s="99"/>
      <c r="AP49" s="104" t="n">
        <f aca="false">AM49/3600</f>
        <v>19.9934361111111</v>
      </c>
      <c r="AQ49" s="105" t="n">
        <f aca="false">J49+AI49</f>
        <v>6640.9008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0.999715820821556</v>
      </c>
      <c r="AY49" s="107" t="n">
        <f aca="false">AN49/AD49</f>
        <v>1.3028934064752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2044.4416</v>
      </c>
      <c r="F50" s="99" t="n">
        <v>35.3529</v>
      </c>
      <c r="G50" s="99" t="n">
        <v>40.5547</v>
      </c>
      <c r="H50" s="100" t="n">
        <v>40.3401</v>
      </c>
      <c r="I50" s="85"/>
      <c r="J50" s="98" t="n">
        <v>1920.6304</v>
      </c>
      <c r="K50" s="99" t="n">
        <v>35.3103</v>
      </c>
      <c r="L50" s="99" t="n">
        <v>40.5844</v>
      </c>
      <c r="M50" s="100" t="n">
        <v>40.3847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1642.6152</v>
      </c>
      <c r="Z50" s="99" t="n">
        <v>36.4239</v>
      </c>
      <c r="AA50" s="99" t="n">
        <v>41.503</v>
      </c>
      <c r="AB50" s="99" t="n">
        <v>40.3794</v>
      </c>
      <c r="AC50" s="98" t="n">
        <v>63724.31</v>
      </c>
      <c r="AD50" s="99" t="n">
        <v>82.38</v>
      </c>
      <c r="AE50" s="99"/>
      <c r="AF50" s="104" t="n">
        <f aca="false">AC50/3600</f>
        <v>17.7011972222222</v>
      </c>
      <c r="AG50" s="105" t="n">
        <f aca="false">E50+Y50</f>
        <v>3687.0568</v>
      </c>
      <c r="AH50" s="190"/>
      <c r="AI50" s="98" t="n">
        <v>1642.6152</v>
      </c>
      <c r="AJ50" s="99" t="n">
        <v>36.4239</v>
      </c>
      <c r="AK50" s="99" t="n">
        <v>41.503</v>
      </c>
      <c r="AL50" s="99" t="n">
        <v>40.3794</v>
      </c>
      <c r="AM50" s="98" t="n">
        <v>63582.73</v>
      </c>
      <c r="AN50" s="99" t="n">
        <v>110.6</v>
      </c>
      <c r="AO50" s="99"/>
      <c r="AP50" s="104" t="n">
        <f aca="false">AM50/3600</f>
        <v>17.6618694444444</v>
      </c>
      <c r="AQ50" s="105" t="n">
        <f aca="false">J50+AI50</f>
        <v>3563.2456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0.997778241929964</v>
      </c>
      <c r="AY50" s="107" t="n">
        <f aca="false">AN50/AD50</f>
        <v>1.34255887351299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1258.9544</v>
      </c>
      <c r="F51" s="113" t="n">
        <v>33.6768</v>
      </c>
      <c r="G51" s="113" t="n">
        <v>39.8803</v>
      </c>
      <c r="H51" s="114" t="n">
        <v>39.4399</v>
      </c>
      <c r="I51" s="85"/>
      <c r="J51" s="112" t="n">
        <v>1171.74</v>
      </c>
      <c r="K51" s="113" t="n">
        <v>33.6136</v>
      </c>
      <c r="L51" s="113" t="n">
        <v>39.921</v>
      </c>
      <c r="M51" s="114" t="n">
        <v>39.4743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929.6024</v>
      </c>
      <c r="Z51" s="113" t="n">
        <v>33.9289</v>
      </c>
      <c r="AA51" s="113" t="n">
        <v>40.0861</v>
      </c>
      <c r="AB51" s="113" t="n">
        <v>38.7257</v>
      </c>
      <c r="AC51" s="112" t="n">
        <v>57813.03</v>
      </c>
      <c r="AD51" s="113" t="n">
        <v>76.74</v>
      </c>
      <c r="AE51" s="113"/>
      <c r="AF51" s="118" t="n">
        <f aca="false">AC51/3600</f>
        <v>16.059175</v>
      </c>
      <c r="AG51" s="119" t="n">
        <f aca="false">E51+Y51</f>
        <v>2188.5568</v>
      </c>
      <c r="AH51" s="190"/>
      <c r="AI51" s="112" t="n">
        <v>929.6024</v>
      </c>
      <c r="AJ51" s="113" t="n">
        <v>33.9289</v>
      </c>
      <c r="AK51" s="113" t="n">
        <v>40.0861</v>
      </c>
      <c r="AL51" s="113" t="n">
        <v>38.7257</v>
      </c>
      <c r="AM51" s="112" t="n">
        <v>58400.65</v>
      </c>
      <c r="AN51" s="113" t="n">
        <v>104.13</v>
      </c>
      <c r="AO51" s="113"/>
      <c r="AP51" s="118" t="n">
        <f aca="false">AM51/3600</f>
        <v>16.2224027777778</v>
      </c>
      <c r="AQ51" s="119" t="n">
        <f aca="false">J51+AI51</f>
        <v>2101.3424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1.01016414465736</v>
      </c>
      <c r="AY51" s="121" t="n">
        <f aca="false">AN51/AD51</f>
        <v>1.35691946833464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52437.8208</v>
      </c>
      <c r="F52" s="83" t="n">
        <v>38.2286</v>
      </c>
      <c r="G52" s="83" t="n">
        <v>41.8521</v>
      </c>
      <c r="H52" s="84" t="n">
        <v>43.973</v>
      </c>
      <c r="I52" s="85"/>
      <c r="J52" s="82" t="n">
        <v>51639.2176</v>
      </c>
      <c r="K52" s="83" t="n">
        <v>38.2207</v>
      </c>
      <c r="L52" s="83" t="n">
        <v>41.8748</v>
      </c>
      <c r="M52" s="84" t="n">
        <v>43.998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3843.5592</v>
      </c>
      <c r="Z52" s="83" t="n">
        <v>40.2574</v>
      </c>
      <c r="AA52" s="83" t="n">
        <v>43.6793</v>
      </c>
      <c r="AB52" s="83" t="n">
        <v>45.6804</v>
      </c>
      <c r="AC52" s="82" t="n">
        <v>102680.01</v>
      </c>
      <c r="AD52" s="83" t="n">
        <v>170.77</v>
      </c>
      <c r="AE52" s="83"/>
      <c r="AF52" s="90" t="n">
        <f aca="false">AC52/3600</f>
        <v>28.522225</v>
      </c>
      <c r="AG52" s="91" t="n">
        <f aca="false">E52+Y52</f>
        <v>56281.38</v>
      </c>
      <c r="AH52" s="190"/>
      <c r="AI52" s="82" t="n">
        <v>3843.5592</v>
      </c>
      <c r="AJ52" s="83" t="n">
        <v>40.2574</v>
      </c>
      <c r="AK52" s="83" t="n">
        <v>43.6793</v>
      </c>
      <c r="AL52" s="83" t="n">
        <v>45.6804</v>
      </c>
      <c r="AM52" s="82" t="n">
        <v>101982.02</v>
      </c>
      <c r="AN52" s="274" t="n">
        <v>208.37</v>
      </c>
      <c r="AO52" s="83"/>
      <c r="AP52" s="90" t="n">
        <f aca="false">AM52/3600</f>
        <v>28.3283388888889</v>
      </c>
      <c r="AQ52" s="91" t="n">
        <f aca="false">J52+AI52</f>
        <v>55482.7768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0.993202279586845</v>
      </c>
      <c r="AY52" s="93" t="n">
        <f aca="false">AN52/AD52</f>
        <v>1.22017918838203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10579.4376</v>
      </c>
      <c r="F53" s="99" t="n">
        <v>35.7252</v>
      </c>
      <c r="G53" s="99" t="n">
        <v>40.7006</v>
      </c>
      <c r="H53" s="100" t="n">
        <v>42.9744</v>
      </c>
      <c r="I53" s="85"/>
      <c r="J53" s="98" t="n">
        <v>10513.0448</v>
      </c>
      <c r="K53" s="99" t="n">
        <v>35.7199</v>
      </c>
      <c r="L53" s="99" t="n">
        <v>40.7075</v>
      </c>
      <c r="M53" s="100" t="n">
        <v>42.9794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1728.2648</v>
      </c>
      <c r="Z53" s="99" t="n">
        <v>37.6794</v>
      </c>
      <c r="AA53" s="99" t="n">
        <v>41.8644</v>
      </c>
      <c r="AB53" s="99" t="n">
        <v>44.113</v>
      </c>
      <c r="AC53" s="98" t="n">
        <v>74093.42</v>
      </c>
      <c r="AD53" s="99" t="n">
        <v>117.57</v>
      </c>
      <c r="AE53" s="99"/>
      <c r="AF53" s="104" t="n">
        <f aca="false">AC53/3600</f>
        <v>20.5815055555556</v>
      </c>
      <c r="AG53" s="105" t="n">
        <f aca="false">E53+Y53</f>
        <v>12307.7024</v>
      </c>
      <c r="AH53" s="190"/>
      <c r="AI53" s="98" t="n">
        <v>1728.2648</v>
      </c>
      <c r="AJ53" s="99" t="n">
        <v>37.6794</v>
      </c>
      <c r="AK53" s="99" t="n">
        <v>41.8644</v>
      </c>
      <c r="AL53" s="99" t="n">
        <v>44.113</v>
      </c>
      <c r="AM53" s="98" t="n">
        <v>74058.94</v>
      </c>
      <c r="AN53" s="99" t="n">
        <v>137.79</v>
      </c>
      <c r="AO53" s="99"/>
      <c r="AP53" s="104" t="n">
        <f aca="false">AM53/3600</f>
        <v>20.5719277777778</v>
      </c>
      <c r="AQ53" s="105" t="n">
        <f aca="false">J53+AI53</f>
        <v>12241.3096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0.99953464153767</v>
      </c>
      <c r="AY53" s="107" t="n">
        <f aca="false">AN53/AD53</f>
        <v>1.1719826486348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3032.9592</v>
      </c>
      <c r="F54" s="99" t="n">
        <v>34.3633</v>
      </c>
      <c r="G54" s="99" t="n">
        <v>39.7571</v>
      </c>
      <c r="H54" s="100" t="n">
        <v>42.2544</v>
      </c>
      <c r="I54" s="85"/>
      <c r="J54" s="98" t="n">
        <v>2999.5392</v>
      </c>
      <c r="K54" s="99" t="n">
        <v>34.3537</v>
      </c>
      <c r="L54" s="99" t="n">
        <v>39.7552</v>
      </c>
      <c r="M54" s="100" t="n">
        <v>42.2552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849.4032</v>
      </c>
      <c r="Z54" s="99" t="n">
        <v>35.1228</v>
      </c>
      <c r="AA54" s="99" t="n">
        <v>40.6593</v>
      </c>
      <c r="AB54" s="99" t="n">
        <v>43.0409</v>
      </c>
      <c r="AC54" s="98" t="n">
        <v>62180.68</v>
      </c>
      <c r="AD54" s="99" t="n">
        <v>97.97</v>
      </c>
      <c r="AE54" s="99"/>
      <c r="AF54" s="104" t="n">
        <f aca="false">AC54/3600</f>
        <v>17.2724111111111</v>
      </c>
      <c r="AG54" s="105" t="n">
        <f aca="false">E54+Y54</f>
        <v>3882.3624</v>
      </c>
      <c r="AH54" s="190"/>
      <c r="AI54" s="98" t="n">
        <v>849.4032</v>
      </c>
      <c r="AJ54" s="99" t="n">
        <v>35.1228</v>
      </c>
      <c r="AK54" s="99" t="n">
        <v>40.6593</v>
      </c>
      <c r="AL54" s="99" t="n">
        <v>43.0409</v>
      </c>
      <c r="AM54" s="98" t="n">
        <v>61922.63</v>
      </c>
      <c r="AN54" s="99" t="n">
        <v>111.87</v>
      </c>
      <c r="AO54" s="99"/>
      <c r="AP54" s="104" t="n">
        <f aca="false">AM54/3600</f>
        <v>17.2007305555556</v>
      </c>
      <c r="AQ54" s="105" t="n">
        <f aca="false">J54+AI54</f>
        <v>3848.9424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0.995849997137374</v>
      </c>
      <c r="AY54" s="107" t="n">
        <f aca="false">AN54/AD54</f>
        <v>1.14188016739818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271.2928</v>
      </c>
      <c r="F55" s="113" t="n">
        <v>32.7256</v>
      </c>
      <c r="G55" s="113" t="n">
        <v>38.7703</v>
      </c>
      <c r="H55" s="114" t="n">
        <v>41.3917</v>
      </c>
      <c r="I55" s="85"/>
      <c r="J55" s="112" t="n">
        <v>1254.5008</v>
      </c>
      <c r="K55" s="113" t="n">
        <v>32.7102</v>
      </c>
      <c r="L55" s="113" t="n">
        <v>38.7494</v>
      </c>
      <c r="M55" s="114" t="n">
        <v>41.3894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424.088</v>
      </c>
      <c r="Z55" s="113" t="n">
        <v>32.5585</v>
      </c>
      <c r="AA55" s="113" t="n">
        <v>39.3984</v>
      </c>
      <c r="AB55" s="113" t="n">
        <v>41.905</v>
      </c>
      <c r="AC55" s="112" t="n">
        <v>56048.91</v>
      </c>
      <c r="AD55" s="113" t="n">
        <v>87.72</v>
      </c>
      <c r="AE55" s="113"/>
      <c r="AF55" s="118" t="n">
        <f aca="false">AC55/3600</f>
        <v>15.5691416666667</v>
      </c>
      <c r="AG55" s="119" t="n">
        <f aca="false">E55+Y55</f>
        <v>1695.3808</v>
      </c>
      <c r="AH55" s="190"/>
      <c r="AI55" s="112" t="n">
        <v>424.088</v>
      </c>
      <c r="AJ55" s="113" t="n">
        <v>32.5585</v>
      </c>
      <c r="AK55" s="113" t="n">
        <v>39.3984</v>
      </c>
      <c r="AL55" s="113" t="n">
        <v>41.905</v>
      </c>
      <c r="AM55" s="112" t="n">
        <v>56174.73</v>
      </c>
      <c r="AN55" s="113" t="n">
        <v>101</v>
      </c>
      <c r="AO55" s="113"/>
      <c r="AP55" s="118" t="n">
        <f aca="false">AM55/3600</f>
        <v>15.6040916666667</v>
      </c>
      <c r="AQ55" s="119" t="n">
        <f aca="false">J55+AI55</f>
        <v>1678.5888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1.00224482510008</v>
      </c>
      <c r="AY55" s="121" t="n">
        <f aca="false">AN55/AD55</f>
        <v>1.15139078887369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22695.0216</v>
      </c>
      <c r="F56" s="83" t="n">
        <v>36.5972</v>
      </c>
      <c r="G56" s="83" t="n">
        <v>41.2619</v>
      </c>
      <c r="H56" s="84" t="n">
        <v>43.4602</v>
      </c>
      <c r="I56" s="85"/>
      <c r="J56" s="82" t="n">
        <v>22370.4072</v>
      </c>
      <c r="K56" s="83" t="n">
        <v>36.5968</v>
      </c>
      <c r="L56" s="83" t="n">
        <v>41.2813</v>
      </c>
      <c r="M56" s="84" t="n">
        <v>43.4783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3843.5592</v>
      </c>
      <c r="Z56" s="83" t="n">
        <v>40.2574</v>
      </c>
      <c r="AA56" s="83" t="n">
        <v>43.6793</v>
      </c>
      <c r="AB56" s="83" t="n">
        <v>45.6804</v>
      </c>
      <c r="AC56" s="82" t="n">
        <v>85098.24</v>
      </c>
      <c r="AD56" s="83" t="n">
        <v>140.79</v>
      </c>
      <c r="AE56" s="83"/>
      <c r="AF56" s="90" t="n">
        <f aca="false">AC56/3600</f>
        <v>23.6384</v>
      </c>
      <c r="AG56" s="91" t="n">
        <f aca="false">E56+Y56</f>
        <v>26538.5808</v>
      </c>
      <c r="AH56" s="190"/>
      <c r="AI56" s="82" t="n">
        <v>3843.5592</v>
      </c>
      <c r="AJ56" s="83" t="n">
        <v>40.2574</v>
      </c>
      <c r="AK56" s="83" t="n">
        <v>43.6793</v>
      </c>
      <c r="AL56" s="83" t="n">
        <v>45.6804</v>
      </c>
      <c r="AM56" s="82" t="n">
        <v>84853.04</v>
      </c>
      <c r="AN56" s="83" t="n">
        <v>174.72</v>
      </c>
      <c r="AO56" s="83"/>
      <c r="AP56" s="90" t="n">
        <f aca="false">AM56/3600</f>
        <v>23.5702888888889</v>
      </c>
      <c r="AQ56" s="91" t="n">
        <f aca="false">J56+AI56</f>
        <v>26213.9664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0.997118624309974</v>
      </c>
      <c r="AY56" s="93" t="n">
        <f aca="false">AN56/AD56</f>
        <v>1.2409972299169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5098.604</v>
      </c>
      <c r="F57" s="99" t="n">
        <v>35.0626</v>
      </c>
      <c r="G57" s="99" t="n">
        <v>40.0659</v>
      </c>
      <c r="H57" s="100" t="n">
        <v>42.4827</v>
      </c>
      <c r="I57" s="85"/>
      <c r="J57" s="98" t="n">
        <v>4983.244</v>
      </c>
      <c r="K57" s="99" t="n">
        <v>35.0488</v>
      </c>
      <c r="L57" s="99" t="n">
        <v>40.0724</v>
      </c>
      <c r="M57" s="100" t="n">
        <v>42.4882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1728.2648</v>
      </c>
      <c r="Z57" s="99" t="n">
        <v>37.6794</v>
      </c>
      <c r="AA57" s="99" t="n">
        <v>41.8644</v>
      </c>
      <c r="AB57" s="99" t="n">
        <v>44.113</v>
      </c>
      <c r="AC57" s="98" t="n">
        <v>66871.67</v>
      </c>
      <c r="AD57" s="99" t="n">
        <v>105.34</v>
      </c>
      <c r="AE57" s="99"/>
      <c r="AF57" s="104" t="n">
        <f aca="false">AC57/3600</f>
        <v>18.5754638888889</v>
      </c>
      <c r="AG57" s="105" t="n">
        <f aca="false">E57+Y57</f>
        <v>6826.8688</v>
      </c>
      <c r="AH57" s="190"/>
      <c r="AI57" s="98" t="n">
        <v>1728.2648</v>
      </c>
      <c r="AJ57" s="99" t="n">
        <v>37.6794</v>
      </c>
      <c r="AK57" s="99" t="n">
        <v>41.8644</v>
      </c>
      <c r="AL57" s="99" t="n">
        <v>44.113</v>
      </c>
      <c r="AM57" s="98" t="n">
        <v>66609.47</v>
      </c>
      <c r="AN57" s="99" t="n">
        <v>124.86</v>
      </c>
      <c r="AO57" s="99"/>
      <c r="AP57" s="104" t="n">
        <f aca="false">AM57/3600</f>
        <v>18.5026305555556</v>
      </c>
      <c r="AQ57" s="105" t="n">
        <f aca="false">J57+AI57</f>
        <v>6711.5088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0.996079057095479</v>
      </c>
      <c r="AY57" s="107" t="n">
        <f aca="false">AN57/AD57</f>
        <v>1.18530472754889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825.7328</v>
      </c>
      <c r="F58" s="99" t="n">
        <v>33.5699</v>
      </c>
      <c r="G58" s="99" t="n">
        <v>39.0979</v>
      </c>
      <c r="H58" s="100" t="n">
        <v>41.6976</v>
      </c>
      <c r="I58" s="85"/>
      <c r="J58" s="98" t="n">
        <v>1771.408</v>
      </c>
      <c r="K58" s="99" t="n">
        <v>33.5512</v>
      </c>
      <c r="L58" s="99" t="n">
        <v>39.1006</v>
      </c>
      <c r="M58" s="100" t="n">
        <v>41.6969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849.4032</v>
      </c>
      <c r="Z58" s="99" t="n">
        <v>35.1228</v>
      </c>
      <c r="AA58" s="99" t="n">
        <v>40.6593</v>
      </c>
      <c r="AB58" s="99" t="n">
        <v>43.0409</v>
      </c>
      <c r="AC58" s="98" t="n">
        <v>58125.85</v>
      </c>
      <c r="AD58" s="99" t="n">
        <v>92.34</v>
      </c>
      <c r="AE58" s="99"/>
      <c r="AF58" s="104" t="n">
        <f aca="false">AC58/3600</f>
        <v>16.1460694444444</v>
      </c>
      <c r="AG58" s="105" t="n">
        <f aca="false">E58+Y58</f>
        <v>2675.136</v>
      </c>
      <c r="AH58" s="190"/>
      <c r="AI58" s="98" t="n">
        <v>849.4032</v>
      </c>
      <c r="AJ58" s="99" t="n">
        <v>35.1228</v>
      </c>
      <c r="AK58" s="99" t="n">
        <v>40.6593</v>
      </c>
      <c r="AL58" s="99" t="n">
        <v>43.0409</v>
      </c>
      <c r="AM58" s="98" t="n">
        <v>58560.47</v>
      </c>
      <c r="AN58" s="99" t="n">
        <v>109.01</v>
      </c>
      <c r="AO58" s="99"/>
      <c r="AP58" s="104" t="n">
        <f aca="false">AM58/3600</f>
        <v>16.2667972222222</v>
      </c>
      <c r="AQ58" s="105" t="n">
        <f aca="false">J58+AI58</f>
        <v>2620.8112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1.00747722398898</v>
      </c>
      <c r="AY58" s="107" t="n">
        <f aca="false">AN58/AD58</f>
        <v>1.18052848169807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837.572</v>
      </c>
      <c r="F59" s="113" t="n">
        <v>31.828</v>
      </c>
      <c r="G59" s="113" t="n">
        <v>38.4633</v>
      </c>
      <c r="H59" s="114" t="n">
        <v>41.1541</v>
      </c>
      <c r="I59" s="85"/>
      <c r="J59" s="112" t="n">
        <v>807.0944</v>
      </c>
      <c r="K59" s="113" t="n">
        <v>31.8006</v>
      </c>
      <c r="L59" s="113" t="n">
        <v>38.4528</v>
      </c>
      <c r="M59" s="114" t="n">
        <v>41.1359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424.088</v>
      </c>
      <c r="Z59" s="113" t="n">
        <v>32.5585</v>
      </c>
      <c r="AA59" s="113" t="n">
        <v>39.3984</v>
      </c>
      <c r="AB59" s="113" t="n">
        <v>41.905</v>
      </c>
      <c r="AC59" s="112" t="n">
        <v>54192.25</v>
      </c>
      <c r="AD59" s="113" t="n">
        <v>86.27</v>
      </c>
      <c r="AE59" s="113"/>
      <c r="AF59" s="118" t="n">
        <f aca="false">AC59/3600</f>
        <v>15.0534027777778</v>
      </c>
      <c r="AG59" s="119" t="n">
        <f aca="false">E59+Y59</f>
        <v>1261.66</v>
      </c>
      <c r="AH59" s="190"/>
      <c r="AI59" s="112" t="n">
        <v>424.088</v>
      </c>
      <c r="AJ59" s="113" t="n">
        <v>32.5585</v>
      </c>
      <c r="AK59" s="113" t="n">
        <v>39.3984</v>
      </c>
      <c r="AL59" s="113" t="n">
        <v>41.905</v>
      </c>
      <c r="AM59" s="112" t="n">
        <v>54416.87</v>
      </c>
      <c r="AN59" s="113" t="n">
        <v>100.33</v>
      </c>
      <c r="AO59" s="113"/>
      <c r="AP59" s="118" t="n">
        <f aca="false">AM59/3600</f>
        <v>15.1157972222222</v>
      </c>
      <c r="AQ59" s="119" t="n">
        <f aca="false">J59+AI59</f>
        <v>1231.1824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1.00414487311378</v>
      </c>
      <c r="AY59" s="121" t="n">
        <f aca="false">AN59/AD59</f>
        <v>1.16297670105483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5724323912075</v>
      </c>
      <c r="AY64" s="132" t="n">
        <f aca="false">GEOMEAN(AY4:AY59)</f>
        <v>1.25807830170565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45482.3465312826</v>
      </c>
      <c r="AD80" s="269" t="n">
        <f aca="false">GEOMEAN(AD4:AD59)</f>
        <v>64.8972434132006</v>
      </c>
      <c r="AE80" s="269"/>
      <c r="AF80" s="240" t="n">
        <f aca="false">GEOMEAN(AF4:AF59)</f>
        <v>12.6339851475785</v>
      </c>
      <c r="AH80" s="269"/>
      <c r="AL80" s="269"/>
      <c r="AM80" s="269" t="n">
        <f aca="false">GEOMEAN(AM4:AM59)</f>
        <v>45287.878749796</v>
      </c>
      <c r="AN80" s="269" t="n">
        <f aca="false">GEOMEAN(AN4:AN59)</f>
        <v>81.6458137786578</v>
      </c>
      <c r="AO80" s="269"/>
      <c r="AP80" s="240" t="n">
        <f aca="false">GEOMEAN(AP4:AP59)</f>
        <v>12.5799663193878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239" t="s">
        <v>87</v>
      </c>
      <c r="AC81" s="239" t="n">
        <f aca="false">SUM(AC4:AC59)/3600</f>
        <v>763.850772222222</v>
      </c>
      <c r="AD81" s="239" t="n">
        <f aca="false">SUM(AD4:AD59)/3600</f>
        <v>1.08986666666667</v>
      </c>
      <c r="AF81" s="271" t="n">
        <f aca="false">SUM(AF4:AF59)</f>
        <v>763.850772222222</v>
      </c>
      <c r="AM81" s="239" t="n">
        <f aca="false">SUM(AM4:AM59)/3600</f>
        <v>760.712477777778</v>
      </c>
      <c r="AN81" s="239" t="n">
        <f aca="false">SUM(AN4:AN59)/3600</f>
        <v>1.36332777777778</v>
      </c>
      <c r="AP81" s="271" t="n">
        <f aca="false">SUM(AP4:AP59)</f>
        <v>760.71247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N20" activeCellId="0" sqref="A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50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.75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2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"/>
      <c r="BD4" s="145"/>
      <c r="BE4" s="190"/>
      <c r="BF4" s="145"/>
      <c r="BG4" s="145"/>
      <c r="BH4" s="145"/>
    </row>
    <row r="5" customFormat="false" ht="12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"/>
      <c r="BD5" s="145"/>
      <c r="BE5" s="190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"/>
      <c r="BD6" s="145"/>
      <c r="BE6" s="190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"/>
      <c r="BD7" s="145"/>
      <c r="BE7" s="190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"/>
      <c r="BD8" s="145"/>
      <c r="BE8" s="190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"/>
      <c r="BD9" s="145"/>
      <c r="BE9" s="190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"/>
      <c r="BD10" s="145"/>
      <c r="BE10" s="190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"/>
      <c r="BD11" s="145"/>
      <c r="BE11" s="190"/>
      <c r="BF11" s="145"/>
      <c r="BG11" s="145"/>
      <c r="BH11" s="145"/>
    </row>
    <row r="12" customFormat="false" ht="12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"/>
      <c r="BD12" s="145"/>
      <c r="BE12" s="190"/>
      <c r="BF12" s="145"/>
      <c r="BG12" s="145"/>
      <c r="BH12" s="145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"/>
      <c r="BD13" s="145"/>
      <c r="BE13" s="190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"/>
      <c r="BD14" s="145"/>
      <c r="BE14" s="190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"/>
      <c r="BD15" s="145"/>
      <c r="BE15" s="190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"/>
      <c r="BD16" s="145"/>
      <c r="BE16" s="190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"/>
      <c r="BD17" s="145"/>
      <c r="BE17" s="190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"/>
      <c r="BD18" s="145"/>
      <c r="BE18" s="190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"/>
      <c r="BD19" s="145"/>
      <c r="BE19" s="190"/>
      <c r="BF19" s="145"/>
      <c r="BG19" s="145"/>
      <c r="BH19" s="145"/>
    </row>
    <row r="20" customFormat="false" ht="12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2882.1072</v>
      </c>
      <c r="F20" s="83" t="n">
        <v>41.4994</v>
      </c>
      <c r="G20" s="83" t="n">
        <v>43.1083</v>
      </c>
      <c r="H20" s="84" t="n">
        <v>44.4856</v>
      </c>
      <c r="I20" s="85"/>
      <c r="J20" s="82" t="n">
        <v>2645.7936</v>
      </c>
      <c r="K20" s="83" t="n">
        <v>41.4765</v>
      </c>
      <c r="L20" s="83" t="n">
        <v>43.1625</v>
      </c>
      <c r="M20" s="84" t="n">
        <v>44.6214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3059.1312</v>
      </c>
      <c r="Z20" s="83" t="n">
        <v>42.4723</v>
      </c>
      <c r="AA20" s="83" t="n">
        <v>43.2285</v>
      </c>
      <c r="AB20" s="83" t="n">
        <v>44.2174</v>
      </c>
      <c r="AC20" s="82" t="n">
        <v>43819.97</v>
      </c>
      <c r="AD20" s="83" t="n">
        <v>57.07</v>
      </c>
      <c r="AE20" s="83"/>
      <c r="AF20" s="90" t="n">
        <f aca="false">AC20/3600</f>
        <v>12.1722138888889</v>
      </c>
      <c r="AG20" s="91" t="n">
        <f aca="false">E20+Y20</f>
        <v>5941.2384</v>
      </c>
      <c r="AH20" s="190"/>
      <c r="AI20" s="82" t="n">
        <v>3059.1312</v>
      </c>
      <c r="AJ20" s="83" t="n">
        <v>42.4723</v>
      </c>
      <c r="AK20" s="83" t="n">
        <v>43.2285</v>
      </c>
      <c r="AL20" s="83" t="n">
        <v>44.2174</v>
      </c>
      <c r="AM20" s="82" t="n">
        <v>43970.93</v>
      </c>
      <c r="AN20" s="83" t="n">
        <v>79.32</v>
      </c>
      <c r="AO20" s="83"/>
      <c r="AP20" s="90" t="n">
        <f aca="false">AM20/3600</f>
        <v>12.2141472222222</v>
      </c>
      <c r="AQ20" s="91" t="n">
        <f aca="false">J20+AI20</f>
        <v>5704.9248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1.00344500464058</v>
      </c>
      <c r="AY20" s="93" t="n">
        <f aca="false">AN20/AD20</f>
        <v>1.38987208691081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2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1457.2368</v>
      </c>
      <c r="F21" s="99" t="n">
        <v>39.8433</v>
      </c>
      <c r="G21" s="99" t="n">
        <v>41.6925</v>
      </c>
      <c r="H21" s="100" t="n">
        <v>42.8414</v>
      </c>
      <c r="I21" s="85"/>
      <c r="J21" s="98" t="n">
        <v>1320.3464</v>
      </c>
      <c r="K21" s="99" t="n">
        <v>39.8101</v>
      </c>
      <c r="L21" s="99" t="n">
        <v>41.7827</v>
      </c>
      <c r="M21" s="100" t="n">
        <v>43.0022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677.0544</v>
      </c>
      <c r="Z21" s="99" t="n">
        <v>39.9603</v>
      </c>
      <c r="AA21" s="99" t="n">
        <v>41.6475</v>
      </c>
      <c r="AB21" s="99" t="n">
        <v>42.6858</v>
      </c>
      <c r="AC21" s="98" t="n">
        <v>38709.62</v>
      </c>
      <c r="AD21" s="99" t="n">
        <v>50.56</v>
      </c>
      <c r="AE21" s="99"/>
      <c r="AF21" s="104" t="n">
        <f aca="false">AC21/3600</f>
        <v>10.7526722222222</v>
      </c>
      <c r="AG21" s="105" t="n">
        <f aca="false">E21+Y21</f>
        <v>3134.2912</v>
      </c>
      <c r="AH21" s="190"/>
      <c r="AI21" s="98" t="n">
        <v>1677.0544</v>
      </c>
      <c r="AJ21" s="99" t="n">
        <v>39.9603</v>
      </c>
      <c r="AK21" s="99" t="n">
        <v>41.6475</v>
      </c>
      <c r="AL21" s="99" t="n">
        <v>42.6858</v>
      </c>
      <c r="AM21" s="98" t="n">
        <v>38728.53</v>
      </c>
      <c r="AN21" s="99" t="n">
        <v>72.45</v>
      </c>
      <c r="AO21" s="99"/>
      <c r="AP21" s="104" t="n">
        <f aca="false">AM21/3600</f>
        <v>10.757925</v>
      </c>
      <c r="AQ21" s="105" t="n">
        <f aca="false">J21+AI21</f>
        <v>2997.4008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1.00048850905796</v>
      </c>
      <c r="AY21" s="107" t="n">
        <f aca="false">AN21/AD21</f>
        <v>1.43295094936709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862.208</v>
      </c>
      <c r="F22" s="99" t="n">
        <v>37.9229</v>
      </c>
      <c r="G22" s="99" t="n">
        <v>40.7137</v>
      </c>
      <c r="H22" s="100" t="n">
        <v>41.8459</v>
      </c>
      <c r="I22" s="85"/>
      <c r="J22" s="98" t="n">
        <v>775.6288</v>
      </c>
      <c r="K22" s="99" t="n">
        <v>37.8683</v>
      </c>
      <c r="L22" s="99" t="n">
        <v>40.8062</v>
      </c>
      <c r="M22" s="100" t="n">
        <v>41.9784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921.2152</v>
      </c>
      <c r="Z22" s="99" t="n">
        <v>37.3828</v>
      </c>
      <c r="AA22" s="99" t="n">
        <v>40.5911</v>
      </c>
      <c r="AB22" s="99" t="n">
        <v>41.7823</v>
      </c>
      <c r="AC22" s="98" t="n">
        <v>35150.3</v>
      </c>
      <c r="AD22" s="99" t="n">
        <v>46.65</v>
      </c>
      <c r="AE22" s="99"/>
      <c r="AF22" s="104" t="n">
        <f aca="false">AC22/3600</f>
        <v>9.76397222222222</v>
      </c>
      <c r="AG22" s="105" t="n">
        <f aca="false">E22+Y22</f>
        <v>1783.4232</v>
      </c>
      <c r="AH22" s="190"/>
      <c r="AI22" s="98" t="n">
        <v>921.2152</v>
      </c>
      <c r="AJ22" s="99" t="n">
        <v>37.3828</v>
      </c>
      <c r="AK22" s="99" t="n">
        <v>40.5911</v>
      </c>
      <c r="AL22" s="99" t="n">
        <v>41.7823</v>
      </c>
      <c r="AM22" s="98" t="n">
        <v>35100.25</v>
      </c>
      <c r="AN22" s="99" t="n">
        <v>66.57</v>
      </c>
      <c r="AO22" s="99"/>
      <c r="AP22" s="104" t="n">
        <f aca="false">AM22/3600</f>
        <v>9.75006944444444</v>
      </c>
      <c r="AQ22" s="105" t="n">
        <f aca="false">J22+AI22</f>
        <v>1696.844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0.998576114570857</v>
      </c>
      <c r="AY22" s="107" t="n">
        <f aca="false">AN22/AD22</f>
        <v>1.42700964630225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511.9888</v>
      </c>
      <c r="F23" s="113" t="n">
        <v>35.8354</v>
      </c>
      <c r="G23" s="113" t="n">
        <v>39.7908</v>
      </c>
      <c r="H23" s="114" t="n">
        <v>40.9751</v>
      </c>
      <c r="I23" s="85"/>
      <c r="J23" s="112" t="n">
        <v>464.196</v>
      </c>
      <c r="K23" s="113" t="n">
        <v>35.776</v>
      </c>
      <c r="L23" s="113" t="n">
        <v>39.8604</v>
      </c>
      <c r="M23" s="114" t="n">
        <v>41.0755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494.6968</v>
      </c>
      <c r="Z23" s="113" t="n">
        <v>34.9121</v>
      </c>
      <c r="AA23" s="113" t="n">
        <v>39.6146</v>
      </c>
      <c r="AB23" s="113" t="n">
        <v>40.9513</v>
      </c>
      <c r="AC23" s="112" t="n">
        <v>32023.86</v>
      </c>
      <c r="AD23" s="113" t="n">
        <v>43.31</v>
      </c>
      <c r="AE23" s="113"/>
      <c r="AF23" s="118" t="n">
        <f aca="false">AC23/3600</f>
        <v>8.89551666666667</v>
      </c>
      <c r="AG23" s="119" t="n">
        <f aca="false">E23+Y23</f>
        <v>1006.6856</v>
      </c>
      <c r="AH23" s="190"/>
      <c r="AI23" s="112" t="n">
        <v>494.6968</v>
      </c>
      <c r="AJ23" s="113" t="n">
        <v>34.9121</v>
      </c>
      <c r="AK23" s="113" t="n">
        <v>39.6146</v>
      </c>
      <c r="AL23" s="113" t="n">
        <v>40.9513</v>
      </c>
      <c r="AM23" s="112" t="n">
        <v>31863.11</v>
      </c>
      <c r="AN23" s="113" t="n">
        <v>61.42</v>
      </c>
      <c r="AO23" s="113"/>
      <c r="AP23" s="118" t="n">
        <f aca="false">AM23/3600</f>
        <v>8.85086388888889</v>
      </c>
      <c r="AQ23" s="119" t="n">
        <f aca="false">J23+AI23</f>
        <v>958.8928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0.994980305309853</v>
      </c>
      <c r="AY23" s="121" t="n">
        <f aca="false">AN23/AD23</f>
        <v>1.41814823366428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794.2208</v>
      </c>
      <c r="F24" s="83" t="n">
        <v>40.7081</v>
      </c>
      <c r="G24" s="83" t="n">
        <v>42.3943</v>
      </c>
      <c r="H24" s="84" t="n">
        <v>43.6182</v>
      </c>
      <c r="I24" s="85"/>
      <c r="J24" s="82" t="n">
        <v>703.3568</v>
      </c>
      <c r="K24" s="83" t="n">
        <v>40.6941</v>
      </c>
      <c r="L24" s="83" t="n">
        <v>42.4415</v>
      </c>
      <c r="M24" s="84" t="n">
        <v>43.7483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3059.1312</v>
      </c>
      <c r="Z24" s="83" t="n">
        <v>42.4723</v>
      </c>
      <c r="AA24" s="83" t="n">
        <v>43.2285</v>
      </c>
      <c r="AB24" s="83" t="n">
        <v>44.2174</v>
      </c>
      <c r="AC24" s="82" t="n">
        <v>38570.69</v>
      </c>
      <c r="AD24" s="83" t="n">
        <v>47.22</v>
      </c>
      <c r="AE24" s="83"/>
      <c r="AF24" s="90" t="n">
        <f aca="false">AC24/3600</f>
        <v>10.7140805555556</v>
      </c>
      <c r="AG24" s="91" t="n">
        <f aca="false">E24+Y24</f>
        <v>3853.352</v>
      </c>
      <c r="AH24" s="190"/>
      <c r="AI24" s="82" t="n">
        <v>3059.1312</v>
      </c>
      <c r="AJ24" s="83" t="n">
        <v>42.4723</v>
      </c>
      <c r="AK24" s="83" t="n">
        <v>43.2285</v>
      </c>
      <c r="AL24" s="83" t="n">
        <v>44.2174</v>
      </c>
      <c r="AM24" s="82" t="n">
        <v>38776.69</v>
      </c>
      <c r="AN24" s="83" t="n">
        <v>76.05</v>
      </c>
      <c r="AO24" s="83"/>
      <c r="AP24" s="90" t="n">
        <f aca="false">AM24/3600</f>
        <v>10.7713027777778</v>
      </c>
      <c r="AQ24" s="91" t="n">
        <f aca="false">J24+AI24</f>
        <v>3762.488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1.00534084300799</v>
      </c>
      <c r="AY24" s="93" t="n">
        <f aca="false">AN24/AD24</f>
        <v>1.61054637865311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392.7376</v>
      </c>
      <c r="F25" s="99" t="n">
        <v>38.8898</v>
      </c>
      <c r="G25" s="99" t="n">
        <v>41.0887</v>
      </c>
      <c r="H25" s="100" t="n">
        <v>42.2082</v>
      </c>
      <c r="I25" s="85"/>
      <c r="J25" s="98" t="n">
        <v>340.1248</v>
      </c>
      <c r="K25" s="99" t="n">
        <v>38.8751</v>
      </c>
      <c r="L25" s="99" t="n">
        <v>41.1575</v>
      </c>
      <c r="M25" s="100" t="n">
        <v>42.3166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677.0544</v>
      </c>
      <c r="Z25" s="99" t="n">
        <v>39.9603</v>
      </c>
      <c r="AA25" s="99" t="n">
        <v>41.6475</v>
      </c>
      <c r="AB25" s="99" t="n">
        <v>42.6858</v>
      </c>
      <c r="AC25" s="98" t="n">
        <v>34884.53</v>
      </c>
      <c r="AD25" s="99" t="n">
        <v>43.14</v>
      </c>
      <c r="AE25" s="99"/>
      <c r="AF25" s="104" t="n">
        <f aca="false">AC25/3600</f>
        <v>9.69014722222222</v>
      </c>
      <c r="AG25" s="105" t="n">
        <f aca="false">E25+Y25</f>
        <v>2069.792</v>
      </c>
      <c r="AH25" s="190"/>
      <c r="AI25" s="98" t="n">
        <v>1677.0544</v>
      </c>
      <c r="AJ25" s="99" t="n">
        <v>39.9603</v>
      </c>
      <c r="AK25" s="99" t="n">
        <v>41.6475</v>
      </c>
      <c r="AL25" s="99" t="n">
        <v>42.6858</v>
      </c>
      <c r="AM25" s="98" t="n">
        <v>35162.75</v>
      </c>
      <c r="AN25" s="99" t="n">
        <v>71.59</v>
      </c>
      <c r="AO25" s="99"/>
      <c r="AP25" s="104" t="n">
        <f aca="false">AM25/3600</f>
        <v>9.76743055555556</v>
      </c>
      <c r="AQ25" s="105" t="n">
        <f aca="false">J25+AI25</f>
        <v>2017.1792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1.00797545502261</v>
      </c>
      <c r="AY25" s="107" t="n">
        <f aca="false">AN25/AD25</f>
        <v>1.65948076031525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213.0464</v>
      </c>
      <c r="F26" s="99" t="n">
        <v>36.8024</v>
      </c>
      <c r="G26" s="99" t="n">
        <v>40.1141</v>
      </c>
      <c r="H26" s="100" t="n">
        <v>41.2959</v>
      </c>
      <c r="I26" s="85"/>
      <c r="J26" s="98" t="n">
        <v>186.3936</v>
      </c>
      <c r="K26" s="99" t="n">
        <v>36.7918</v>
      </c>
      <c r="L26" s="99" t="n">
        <v>40.1831</v>
      </c>
      <c r="M26" s="100" t="n">
        <v>41.3722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921.2152</v>
      </c>
      <c r="Z26" s="99" t="n">
        <v>37.3828</v>
      </c>
      <c r="AA26" s="99" t="n">
        <v>40.5911</v>
      </c>
      <c r="AB26" s="99" t="n">
        <v>41.7823</v>
      </c>
      <c r="AC26" s="98" t="n">
        <v>32002.97</v>
      </c>
      <c r="AD26" s="99" t="n">
        <v>40.36</v>
      </c>
      <c r="AE26" s="99"/>
      <c r="AF26" s="104" t="n">
        <f aca="false">AC26/3600</f>
        <v>8.88971388888889</v>
      </c>
      <c r="AG26" s="105" t="n">
        <f aca="false">E26+Y26</f>
        <v>1134.2616</v>
      </c>
      <c r="AH26" s="190"/>
      <c r="AI26" s="98" t="n">
        <v>921.2152</v>
      </c>
      <c r="AJ26" s="99" t="n">
        <v>37.3828</v>
      </c>
      <c r="AK26" s="99" t="n">
        <v>40.5911</v>
      </c>
      <c r="AL26" s="99" t="n">
        <v>41.7823</v>
      </c>
      <c r="AM26" s="98" t="n">
        <v>32237.83</v>
      </c>
      <c r="AN26" s="99" t="n">
        <v>66.56</v>
      </c>
      <c r="AO26" s="99"/>
      <c r="AP26" s="104" t="n">
        <f aca="false">AM26/3600</f>
        <v>8.95495277777778</v>
      </c>
      <c r="AQ26" s="105" t="n">
        <f aca="false">J26+AI26</f>
        <v>1107.6088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1.00733869387747</v>
      </c>
      <c r="AY26" s="107" t="n">
        <f aca="false">AN26/AD26</f>
        <v>1.64915758176412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166.7824</v>
      </c>
      <c r="F27" s="113" t="n">
        <v>34.7272</v>
      </c>
      <c r="G27" s="113" t="n">
        <v>39.4275</v>
      </c>
      <c r="H27" s="114" t="n">
        <v>40.6814</v>
      </c>
      <c r="I27" s="85"/>
      <c r="J27" s="112" t="n">
        <v>144.2456</v>
      </c>
      <c r="K27" s="113" t="n">
        <v>34.7099</v>
      </c>
      <c r="L27" s="113" t="n">
        <v>39.5274</v>
      </c>
      <c r="M27" s="114" t="n">
        <v>40.7948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494.6968</v>
      </c>
      <c r="Z27" s="113" t="n">
        <v>34.9121</v>
      </c>
      <c r="AA27" s="113" t="n">
        <v>39.6146</v>
      </c>
      <c r="AB27" s="113" t="n">
        <v>40.9513</v>
      </c>
      <c r="AC27" s="112" t="n">
        <v>29876.55</v>
      </c>
      <c r="AD27" s="113" t="n">
        <v>39.07</v>
      </c>
      <c r="AE27" s="113"/>
      <c r="AF27" s="118" t="n">
        <f aca="false">AC27/3600</f>
        <v>8.29904166666667</v>
      </c>
      <c r="AG27" s="119" t="n">
        <f aca="false">E27+Y27</f>
        <v>661.4792</v>
      </c>
      <c r="AH27" s="190"/>
      <c r="AI27" s="112" t="n">
        <v>494.6968</v>
      </c>
      <c r="AJ27" s="113" t="n">
        <v>34.9121</v>
      </c>
      <c r="AK27" s="113" t="n">
        <v>39.6146</v>
      </c>
      <c r="AL27" s="113" t="n">
        <v>40.9513</v>
      </c>
      <c r="AM27" s="112" t="n">
        <v>30041.39</v>
      </c>
      <c r="AN27" s="113" t="n">
        <v>64.9</v>
      </c>
      <c r="AO27" s="113"/>
      <c r="AP27" s="118" t="n">
        <f aca="false">AM27/3600</f>
        <v>8.34483055555556</v>
      </c>
      <c r="AQ27" s="119" t="n">
        <f aca="false">J27+AI27</f>
        <v>638.9424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1.00551737064688</v>
      </c>
      <c r="AY27" s="121" t="n">
        <f aca="false">AN27/AD27</f>
        <v>1.6611210647555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6562.9032</v>
      </c>
      <c r="F28" s="83" t="n">
        <v>39.8627</v>
      </c>
      <c r="G28" s="83" t="n">
        <v>41.8412</v>
      </c>
      <c r="H28" s="84" t="n">
        <v>42.9349</v>
      </c>
      <c r="I28" s="85"/>
      <c r="J28" s="82" t="n">
        <v>6016.5032</v>
      </c>
      <c r="K28" s="83" t="n">
        <v>39.8266</v>
      </c>
      <c r="L28" s="83" t="n">
        <v>41.8518</v>
      </c>
      <c r="M28" s="84" t="n">
        <v>42.9887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875.4328</v>
      </c>
      <c r="Z28" s="83" t="n">
        <v>40.1068</v>
      </c>
      <c r="AA28" s="83" t="n">
        <v>41.784</v>
      </c>
      <c r="AB28" s="83" t="n">
        <v>42.9393</v>
      </c>
      <c r="AC28" s="82" t="n">
        <v>41966.03</v>
      </c>
      <c r="AD28" s="83" t="n">
        <v>64.77</v>
      </c>
      <c r="AE28" s="83"/>
      <c r="AF28" s="90" t="n">
        <f aca="false">AC28/3600</f>
        <v>11.6572305555556</v>
      </c>
      <c r="AG28" s="91" t="n">
        <f aca="false">E28+Y28</f>
        <v>10438.336</v>
      </c>
      <c r="AH28" s="190"/>
      <c r="AI28" s="82" t="n">
        <v>3875.4328</v>
      </c>
      <c r="AJ28" s="83" t="n">
        <v>40.1068</v>
      </c>
      <c r="AK28" s="83" t="n">
        <v>41.784</v>
      </c>
      <c r="AL28" s="83" t="n">
        <v>42.9393</v>
      </c>
      <c r="AM28" s="82" t="n">
        <v>41828.33</v>
      </c>
      <c r="AN28" s="83" t="n">
        <v>81.97</v>
      </c>
      <c r="AO28" s="83"/>
      <c r="AP28" s="90" t="n">
        <f aca="false">AM28/3600</f>
        <v>11.6189805555556</v>
      </c>
      <c r="AQ28" s="91" t="n">
        <f aca="false">J28+AI28</f>
        <v>9891.936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0.996718774685144</v>
      </c>
      <c r="AY28" s="93" t="n">
        <f aca="false">AN28/AD28</f>
        <v>1.265555040914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2939.5864</v>
      </c>
      <c r="F29" s="99" t="n">
        <v>37.4904</v>
      </c>
      <c r="G29" s="99" t="n">
        <v>40.0447</v>
      </c>
      <c r="H29" s="100" t="n">
        <v>41.0274</v>
      </c>
      <c r="I29" s="85"/>
      <c r="J29" s="98" t="n">
        <v>2681.7976</v>
      </c>
      <c r="K29" s="99" t="n">
        <v>37.4471</v>
      </c>
      <c r="L29" s="99" t="n">
        <v>40.0903</v>
      </c>
      <c r="M29" s="100" t="n">
        <v>41.1015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947.2304</v>
      </c>
      <c r="Z29" s="99" t="n">
        <v>37.2811</v>
      </c>
      <c r="AA29" s="99" t="n">
        <v>39.8033</v>
      </c>
      <c r="AB29" s="99" t="n">
        <v>41.1832</v>
      </c>
      <c r="AC29" s="98" t="n">
        <v>35412.62</v>
      </c>
      <c r="AD29" s="99" t="n">
        <v>53.9</v>
      </c>
      <c r="AE29" s="99"/>
      <c r="AF29" s="104" t="n">
        <f aca="false">AC29/3600</f>
        <v>9.83683888888889</v>
      </c>
      <c r="AG29" s="105" t="n">
        <f aca="false">E29+Y29</f>
        <v>4886.8168</v>
      </c>
      <c r="AH29" s="190"/>
      <c r="AI29" s="98" t="n">
        <v>1947.2304</v>
      </c>
      <c r="AJ29" s="99" t="n">
        <v>37.2811</v>
      </c>
      <c r="AK29" s="99" t="n">
        <v>39.8033</v>
      </c>
      <c r="AL29" s="99" t="n">
        <v>41.1832</v>
      </c>
      <c r="AM29" s="98" t="n">
        <v>35255.43</v>
      </c>
      <c r="AN29" s="99" t="n">
        <v>69.88</v>
      </c>
      <c r="AO29" s="99"/>
      <c r="AP29" s="104" t="n">
        <f aca="false">AM29/3600</f>
        <v>9.793175</v>
      </c>
      <c r="AQ29" s="105" t="n">
        <f aca="false">J29+AI29</f>
        <v>4629.028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0.995561186944089</v>
      </c>
      <c r="AY29" s="107" t="n">
        <f aca="false">AN29/AD29</f>
        <v>1.29647495361781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444.18</v>
      </c>
      <c r="F30" s="99" t="n">
        <v>35.2176</v>
      </c>
      <c r="G30" s="99" t="n">
        <v>38.8076</v>
      </c>
      <c r="H30" s="100" t="n">
        <v>39.9125</v>
      </c>
      <c r="I30" s="85"/>
      <c r="J30" s="98" t="n">
        <v>1314.5328</v>
      </c>
      <c r="K30" s="99" t="n">
        <v>35.1616</v>
      </c>
      <c r="L30" s="99" t="n">
        <v>38.8452</v>
      </c>
      <c r="M30" s="100" t="n">
        <v>39.9704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993.7096</v>
      </c>
      <c r="Z30" s="99" t="n">
        <v>34.6711</v>
      </c>
      <c r="AA30" s="99" t="n">
        <v>38.4774</v>
      </c>
      <c r="AB30" s="99" t="n">
        <v>40.2074</v>
      </c>
      <c r="AC30" s="98" t="n">
        <v>31060.76</v>
      </c>
      <c r="AD30" s="99" t="n">
        <v>47.48</v>
      </c>
      <c r="AE30" s="99"/>
      <c r="AF30" s="104" t="n">
        <f aca="false">AC30/3600</f>
        <v>8.62798888888889</v>
      </c>
      <c r="AG30" s="105" t="n">
        <f aca="false">E30+Y30</f>
        <v>2437.8896</v>
      </c>
      <c r="AH30" s="190"/>
      <c r="AI30" s="98" t="n">
        <v>993.7096</v>
      </c>
      <c r="AJ30" s="99" t="n">
        <v>34.6711</v>
      </c>
      <c r="AK30" s="99" t="n">
        <v>38.4774</v>
      </c>
      <c r="AL30" s="99" t="n">
        <v>40.2074</v>
      </c>
      <c r="AM30" s="98" t="n">
        <v>31037.8</v>
      </c>
      <c r="AN30" s="99" t="n">
        <v>62.59</v>
      </c>
      <c r="AO30" s="99"/>
      <c r="AP30" s="104" t="n">
        <f aca="false">AM30/3600</f>
        <v>8.62161111111111</v>
      </c>
      <c r="AQ30" s="105" t="n">
        <f aca="false">J30+AI30</f>
        <v>2308.2424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0.999260803663529</v>
      </c>
      <c r="AY30" s="107" t="n">
        <f aca="false">AN30/AD30</f>
        <v>1.31823925863522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724.1848</v>
      </c>
      <c r="F31" s="113" t="n">
        <v>33.0301</v>
      </c>
      <c r="G31" s="113" t="n">
        <v>37.601</v>
      </c>
      <c r="H31" s="114" t="n">
        <v>38.9707</v>
      </c>
      <c r="I31" s="85"/>
      <c r="J31" s="112" t="n">
        <v>659.5192</v>
      </c>
      <c r="K31" s="113" t="n">
        <v>32.9728</v>
      </c>
      <c r="L31" s="113" t="n">
        <v>37.6202</v>
      </c>
      <c r="M31" s="114" t="n">
        <v>38.9959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495.7744</v>
      </c>
      <c r="Z31" s="113" t="n">
        <v>32.2595</v>
      </c>
      <c r="AA31" s="113" t="n">
        <v>37.244</v>
      </c>
      <c r="AB31" s="113" t="n">
        <v>39.3147</v>
      </c>
      <c r="AC31" s="112" t="n">
        <v>28212.56</v>
      </c>
      <c r="AD31" s="113" t="n">
        <v>42.99</v>
      </c>
      <c r="AE31" s="113"/>
      <c r="AF31" s="118" t="n">
        <f aca="false">AC31/3600</f>
        <v>7.83682222222222</v>
      </c>
      <c r="AG31" s="119" t="n">
        <f aca="false">E31+Y31</f>
        <v>1219.9592</v>
      </c>
      <c r="AH31" s="190"/>
      <c r="AI31" s="112" t="n">
        <v>495.7744</v>
      </c>
      <c r="AJ31" s="113" t="n">
        <v>32.2595</v>
      </c>
      <c r="AK31" s="113" t="n">
        <v>37.244</v>
      </c>
      <c r="AL31" s="113" t="n">
        <v>39.3147</v>
      </c>
      <c r="AM31" s="112" t="n">
        <v>28334.79</v>
      </c>
      <c r="AN31" s="113" t="n">
        <v>56.6</v>
      </c>
      <c r="AO31" s="113"/>
      <c r="AP31" s="118" t="n">
        <f aca="false">AM31/3600</f>
        <v>7.870775</v>
      </c>
      <c r="AQ31" s="119" t="n">
        <f aca="false">J31+AI31</f>
        <v>1155.2936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1.0043324675251</v>
      </c>
      <c r="AY31" s="121" t="n">
        <f aca="false">AN31/AD31</f>
        <v>1.31658525238428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3276.136</v>
      </c>
      <c r="F32" s="83" t="n">
        <v>38.6104</v>
      </c>
      <c r="G32" s="83" t="n">
        <v>40.884</v>
      </c>
      <c r="H32" s="84" t="n">
        <v>41.9052</v>
      </c>
      <c r="I32" s="85"/>
      <c r="J32" s="82" t="n">
        <v>2779.572</v>
      </c>
      <c r="K32" s="83" t="n">
        <v>38.564</v>
      </c>
      <c r="L32" s="83" t="n">
        <v>40.9325</v>
      </c>
      <c r="M32" s="84" t="n">
        <v>41.99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875.4328</v>
      </c>
      <c r="Z32" s="83" t="n">
        <v>40.1068</v>
      </c>
      <c r="AA32" s="83" t="n">
        <v>41.784</v>
      </c>
      <c r="AB32" s="83" t="n">
        <v>42.9393</v>
      </c>
      <c r="AC32" s="82" t="n">
        <v>37947.48</v>
      </c>
      <c r="AD32" s="83" t="n">
        <v>57.5</v>
      </c>
      <c r="AE32" s="83"/>
      <c r="AF32" s="90" t="n">
        <f aca="false">AC32/3600</f>
        <v>10.5409666666667</v>
      </c>
      <c r="AG32" s="91" t="n">
        <f aca="false">E32+Y32</f>
        <v>7151.5688</v>
      </c>
      <c r="AH32" s="190"/>
      <c r="AI32" s="82" t="n">
        <v>3875.4328</v>
      </c>
      <c r="AJ32" s="83" t="n">
        <v>40.1068</v>
      </c>
      <c r="AK32" s="83" t="n">
        <v>41.784</v>
      </c>
      <c r="AL32" s="83" t="n">
        <v>42.9393</v>
      </c>
      <c r="AM32" s="82" t="n">
        <v>37424.84</v>
      </c>
      <c r="AN32" s="83" t="n">
        <v>79.98</v>
      </c>
      <c r="AO32" s="83"/>
      <c r="AP32" s="90" t="n">
        <f aca="false">AM32/3600</f>
        <v>10.3957888888889</v>
      </c>
      <c r="AQ32" s="91" t="n">
        <f aca="false">J32+AI32</f>
        <v>6655.0048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0.986227280441283</v>
      </c>
      <c r="AY32" s="93" t="n">
        <f aca="false">AN32/AD32</f>
        <v>1.39095652173913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1368.8352</v>
      </c>
      <c r="F33" s="99" t="n">
        <v>36.2704</v>
      </c>
      <c r="G33" s="99" t="n">
        <v>39.1592</v>
      </c>
      <c r="H33" s="100" t="n">
        <v>40.2287</v>
      </c>
      <c r="I33" s="85"/>
      <c r="J33" s="98" t="n">
        <v>1144.7176</v>
      </c>
      <c r="K33" s="99" t="n">
        <v>36.2251</v>
      </c>
      <c r="L33" s="99" t="n">
        <v>39.2419</v>
      </c>
      <c r="M33" s="100" t="n">
        <v>40.3112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947.2304</v>
      </c>
      <c r="Z33" s="99" t="n">
        <v>37.2811</v>
      </c>
      <c r="AA33" s="99" t="n">
        <v>39.8033</v>
      </c>
      <c r="AB33" s="99" t="n">
        <v>41.1832</v>
      </c>
      <c r="AC33" s="98" t="n">
        <v>32624.2</v>
      </c>
      <c r="AD33" s="99" t="n">
        <v>48.81</v>
      </c>
      <c r="AE33" s="99"/>
      <c r="AF33" s="104" t="n">
        <f aca="false">AC33/3600</f>
        <v>9.06227777777778</v>
      </c>
      <c r="AG33" s="105" t="n">
        <f aca="false">E33+Y33</f>
        <v>3316.0656</v>
      </c>
      <c r="AH33" s="190"/>
      <c r="AI33" s="98" t="n">
        <v>1947.2304</v>
      </c>
      <c r="AJ33" s="99" t="n">
        <v>37.2811</v>
      </c>
      <c r="AK33" s="99" t="n">
        <v>39.8033</v>
      </c>
      <c r="AL33" s="99" t="n">
        <v>41.1832</v>
      </c>
      <c r="AM33" s="98" t="n">
        <v>32306.48</v>
      </c>
      <c r="AN33" s="99" t="n">
        <v>71.81</v>
      </c>
      <c r="AO33" s="99"/>
      <c r="AP33" s="104" t="n">
        <f aca="false">AM33/3600</f>
        <v>8.97402222222222</v>
      </c>
      <c r="AQ33" s="105" t="n">
        <f aca="false">J33+AI33</f>
        <v>3091.948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0.990261217133294</v>
      </c>
      <c r="AY33" s="107" t="n">
        <f aca="false">AN33/AD33</f>
        <v>1.47121491497644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617.4352</v>
      </c>
      <c r="F34" s="99" t="n">
        <v>34.0277</v>
      </c>
      <c r="G34" s="99" t="n">
        <v>37.9417</v>
      </c>
      <c r="H34" s="100" t="n">
        <v>39.2611</v>
      </c>
      <c r="I34" s="85"/>
      <c r="J34" s="98" t="n">
        <v>510.804</v>
      </c>
      <c r="K34" s="99" t="n">
        <v>33.9853</v>
      </c>
      <c r="L34" s="99" t="n">
        <v>38.0231</v>
      </c>
      <c r="M34" s="100" t="n">
        <v>39.3089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993.7096</v>
      </c>
      <c r="Z34" s="99" t="n">
        <v>34.6711</v>
      </c>
      <c r="AA34" s="99" t="n">
        <v>38.4774</v>
      </c>
      <c r="AB34" s="99" t="n">
        <v>40.2074</v>
      </c>
      <c r="AC34" s="98" t="n">
        <v>28969.35</v>
      </c>
      <c r="AD34" s="99" t="n">
        <v>43.5</v>
      </c>
      <c r="AE34" s="99"/>
      <c r="AF34" s="104" t="n">
        <f aca="false">AC34/3600</f>
        <v>8.04704166666667</v>
      </c>
      <c r="AG34" s="105" t="n">
        <f aca="false">E34+Y34</f>
        <v>1611.1448</v>
      </c>
      <c r="AH34" s="190"/>
      <c r="AI34" s="98" t="n">
        <v>993.7096</v>
      </c>
      <c r="AJ34" s="99" t="n">
        <v>34.6711</v>
      </c>
      <c r="AK34" s="99" t="n">
        <v>38.4774</v>
      </c>
      <c r="AL34" s="99" t="n">
        <v>40.2074</v>
      </c>
      <c r="AM34" s="98" t="n">
        <v>28861.38</v>
      </c>
      <c r="AN34" s="99" t="n">
        <v>65.16</v>
      </c>
      <c r="AO34" s="99"/>
      <c r="AP34" s="104" t="n">
        <f aca="false">AM34/3600</f>
        <v>8.01705</v>
      </c>
      <c r="AQ34" s="105" t="n">
        <f aca="false">J34+AI34</f>
        <v>1504.5136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0.996272957453309</v>
      </c>
      <c r="AY34" s="107" t="n">
        <f aca="false">AN34/AD34</f>
        <v>1.49793103448276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328.8696</v>
      </c>
      <c r="F35" s="113" t="n">
        <v>31.9464</v>
      </c>
      <c r="G35" s="113" t="n">
        <v>37.1425</v>
      </c>
      <c r="H35" s="114" t="n">
        <v>38.6788</v>
      </c>
      <c r="I35" s="85"/>
      <c r="J35" s="112" t="n">
        <v>265.5704</v>
      </c>
      <c r="K35" s="113" t="n">
        <v>31.8936</v>
      </c>
      <c r="L35" s="113" t="n">
        <v>37.196</v>
      </c>
      <c r="M35" s="114" t="n">
        <v>38.7076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495.7744</v>
      </c>
      <c r="Z35" s="113" t="n">
        <v>32.2595</v>
      </c>
      <c r="AA35" s="113" t="n">
        <v>37.244</v>
      </c>
      <c r="AB35" s="113" t="n">
        <v>39.3147</v>
      </c>
      <c r="AC35" s="112" t="n">
        <v>26832.66</v>
      </c>
      <c r="AD35" s="113" t="n">
        <v>40.28</v>
      </c>
      <c r="AE35" s="113"/>
      <c r="AF35" s="118" t="n">
        <f aca="false">AC35/3600</f>
        <v>7.45351666666667</v>
      </c>
      <c r="AG35" s="119" t="n">
        <f aca="false">E35+Y35</f>
        <v>824.644</v>
      </c>
      <c r="AH35" s="190"/>
      <c r="AI35" s="112" t="n">
        <v>495.7744</v>
      </c>
      <c r="AJ35" s="113" t="n">
        <v>32.2595</v>
      </c>
      <c r="AK35" s="113" t="n">
        <v>37.244</v>
      </c>
      <c r="AL35" s="113" t="n">
        <v>39.3147</v>
      </c>
      <c r="AM35" s="112" t="n">
        <v>26720.21</v>
      </c>
      <c r="AN35" s="113" t="n">
        <v>61.06</v>
      </c>
      <c r="AO35" s="113"/>
      <c r="AP35" s="118" t="n">
        <f aca="false">AM35/3600</f>
        <v>7.42228055555556</v>
      </c>
      <c r="AQ35" s="119" t="n">
        <f aca="false">J35+AI35</f>
        <v>761.3448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0.99580921161003</v>
      </c>
      <c r="AY35" s="121" t="n">
        <f aca="false">AN35/AD35</f>
        <v>1.51588877855015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6308.2504</v>
      </c>
      <c r="F36" s="83" t="n">
        <v>38.656</v>
      </c>
      <c r="G36" s="83" t="n">
        <v>40.0934</v>
      </c>
      <c r="H36" s="84" t="n">
        <v>43.0694</v>
      </c>
      <c r="I36" s="85"/>
      <c r="J36" s="82" t="n">
        <v>15550.4616</v>
      </c>
      <c r="K36" s="83" t="n">
        <v>38.6441</v>
      </c>
      <c r="L36" s="83" t="n">
        <v>40.1001</v>
      </c>
      <c r="M36" s="84" t="n">
        <v>43.1562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7103.6352</v>
      </c>
      <c r="Z36" s="83" t="n">
        <v>40.5065</v>
      </c>
      <c r="AA36" s="83" t="n">
        <v>41.8847</v>
      </c>
      <c r="AB36" s="83" t="n">
        <v>43.7926</v>
      </c>
      <c r="AC36" s="82" t="n">
        <v>87522.04</v>
      </c>
      <c r="AD36" s="83" t="n">
        <v>123.52</v>
      </c>
      <c r="AE36" s="83"/>
      <c r="AF36" s="90" t="n">
        <f aca="false">AC36/3600</f>
        <v>24.3116777777778</v>
      </c>
      <c r="AG36" s="91" t="n">
        <f aca="false">E36+Y36</f>
        <v>23411.8856</v>
      </c>
      <c r="AH36" s="190"/>
      <c r="AI36" s="82" t="n">
        <v>7103.6352</v>
      </c>
      <c r="AJ36" s="83" t="n">
        <v>40.5065</v>
      </c>
      <c r="AK36" s="83" t="n">
        <v>41.8847</v>
      </c>
      <c r="AL36" s="83" t="n">
        <v>43.7926</v>
      </c>
      <c r="AM36" s="82" t="n">
        <v>87035.62</v>
      </c>
      <c r="AN36" s="83" t="n">
        <v>157.84</v>
      </c>
      <c r="AO36" s="83"/>
      <c r="AP36" s="90" t="n">
        <f aca="false">AM36/3600</f>
        <v>24.1765611111111</v>
      </c>
      <c r="AQ36" s="91" t="n">
        <f aca="false">J36+AI36</f>
        <v>22654.0968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0.994442314187375</v>
      </c>
      <c r="AY36" s="93" t="n">
        <f aca="false">AN36/AD36</f>
        <v>1.27784974093264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5003.9256</v>
      </c>
      <c r="F37" s="99" t="n">
        <v>37.0386</v>
      </c>
      <c r="G37" s="99" t="n">
        <v>39.0084</v>
      </c>
      <c r="H37" s="100" t="n">
        <v>41.547</v>
      </c>
      <c r="I37" s="85"/>
      <c r="J37" s="98" t="n">
        <v>4562.836</v>
      </c>
      <c r="K37" s="99" t="n">
        <v>37.0032</v>
      </c>
      <c r="L37" s="99" t="n">
        <v>39.0157</v>
      </c>
      <c r="M37" s="100" t="n">
        <v>41.5894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704.4224</v>
      </c>
      <c r="Z37" s="99" t="n">
        <v>38.0226</v>
      </c>
      <c r="AA37" s="99" t="n">
        <v>40.5031</v>
      </c>
      <c r="AB37" s="99" t="n">
        <v>41.8328</v>
      </c>
      <c r="AC37" s="98" t="n">
        <v>72027.65</v>
      </c>
      <c r="AD37" s="99" t="n">
        <v>99.92</v>
      </c>
      <c r="AE37" s="99"/>
      <c r="AF37" s="104" t="n">
        <f aca="false">AC37/3600</f>
        <v>20.0076805555556</v>
      </c>
      <c r="AG37" s="105" t="n">
        <f aca="false">E37+Y37</f>
        <v>8708.348</v>
      </c>
      <c r="AH37" s="190"/>
      <c r="AI37" s="98" t="n">
        <v>3704.4224</v>
      </c>
      <c r="AJ37" s="99" t="n">
        <v>38.0226</v>
      </c>
      <c r="AK37" s="99" t="n">
        <v>40.5031</v>
      </c>
      <c r="AL37" s="99" t="n">
        <v>41.8328</v>
      </c>
      <c r="AM37" s="98" t="n">
        <v>70981.48</v>
      </c>
      <c r="AN37" s="99" t="n">
        <v>133.23</v>
      </c>
      <c r="AO37" s="99"/>
      <c r="AP37" s="104" t="n">
        <f aca="false">AM37/3600</f>
        <v>19.7170777777778</v>
      </c>
      <c r="AQ37" s="105" t="n">
        <f aca="false">J37+AI37</f>
        <v>8267.2584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0.985475438946016</v>
      </c>
      <c r="AY37" s="107" t="n">
        <f aca="false">AN37/AD37</f>
        <v>1.33336669335468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2452.4192</v>
      </c>
      <c r="F38" s="99" t="n">
        <v>35.3309</v>
      </c>
      <c r="G38" s="99" t="n">
        <v>38.293</v>
      </c>
      <c r="H38" s="100" t="n">
        <v>40.3509</v>
      </c>
      <c r="I38" s="85"/>
      <c r="J38" s="98" t="n">
        <v>2192.7496</v>
      </c>
      <c r="K38" s="99" t="n">
        <v>35.2658</v>
      </c>
      <c r="L38" s="99" t="n">
        <v>38.3149</v>
      </c>
      <c r="M38" s="100" t="n">
        <v>40.3827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2035.0544</v>
      </c>
      <c r="Z38" s="99" t="n">
        <v>35.5907</v>
      </c>
      <c r="AA38" s="99" t="n">
        <v>39.4579</v>
      </c>
      <c r="AB38" s="99" t="n">
        <v>40.3767</v>
      </c>
      <c r="AC38" s="98" t="n">
        <v>63672.43</v>
      </c>
      <c r="AD38" s="99" t="n">
        <v>90.04</v>
      </c>
      <c r="AE38" s="99"/>
      <c r="AF38" s="104" t="n">
        <f aca="false">AC38/3600</f>
        <v>17.6867861111111</v>
      </c>
      <c r="AG38" s="105" t="n">
        <f aca="false">E38+Y38</f>
        <v>4487.4736</v>
      </c>
      <c r="AH38" s="190"/>
      <c r="AI38" s="98" t="n">
        <v>2035.0544</v>
      </c>
      <c r="AJ38" s="99" t="n">
        <v>35.5907</v>
      </c>
      <c r="AK38" s="99" t="n">
        <v>39.4579</v>
      </c>
      <c r="AL38" s="99" t="n">
        <v>40.3767</v>
      </c>
      <c r="AM38" s="98" t="n">
        <v>63341.77</v>
      </c>
      <c r="AN38" s="99" t="n">
        <v>120.75</v>
      </c>
      <c r="AO38" s="99"/>
      <c r="AP38" s="104" t="n">
        <f aca="false">AM38/3600</f>
        <v>17.5949361111111</v>
      </c>
      <c r="AQ38" s="105" t="n">
        <f aca="false">J38+AI38</f>
        <v>4227.804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0.994806857536299</v>
      </c>
      <c r="AY38" s="107" t="n">
        <f aca="false">AN38/AD38</f>
        <v>1.34107063527321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346.3064</v>
      </c>
      <c r="F39" s="113" t="n">
        <v>33.4737</v>
      </c>
      <c r="G39" s="113" t="n">
        <v>37.4729</v>
      </c>
      <c r="H39" s="114" t="n">
        <v>39.0098</v>
      </c>
      <c r="I39" s="85"/>
      <c r="J39" s="112" t="n">
        <v>1200.4504</v>
      </c>
      <c r="K39" s="113" t="n">
        <v>33.382</v>
      </c>
      <c r="L39" s="113" t="n">
        <v>37.4937</v>
      </c>
      <c r="M39" s="114" t="n">
        <v>39.0489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16.7312</v>
      </c>
      <c r="Z39" s="113" t="n">
        <v>33.207</v>
      </c>
      <c r="AA39" s="113" t="n">
        <v>38.2578</v>
      </c>
      <c r="AB39" s="113" t="n">
        <v>38.7765</v>
      </c>
      <c r="AC39" s="112" t="n">
        <v>58745.05</v>
      </c>
      <c r="AD39" s="113" t="n">
        <v>82.79</v>
      </c>
      <c r="AE39" s="113"/>
      <c r="AF39" s="118" t="n">
        <f aca="false">AC39/3600</f>
        <v>16.3180694444444</v>
      </c>
      <c r="AG39" s="119" t="n">
        <f aca="false">E39+Y39</f>
        <v>2463.0376</v>
      </c>
      <c r="AH39" s="190"/>
      <c r="AI39" s="112" t="n">
        <v>1116.7312</v>
      </c>
      <c r="AJ39" s="113" t="n">
        <v>33.207</v>
      </c>
      <c r="AK39" s="113" t="n">
        <v>38.2578</v>
      </c>
      <c r="AL39" s="113" t="n">
        <v>38.7765</v>
      </c>
      <c r="AM39" s="112" t="n">
        <v>58407</v>
      </c>
      <c r="AN39" s="113" t="n">
        <v>112.86</v>
      </c>
      <c r="AO39" s="113"/>
      <c r="AP39" s="118" t="n">
        <f aca="false">AM39/3600</f>
        <v>16.2241666666667</v>
      </c>
      <c r="AQ39" s="119" t="n">
        <f aca="false">J39+AI39</f>
        <v>2317.1816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0.994245472597266</v>
      </c>
      <c r="AY39" s="121" t="n">
        <f aca="false">AN39/AD39</f>
        <v>1.36320811692233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6106.5768</v>
      </c>
      <c r="F40" s="83" t="n">
        <v>37.8001</v>
      </c>
      <c r="G40" s="83" t="n">
        <v>39.5016</v>
      </c>
      <c r="H40" s="84" t="n">
        <v>42.3451</v>
      </c>
      <c r="I40" s="85"/>
      <c r="J40" s="82" t="n">
        <v>5474.0592</v>
      </c>
      <c r="K40" s="83" t="n">
        <v>37.7836</v>
      </c>
      <c r="L40" s="83" t="n">
        <v>39.4761</v>
      </c>
      <c r="M40" s="84" t="n">
        <v>42.4143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7103.6352</v>
      </c>
      <c r="Z40" s="83" t="n">
        <v>40.5065</v>
      </c>
      <c r="AA40" s="83" t="n">
        <v>41.8847</v>
      </c>
      <c r="AB40" s="83" t="n">
        <v>43.7926</v>
      </c>
      <c r="AC40" s="82" t="n">
        <v>75889.43</v>
      </c>
      <c r="AD40" s="83" t="n">
        <v>103.67</v>
      </c>
      <c r="AE40" s="83"/>
      <c r="AF40" s="90" t="n">
        <f aca="false">AC40/3600</f>
        <v>21.0803972222222</v>
      </c>
      <c r="AG40" s="91" t="n">
        <f aca="false">E40+Y40</f>
        <v>13210.212</v>
      </c>
      <c r="AH40" s="190"/>
      <c r="AI40" s="82" t="n">
        <v>7103.6352</v>
      </c>
      <c r="AJ40" s="83" t="n">
        <v>40.5065</v>
      </c>
      <c r="AK40" s="83" t="n">
        <v>41.8847</v>
      </c>
      <c r="AL40" s="83" t="n">
        <v>43.7926</v>
      </c>
      <c r="AM40" s="82" t="n">
        <v>75069.43</v>
      </c>
      <c r="AN40" s="83" t="n">
        <v>143.33</v>
      </c>
      <c r="AO40" s="83"/>
      <c r="AP40" s="90" t="n">
        <f aca="false">AM40/3600</f>
        <v>20.8526194444444</v>
      </c>
      <c r="AQ40" s="91" t="n">
        <f aca="false">J40+AI40</f>
        <v>12577.6944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.989194806180518</v>
      </c>
      <c r="AY40" s="93" t="n">
        <f aca="false">AN40/AD40</f>
        <v>1.38256004630076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2103.0792</v>
      </c>
      <c r="F41" s="99" t="n">
        <v>36.1613</v>
      </c>
      <c r="G41" s="99" t="n">
        <v>38.5784</v>
      </c>
      <c r="H41" s="100" t="n">
        <v>40.8222</v>
      </c>
      <c r="I41" s="85"/>
      <c r="J41" s="98" t="n">
        <v>1765.976</v>
      </c>
      <c r="K41" s="99" t="n">
        <v>36.127</v>
      </c>
      <c r="L41" s="99" t="n">
        <v>38.5914</v>
      </c>
      <c r="M41" s="100" t="n">
        <v>40.8609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704.4224</v>
      </c>
      <c r="Z41" s="99" t="n">
        <v>38.0226</v>
      </c>
      <c r="AA41" s="99" t="n">
        <v>40.5031</v>
      </c>
      <c r="AB41" s="99" t="n">
        <v>41.8328</v>
      </c>
      <c r="AC41" s="98" t="n">
        <v>65425.86</v>
      </c>
      <c r="AD41" s="99" t="n">
        <v>89.42</v>
      </c>
      <c r="AE41" s="99"/>
      <c r="AF41" s="104" t="n">
        <f aca="false">AC41/3600</f>
        <v>18.17385</v>
      </c>
      <c r="AG41" s="105" t="n">
        <f aca="false">E41+Y41</f>
        <v>5807.5016</v>
      </c>
      <c r="AH41" s="190"/>
      <c r="AI41" s="98" t="n">
        <v>3704.4224</v>
      </c>
      <c r="AJ41" s="99" t="n">
        <v>38.0226</v>
      </c>
      <c r="AK41" s="99" t="n">
        <v>40.5031</v>
      </c>
      <c r="AL41" s="99" t="n">
        <v>41.8328</v>
      </c>
      <c r="AM41" s="98" t="n">
        <v>64945.54</v>
      </c>
      <c r="AN41" s="99" t="n">
        <v>128.22</v>
      </c>
      <c r="AO41" s="99"/>
      <c r="AP41" s="104" t="n">
        <f aca="false">AM41/3600</f>
        <v>18.0404277777778</v>
      </c>
      <c r="AQ41" s="105" t="n">
        <f aca="false">J41+AI41</f>
        <v>5470.3984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0.99265856039187</v>
      </c>
      <c r="AY41" s="107" t="n">
        <f aca="false">AN41/AD41</f>
        <v>1.43390740326549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020.7824</v>
      </c>
      <c r="F42" s="99" t="n">
        <v>34.3646</v>
      </c>
      <c r="G42" s="99" t="n">
        <v>37.8139</v>
      </c>
      <c r="H42" s="100" t="n">
        <v>39.567</v>
      </c>
      <c r="I42" s="85"/>
      <c r="J42" s="98" t="n">
        <v>831.0592</v>
      </c>
      <c r="K42" s="99" t="n">
        <v>34.3063</v>
      </c>
      <c r="L42" s="99" t="n">
        <v>37.8378</v>
      </c>
      <c r="M42" s="100" t="n">
        <v>39.6029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2035.0544</v>
      </c>
      <c r="Z42" s="99" t="n">
        <v>35.5907</v>
      </c>
      <c r="AA42" s="99" t="n">
        <v>39.4579</v>
      </c>
      <c r="AB42" s="99" t="n">
        <v>40.3767</v>
      </c>
      <c r="AC42" s="98" t="n">
        <v>59142.67</v>
      </c>
      <c r="AD42" s="99" t="n">
        <v>81.97</v>
      </c>
      <c r="AE42" s="99"/>
      <c r="AF42" s="104" t="n">
        <f aca="false">AC42/3600</f>
        <v>16.4285194444444</v>
      </c>
      <c r="AG42" s="105" t="n">
        <f aca="false">E42+Y42</f>
        <v>3055.8368</v>
      </c>
      <c r="AH42" s="190"/>
      <c r="AI42" s="98" t="n">
        <v>2035.0544</v>
      </c>
      <c r="AJ42" s="99" t="n">
        <v>35.5907</v>
      </c>
      <c r="AK42" s="99" t="n">
        <v>39.4579</v>
      </c>
      <c r="AL42" s="99" t="n">
        <v>40.3767</v>
      </c>
      <c r="AM42" s="98" t="n">
        <v>59272.61</v>
      </c>
      <c r="AN42" s="99" t="n">
        <v>121.63</v>
      </c>
      <c r="AO42" s="99"/>
      <c r="AP42" s="104" t="n">
        <f aca="false">AM42/3600</f>
        <v>16.4646138888889</v>
      </c>
      <c r="AQ42" s="105" t="n">
        <f aca="false">J42+AI42</f>
        <v>2866.1136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1.00219706009215</v>
      </c>
      <c r="AY42" s="107" t="n">
        <f aca="false">AN42/AD42</f>
        <v>1.48383554959131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613.6432</v>
      </c>
      <c r="F43" s="113" t="n">
        <v>32.477</v>
      </c>
      <c r="G43" s="113" t="n">
        <v>37.1604</v>
      </c>
      <c r="H43" s="114" t="n">
        <v>38.5397</v>
      </c>
      <c r="I43" s="85"/>
      <c r="J43" s="112" t="n">
        <v>492.5072</v>
      </c>
      <c r="K43" s="113" t="n">
        <v>32.3948</v>
      </c>
      <c r="L43" s="113" t="n">
        <v>37.2132</v>
      </c>
      <c r="M43" s="114" t="n">
        <v>38.5999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16.7312</v>
      </c>
      <c r="Z43" s="113" t="n">
        <v>33.207</v>
      </c>
      <c r="AA43" s="113" t="n">
        <v>38.2578</v>
      </c>
      <c r="AB43" s="113" t="n">
        <v>38.7765</v>
      </c>
      <c r="AC43" s="112" t="n">
        <v>55484.63</v>
      </c>
      <c r="AD43" s="113" t="n">
        <v>77.54</v>
      </c>
      <c r="AE43" s="113"/>
      <c r="AF43" s="118" t="n">
        <f aca="false">AC43/3600</f>
        <v>15.4123972222222</v>
      </c>
      <c r="AG43" s="119" t="n">
        <f aca="false">E43+Y43</f>
        <v>1730.3744</v>
      </c>
      <c r="AH43" s="190"/>
      <c r="AI43" s="112" t="n">
        <v>1116.7312</v>
      </c>
      <c r="AJ43" s="113" t="n">
        <v>33.207</v>
      </c>
      <c r="AK43" s="113" t="n">
        <v>38.2578</v>
      </c>
      <c r="AL43" s="113" t="n">
        <v>38.7765</v>
      </c>
      <c r="AM43" s="112" t="n">
        <v>55435.17</v>
      </c>
      <c r="AN43" s="113" t="n">
        <v>118.41</v>
      </c>
      <c r="AO43" s="113"/>
      <c r="AP43" s="118" t="n">
        <f aca="false">AM43/3600</f>
        <v>15.3986583333333</v>
      </c>
      <c r="AQ43" s="119" t="n">
        <f aca="false">J43+AI43</f>
        <v>1609.2384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0.999108581962248</v>
      </c>
      <c r="AY43" s="121" t="n">
        <f aca="false">AN43/AD43</f>
        <v>1.5270827959762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4906.9248</v>
      </c>
      <c r="F44" s="83" t="n">
        <v>39.3568</v>
      </c>
      <c r="G44" s="83" t="n">
        <v>43.4664</v>
      </c>
      <c r="H44" s="84" t="n">
        <v>44.5554</v>
      </c>
      <c r="I44" s="85"/>
      <c r="J44" s="82" t="n">
        <v>14484.7256</v>
      </c>
      <c r="K44" s="83" t="n">
        <v>39.3517</v>
      </c>
      <c r="L44" s="83" t="n">
        <v>43.473</v>
      </c>
      <c r="M44" s="84" t="n">
        <v>44.5701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7641.2744</v>
      </c>
      <c r="Z44" s="83" t="n">
        <v>41.4919</v>
      </c>
      <c r="AA44" s="83" t="n">
        <v>44.9117</v>
      </c>
      <c r="AB44" s="83" t="n">
        <v>44.9726</v>
      </c>
      <c r="AC44" s="82" t="n">
        <v>104009.19</v>
      </c>
      <c r="AD44" s="83" t="n">
        <v>134.8</v>
      </c>
      <c r="AE44" s="83"/>
      <c r="AF44" s="90" t="n">
        <f aca="false">AC44/3600</f>
        <v>28.8914416666667</v>
      </c>
      <c r="AG44" s="91" t="n">
        <f aca="false">E44+Y44</f>
        <v>22548.1992</v>
      </c>
      <c r="AH44" s="190"/>
      <c r="AI44" s="82" t="n">
        <v>7641.2744</v>
      </c>
      <c r="AJ44" s="83" t="n">
        <v>41.4919</v>
      </c>
      <c r="AK44" s="83" t="n">
        <v>44.9117</v>
      </c>
      <c r="AL44" s="83" t="n">
        <v>44.9726</v>
      </c>
      <c r="AM44" s="82" t="n">
        <v>103953.68</v>
      </c>
      <c r="AN44" s="83" t="n">
        <v>171.41</v>
      </c>
      <c r="AO44" s="83"/>
      <c r="AP44" s="90" t="n">
        <f aca="false">AM44/3600</f>
        <v>28.8760222222222</v>
      </c>
      <c r="AQ44" s="91" t="n">
        <f aca="false">J44+AI44</f>
        <v>22126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0.999466297160857</v>
      </c>
      <c r="AY44" s="93" t="n">
        <f aca="false">AN44/AD44</f>
        <v>1.27158753709199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5203.1776</v>
      </c>
      <c r="F45" s="99" t="n">
        <v>37.7507</v>
      </c>
      <c r="G45" s="99" t="n">
        <v>42.2182</v>
      </c>
      <c r="H45" s="100" t="n">
        <v>42.6645</v>
      </c>
      <c r="I45" s="85"/>
      <c r="J45" s="98" t="n">
        <v>4920.1664</v>
      </c>
      <c r="K45" s="99" t="n">
        <v>37.7309</v>
      </c>
      <c r="L45" s="99" t="n">
        <v>42.2499</v>
      </c>
      <c r="M45" s="100" t="n">
        <v>42.721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4194.0616</v>
      </c>
      <c r="Z45" s="99" t="n">
        <v>39.2498</v>
      </c>
      <c r="AA45" s="99" t="n">
        <v>43.2098</v>
      </c>
      <c r="AB45" s="99" t="n">
        <v>42.7708</v>
      </c>
      <c r="AC45" s="98" t="n">
        <v>87844.6</v>
      </c>
      <c r="AD45" s="99" t="n">
        <v>113.94</v>
      </c>
      <c r="AE45" s="99"/>
      <c r="AF45" s="104" t="n">
        <f aca="false">AC45/3600</f>
        <v>24.4012777777778</v>
      </c>
      <c r="AG45" s="105" t="n">
        <f aca="false">E45+Y45</f>
        <v>9397.2392</v>
      </c>
      <c r="AH45" s="190"/>
      <c r="AI45" s="98" t="n">
        <v>4194.0616</v>
      </c>
      <c r="AJ45" s="99" t="n">
        <v>39.2498</v>
      </c>
      <c r="AK45" s="99" t="n">
        <v>43.2098</v>
      </c>
      <c r="AL45" s="99" t="n">
        <v>42.7708</v>
      </c>
      <c r="AM45" s="98" t="n">
        <v>87643.19</v>
      </c>
      <c r="AN45" s="99" t="n">
        <v>150.09</v>
      </c>
      <c r="AO45" s="99"/>
      <c r="AP45" s="104" t="n">
        <f aca="false">AM45/3600</f>
        <v>24.3453305555556</v>
      </c>
      <c r="AQ45" s="105" t="n">
        <f aca="false">J45+AI45</f>
        <v>9114.228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0.997707201125624</v>
      </c>
      <c r="AY45" s="107" t="n">
        <f aca="false">AN45/AD45</f>
        <v>1.31727224855187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2528.7712</v>
      </c>
      <c r="F46" s="99" t="n">
        <v>36.1881</v>
      </c>
      <c r="G46" s="99" t="n">
        <v>41.2432</v>
      </c>
      <c r="H46" s="100" t="n">
        <v>41.2453</v>
      </c>
      <c r="I46" s="85"/>
      <c r="J46" s="98" t="n">
        <v>2361.7848</v>
      </c>
      <c r="K46" s="99" t="n">
        <v>36.1555</v>
      </c>
      <c r="L46" s="99" t="n">
        <v>41.2842</v>
      </c>
      <c r="M46" s="100" t="n">
        <v>41.3002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365.5712</v>
      </c>
      <c r="Z46" s="99" t="n">
        <v>36.9167</v>
      </c>
      <c r="AA46" s="99" t="n">
        <v>41.9453</v>
      </c>
      <c r="AB46" s="99" t="n">
        <v>41.1278</v>
      </c>
      <c r="AC46" s="98" t="n">
        <v>77504.53</v>
      </c>
      <c r="AD46" s="99" t="n">
        <v>101.9</v>
      </c>
      <c r="AE46" s="99"/>
      <c r="AF46" s="104" t="n">
        <f aca="false">AC46/3600</f>
        <v>21.5290361111111</v>
      </c>
      <c r="AG46" s="105" t="n">
        <f aca="false">E46+Y46</f>
        <v>4894.3424</v>
      </c>
      <c r="AH46" s="190"/>
      <c r="AI46" s="98" t="n">
        <v>2365.5712</v>
      </c>
      <c r="AJ46" s="99" t="n">
        <v>36.9167</v>
      </c>
      <c r="AK46" s="99" t="n">
        <v>41.9453</v>
      </c>
      <c r="AL46" s="99" t="n">
        <v>41.1278</v>
      </c>
      <c r="AM46" s="98" t="n">
        <v>76923.43</v>
      </c>
      <c r="AN46" s="99" t="n">
        <v>136.49</v>
      </c>
      <c r="AO46" s="99"/>
      <c r="AP46" s="104" t="n">
        <f aca="false">AM46/3600</f>
        <v>21.3676194444444</v>
      </c>
      <c r="AQ46" s="105" t="n">
        <f aca="false">J46+AI46</f>
        <v>4727.356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0.992502373732219</v>
      </c>
      <c r="AY46" s="107" t="n">
        <f aca="false">AN46/AD46</f>
        <v>1.33945044160942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401.744</v>
      </c>
      <c r="F47" s="113" t="n">
        <v>34.4889</v>
      </c>
      <c r="G47" s="113" t="n">
        <v>40.2185</v>
      </c>
      <c r="H47" s="114" t="n">
        <v>39.8523</v>
      </c>
      <c r="I47" s="85"/>
      <c r="J47" s="112" t="n">
        <v>1293.2544</v>
      </c>
      <c r="K47" s="113" t="n">
        <v>34.4417</v>
      </c>
      <c r="L47" s="113" t="n">
        <v>40.256</v>
      </c>
      <c r="M47" s="114" t="n">
        <v>39.9039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342.3488</v>
      </c>
      <c r="Z47" s="113" t="n">
        <v>34.6038</v>
      </c>
      <c r="AA47" s="113" t="n">
        <v>40.6234</v>
      </c>
      <c r="AB47" s="113" t="n">
        <v>39.5174</v>
      </c>
      <c r="AC47" s="112" t="n">
        <v>69488.9</v>
      </c>
      <c r="AD47" s="113" t="n">
        <v>93.07</v>
      </c>
      <c r="AE47" s="113"/>
      <c r="AF47" s="118" t="n">
        <f aca="false">AC47/3600</f>
        <v>19.3024722222222</v>
      </c>
      <c r="AG47" s="119" t="n">
        <f aca="false">E47+Y47</f>
        <v>2744.0928</v>
      </c>
      <c r="AH47" s="190"/>
      <c r="AI47" s="112" t="n">
        <v>1342.3488</v>
      </c>
      <c r="AJ47" s="113" t="n">
        <v>34.6038</v>
      </c>
      <c r="AK47" s="113" t="n">
        <v>40.6234</v>
      </c>
      <c r="AL47" s="113" t="n">
        <v>39.5174</v>
      </c>
      <c r="AM47" s="112" t="n">
        <v>69450.27</v>
      </c>
      <c r="AN47" s="113" t="n">
        <v>126.25</v>
      </c>
      <c r="AO47" s="113"/>
      <c r="AP47" s="118" t="n">
        <f aca="false">AM47/3600</f>
        <v>19.2917416666667</v>
      </c>
      <c r="AQ47" s="119" t="n">
        <f aca="false">J47+AI47</f>
        <v>2635.6032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0.999444083875267</v>
      </c>
      <c r="AY47" s="121" t="n">
        <f aca="false">AN47/AD47</f>
        <v>1.35650585580746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6232.1344</v>
      </c>
      <c r="F48" s="83" t="n">
        <v>38.4955</v>
      </c>
      <c r="G48" s="83" t="n">
        <v>42.912</v>
      </c>
      <c r="H48" s="84" t="n">
        <v>43.6856</v>
      </c>
      <c r="I48" s="85"/>
      <c r="J48" s="82" t="n">
        <v>5821.7488</v>
      </c>
      <c r="K48" s="83" t="n">
        <v>38.4838</v>
      </c>
      <c r="L48" s="83" t="n">
        <v>42.9167</v>
      </c>
      <c r="M48" s="84" t="n">
        <v>43.714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7641.2744</v>
      </c>
      <c r="Z48" s="83" t="n">
        <v>41.4919</v>
      </c>
      <c r="AA48" s="83" t="n">
        <v>44.9117</v>
      </c>
      <c r="AB48" s="83" t="n">
        <v>44.9726</v>
      </c>
      <c r="AC48" s="82" t="n">
        <v>93525.39</v>
      </c>
      <c r="AD48" s="83" t="n">
        <v>117.42</v>
      </c>
      <c r="AE48" s="83"/>
      <c r="AF48" s="90" t="n">
        <f aca="false">AC48/3600</f>
        <v>25.979275</v>
      </c>
      <c r="AG48" s="91" t="n">
        <f aca="false">E48+Y48</f>
        <v>13873.4088</v>
      </c>
      <c r="AH48" s="190"/>
      <c r="AI48" s="82" t="n">
        <v>7641.2744</v>
      </c>
      <c r="AJ48" s="83" t="n">
        <v>41.4919</v>
      </c>
      <c r="AK48" s="83" t="n">
        <v>44.9117</v>
      </c>
      <c r="AL48" s="83" t="n">
        <v>44.9726</v>
      </c>
      <c r="AM48" s="82" t="n">
        <v>93156.13</v>
      </c>
      <c r="AN48" s="83" t="n">
        <v>162.84</v>
      </c>
      <c r="AO48" s="83"/>
      <c r="AP48" s="90" t="n">
        <f aca="false">AM48/3600</f>
        <v>25.8767027777778</v>
      </c>
      <c r="AQ48" s="91" t="n">
        <f aca="false">J48+AI48</f>
        <v>13463.0232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0.996051767332914</v>
      </c>
      <c r="AY48" s="93" t="n">
        <f aca="false">AN48/AD48</f>
        <v>1.38681655595299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2253.6336</v>
      </c>
      <c r="F49" s="99" t="n">
        <v>36.9904</v>
      </c>
      <c r="G49" s="99" t="n">
        <v>41.6743</v>
      </c>
      <c r="H49" s="100" t="n">
        <v>41.8729</v>
      </c>
      <c r="I49" s="85"/>
      <c r="J49" s="98" t="n">
        <v>2035.3048</v>
      </c>
      <c r="K49" s="99" t="n">
        <v>36.974</v>
      </c>
      <c r="L49" s="99" t="n">
        <v>41.6871</v>
      </c>
      <c r="M49" s="100" t="n">
        <v>41.9194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4194.0616</v>
      </c>
      <c r="Z49" s="99" t="n">
        <v>39.2498</v>
      </c>
      <c r="AA49" s="99" t="n">
        <v>43.2098</v>
      </c>
      <c r="AB49" s="99" t="n">
        <v>42.7708</v>
      </c>
      <c r="AC49" s="98" t="n">
        <v>80529.64</v>
      </c>
      <c r="AD49" s="99" t="n">
        <v>101.78</v>
      </c>
      <c r="AE49" s="99"/>
      <c r="AF49" s="104" t="n">
        <f aca="false">AC49/3600</f>
        <v>22.3693444444444</v>
      </c>
      <c r="AG49" s="105" t="n">
        <f aca="false">E49+Y49</f>
        <v>6447.6952</v>
      </c>
      <c r="AH49" s="190"/>
      <c r="AI49" s="98" t="n">
        <v>4194.0616</v>
      </c>
      <c r="AJ49" s="99" t="n">
        <v>39.2498</v>
      </c>
      <c r="AK49" s="99" t="n">
        <v>43.2098</v>
      </c>
      <c r="AL49" s="99" t="n">
        <v>42.7708</v>
      </c>
      <c r="AM49" s="98" t="n">
        <v>80155.77</v>
      </c>
      <c r="AN49" s="99" t="n">
        <v>146.99</v>
      </c>
      <c r="AO49" s="99"/>
      <c r="AP49" s="104" t="n">
        <f aca="false">AM49/3600</f>
        <v>22.2654916666667</v>
      </c>
      <c r="AQ49" s="105" t="n">
        <f aca="false">J49+AI49</f>
        <v>6229.3664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0.995357361587609</v>
      </c>
      <c r="AY49" s="107" t="n">
        <f aca="false">AN49/AD49</f>
        <v>1.44419335822362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1023.9104</v>
      </c>
      <c r="F50" s="99" t="n">
        <v>35.3412</v>
      </c>
      <c r="G50" s="99" t="n">
        <v>40.6403</v>
      </c>
      <c r="H50" s="100" t="n">
        <v>40.4006</v>
      </c>
      <c r="I50" s="85"/>
      <c r="J50" s="98" t="n">
        <v>912.1824</v>
      </c>
      <c r="K50" s="99" t="n">
        <v>35.3215</v>
      </c>
      <c r="L50" s="99" t="n">
        <v>40.6488</v>
      </c>
      <c r="M50" s="100" t="n">
        <v>40.4372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365.5712</v>
      </c>
      <c r="Z50" s="99" t="n">
        <v>36.9167</v>
      </c>
      <c r="AA50" s="99" t="n">
        <v>41.9453</v>
      </c>
      <c r="AB50" s="99" t="n">
        <v>41.1278</v>
      </c>
      <c r="AC50" s="98" t="n">
        <v>71317.73</v>
      </c>
      <c r="AD50" s="99" t="n">
        <v>91.4</v>
      </c>
      <c r="AE50" s="99"/>
      <c r="AF50" s="104" t="n">
        <f aca="false">AC50/3600</f>
        <v>19.8104805555556</v>
      </c>
      <c r="AG50" s="105" t="n">
        <f aca="false">E50+Y50</f>
        <v>3389.4816</v>
      </c>
      <c r="AH50" s="190"/>
      <c r="AI50" s="98" t="n">
        <v>2365.5712</v>
      </c>
      <c r="AJ50" s="99" t="n">
        <v>36.9167</v>
      </c>
      <c r="AK50" s="99" t="n">
        <v>41.9453</v>
      </c>
      <c r="AL50" s="99" t="n">
        <v>41.1278</v>
      </c>
      <c r="AM50" s="98" t="n">
        <v>71466.43</v>
      </c>
      <c r="AN50" s="99" t="n">
        <v>136.19</v>
      </c>
      <c r="AO50" s="99"/>
      <c r="AP50" s="104" t="n">
        <f aca="false">AM50/3600</f>
        <v>19.8517861111111</v>
      </c>
      <c r="AQ50" s="105" t="n">
        <f aca="false">J50+AI50</f>
        <v>3277.7536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1.00208503551641</v>
      </c>
      <c r="AY50" s="107" t="n">
        <f aca="false">AN50/AD50</f>
        <v>1.4900437636761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611.36</v>
      </c>
      <c r="F51" s="113" t="n">
        <v>33.6154</v>
      </c>
      <c r="G51" s="113" t="n">
        <v>39.8254</v>
      </c>
      <c r="H51" s="114" t="n">
        <v>39.2963</v>
      </c>
      <c r="I51" s="85"/>
      <c r="J51" s="112" t="n">
        <v>535.3288</v>
      </c>
      <c r="K51" s="113" t="n">
        <v>33.5823</v>
      </c>
      <c r="L51" s="113" t="n">
        <v>39.8946</v>
      </c>
      <c r="M51" s="114" t="n">
        <v>39.3703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342.3488</v>
      </c>
      <c r="Z51" s="113" t="n">
        <v>34.6038</v>
      </c>
      <c r="AA51" s="113" t="n">
        <v>40.6234</v>
      </c>
      <c r="AB51" s="113" t="n">
        <v>39.5174</v>
      </c>
      <c r="AC51" s="112" t="n">
        <v>65624.77</v>
      </c>
      <c r="AD51" s="113" t="n">
        <v>85.74</v>
      </c>
      <c r="AE51" s="113"/>
      <c r="AF51" s="118" t="n">
        <f aca="false">AC51/3600</f>
        <v>18.2291027777778</v>
      </c>
      <c r="AG51" s="119" t="n">
        <f aca="false">E51+Y51</f>
        <v>1953.7088</v>
      </c>
      <c r="AH51" s="190"/>
      <c r="AI51" s="112" t="n">
        <v>1342.3488</v>
      </c>
      <c r="AJ51" s="113" t="n">
        <v>34.6038</v>
      </c>
      <c r="AK51" s="113" t="n">
        <v>40.6234</v>
      </c>
      <c r="AL51" s="113" t="n">
        <v>39.5174</v>
      </c>
      <c r="AM51" s="112" t="n">
        <v>65309.3</v>
      </c>
      <c r="AN51" s="113" t="n">
        <v>130.39</v>
      </c>
      <c r="AO51" s="113"/>
      <c r="AP51" s="118" t="n">
        <f aca="false">AM51/3600</f>
        <v>18.1414722222222</v>
      </c>
      <c r="AQ51" s="119" t="n">
        <f aca="false">J51+AI51</f>
        <v>1877.6776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0.995192821247221</v>
      </c>
      <c r="AY51" s="121" t="n">
        <f aca="false">AN51/AD51</f>
        <v>1.52076043853511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50475.2648</v>
      </c>
      <c r="F52" s="83" t="n">
        <v>38.2455</v>
      </c>
      <c r="G52" s="83" t="n">
        <v>41.7116</v>
      </c>
      <c r="H52" s="84" t="n">
        <v>43.8429</v>
      </c>
      <c r="I52" s="85"/>
      <c r="J52" s="82" t="n">
        <v>48964.2896</v>
      </c>
      <c r="K52" s="83" t="n">
        <v>38.2205</v>
      </c>
      <c r="L52" s="83" t="n">
        <v>41.7726</v>
      </c>
      <c r="M52" s="84" t="n">
        <v>43.9056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7282.5496</v>
      </c>
      <c r="Z52" s="83" t="n">
        <v>39.6923</v>
      </c>
      <c r="AA52" s="83" t="n">
        <v>43.4271</v>
      </c>
      <c r="AB52" s="83" t="n">
        <v>45.4548</v>
      </c>
      <c r="AC52" s="82" t="n">
        <v>114003.34</v>
      </c>
      <c r="AD52" s="83" t="n">
        <v>190.75</v>
      </c>
      <c r="AE52" s="83"/>
      <c r="AF52" s="90" t="n">
        <f aca="false">AC52/3600</f>
        <v>31.6675944444444</v>
      </c>
      <c r="AG52" s="91" t="n">
        <f aca="false">E52+Y52</f>
        <v>57757.8144</v>
      </c>
      <c r="AH52" s="190"/>
      <c r="AI52" s="82" t="n">
        <v>7282.5496</v>
      </c>
      <c r="AJ52" s="83" t="n">
        <v>39.6923</v>
      </c>
      <c r="AK52" s="83" t="n">
        <v>43.4271</v>
      </c>
      <c r="AL52" s="83" t="n">
        <v>45.4548</v>
      </c>
      <c r="AM52" s="82" t="n">
        <v>113701.49</v>
      </c>
      <c r="AN52" s="83" t="n">
        <v>240.29</v>
      </c>
      <c r="AO52" s="83"/>
      <c r="AP52" s="90" t="n">
        <f aca="false">AM52/3600</f>
        <v>31.5837472222222</v>
      </c>
      <c r="AQ52" s="91" t="n">
        <f aca="false">J52+AI52</f>
        <v>56246.8392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0.997352270556284</v>
      </c>
      <c r="AY52" s="93" t="n">
        <f aca="false">AN52/AD52</f>
        <v>1.25971166448231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9993.88</v>
      </c>
      <c r="F53" s="99" t="n">
        <v>35.7199</v>
      </c>
      <c r="G53" s="99" t="n">
        <v>40.6363</v>
      </c>
      <c r="H53" s="100" t="n">
        <v>42.93</v>
      </c>
      <c r="I53" s="85"/>
      <c r="J53" s="98" t="n">
        <v>9705.1768</v>
      </c>
      <c r="K53" s="99" t="n">
        <v>35.711</v>
      </c>
      <c r="L53" s="99" t="n">
        <v>40.6711</v>
      </c>
      <c r="M53" s="100" t="n">
        <v>42.965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2773.4</v>
      </c>
      <c r="Z53" s="99" t="n">
        <v>37.5474</v>
      </c>
      <c r="AA53" s="99" t="n">
        <v>41.7668</v>
      </c>
      <c r="AB53" s="99" t="n">
        <v>44.0524</v>
      </c>
      <c r="AC53" s="98" t="n">
        <v>83626.4</v>
      </c>
      <c r="AD53" s="99" t="n">
        <v>135.63</v>
      </c>
      <c r="AE53" s="99"/>
      <c r="AF53" s="104" t="n">
        <f aca="false">AC53/3600</f>
        <v>23.2295555555556</v>
      </c>
      <c r="AG53" s="105" t="n">
        <f aca="false">E53+Y53</f>
        <v>12767.28</v>
      </c>
      <c r="AH53" s="190"/>
      <c r="AI53" s="98" t="n">
        <v>2773.4</v>
      </c>
      <c r="AJ53" s="99" t="n">
        <v>37.5474</v>
      </c>
      <c r="AK53" s="99" t="n">
        <v>41.7668</v>
      </c>
      <c r="AL53" s="99" t="n">
        <v>44.0524</v>
      </c>
      <c r="AM53" s="98" t="n">
        <v>83984.61</v>
      </c>
      <c r="AN53" s="99" t="n">
        <v>171.52</v>
      </c>
      <c r="AO53" s="99"/>
      <c r="AP53" s="104" t="n">
        <f aca="false">AM53/3600</f>
        <v>23.3290583333333</v>
      </c>
      <c r="AQ53" s="105" t="n">
        <f aca="false">J53+AI53</f>
        <v>12478.5768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1.00428345594214</v>
      </c>
      <c r="AY53" s="107" t="n">
        <f aca="false">AN53/AD53</f>
        <v>1.26461697264617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2734.0536</v>
      </c>
      <c r="F54" s="99" t="n">
        <v>34.3519</v>
      </c>
      <c r="G54" s="99" t="n">
        <v>39.6947</v>
      </c>
      <c r="H54" s="100" t="n">
        <v>42.2264</v>
      </c>
      <c r="I54" s="85"/>
      <c r="J54" s="98" t="n">
        <v>2621.0456</v>
      </c>
      <c r="K54" s="99" t="n">
        <v>34.3329</v>
      </c>
      <c r="L54" s="99" t="n">
        <v>39.7157</v>
      </c>
      <c r="M54" s="100" t="n">
        <v>42.2307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279.3384</v>
      </c>
      <c r="Z54" s="99" t="n">
        <v>35.2956</v>
      </c>
      <c r="AA54" s="99" t="n">
        <v>40.6175</v>
      </c>
      <c r="AB54" s="99" t="n">
        <v>43.0974</v>
      </c>
      <c r="AC54" s="98" t="n">
        <v>70297</v>
      </c>
      <c r="AD54" s="99" t="n">
        <v>113.46</v>
      </c>
      <c r="AE54" s="99"/>
      <c r="AF54" s="104" t="n">
        <f aca="false">AC54/3600</f>
        <v>19.5269444444444</v>
      </c>
      <c r="AG54" s="105" t="n">
        <f aca="false">E54+Y54</f>
        <v>4013.392</v>
      </c>
      <c r="AH54" s="190"/>
      <c r="AI54" s="98" t="n">
        <v>1279.3384</v>
      </c>
      <c r="AJ54" s="99" t="n">
        <v>35.2956</v>
      </c>
      <c r="AK54" s="99" t="n">
        <v>40.6175</v>
      </c>
      <c r="AL54" s="99" t="n">
        <v>43.0974</v>
      </c>
      <c r="AM54" s="98" t="n">
        <v>70860.16</v>
      </c>
      <c r="AN54" s="99" t="n">
        <v>137.75</v>
      </c>
      <c r="AO54" s="99"/>
      <c r="AP54" s="104" t="n">
        <f aca="false">AM54/3600</f>
        <v>19.6833777777778</v>
      </c>
      <c r="AQ54" s="105" t="n">
        <f aca="false">J54+AI54</f>
        <v>3900.384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1.00801115268077</v>
      </c>
      <c r="AY54" s="107" t="n">
        <f aca="false">AN54/AD54</f>
        <v>1.21408425876961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122.1416</v>
      </c>
      <c r="F55" s="113" t="n">
        <v>32.7074</v>
      </c>
      <c r="G55" s="113" t="n">
        <v>38.7281</v>
      </c>
      <c r="H55" s="114" t="n">
        <v>41.3603</v>
      </c>
      <c r="I55" s="85"/>
      <c r="J55" s="112" t="n">
        <v>1061.0792</v>
      </c>
      <c r="K55" s="113" t="n">
        <v>32.6797</v>
      </c>
      <c r="L55" s="113" t="n">
        <v>38.7074</v>
      </c>
      <c r="M55" s="114" t="n">
        <v>41.3376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630.088</v>
      </c>
      <c r="Z55" s="113" t="n">
        <v>32.9683</v>
      </c>
      <c r="AA55" s="113" t="n">
        <v>39.4875</v>
      </c>
      <c r="AB55" s="113" t="n">
        <v>41.9834</v>
      </c>
      <c r="AC55" s="112" t="n">
        <v>64139.44</v>
      </c>
      <c r="AD55" s="113" t="n">
        <v>103.31</v>
      </c>
      <c r="AE55" s="113"/>
      <c r="AF55" s="118" t="n">
        <f aca="false">AC55/3600</f>
        <v>17.8165111111111</v>
      </c>
      <c r="AG55" s="119" t="n">
        <f aca="false">E55+Y55</f>
        <v>1752.2296</v>
      </c>
      <c r="AH55" s="190"/>
      <c r="AI55" s="112" t="n">
        <v>630.088</v>
      </c>
      <c r="AJ55" s="113" t="n">
        <v>32.9683</v>
      </c>
      <c r="AK55" s="113" t="n">
        <v>39.4875</v>
      </c>
      <c r="AL55" s="113" t="n">
        <v>41.9834</v>
      </c>
      <c r="AM55" s="112" t="n">
        <v>64864.19</v>
      </c>
      <c r="AN55" s="113" t="n">
        <v>124.67</v>
      </c>
      <c r="AO55" s="113"/>
      <c r="AP55" s="118" t="n">
        <f aca="false">AM55/3600</f>
        <v>18.0178305555556</v>
      </c>
      <c r="AQ55" s="119" t="n">
        <f aca="false">J55+AI55</f>
        <v>1691.1672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1.01129959974705</v>
      </c>
      <c r="AY55" s="121" t="n">
        <f aca="false">AN55/AD55</f>
        <v>1.20675636434034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20644.1664</v>
      </c>
      <c r="F56" s="83" t="n">
        <v>36.5953</v>
      </c>
      <c r="G56" s="83" t="n">
        <v>41.1652</v>
      </c>
      <c r="H56" s="84" t="n">
        <v>43.4088</v>
      </c>
      <c r="I56" s="85"/>
      <c r="J56" s="82" t="n">
        <v>19499.1936</v>
      </c>
      <c r="K56" s="83" t="n">
        <v>36.5856</v>
      </c>
      <c r="L56" s="83" t="n">
        <v>41.2176</v>
      </c>
      <c r="M56" s="84" t="n">
        <v>43.4566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7282.5496</v>
      </c>
      <c r="Z56" s="83" t="n">
        <v>39.6923</v>
      </c>
      <c r="AA56" s="83" t="n">
        <v>43.4271</v>
      </c>
      <c r="AB56" s="83" t="n">
        <v>45.4548</v>
      </c>
      <c r="AC56" s="82" t="n">
        <v>95948.19</v>
      </c>
      <c r="AD56" s="83" t="n">
        <v>159.04</v>
      </c>
      <c r="AE56" s="83"/>
      <c r="AF56" s="90" t="n">
        <f aca="false">AC56/3600</f>
        <v>26.652275</v>
      </c>
      <c r="AG56" s="91" t="n">
        <f aca="false">E56+Y56</f>
        <v>27926.716</v>
      </c>
      <c r="AH56" s="190"/>
      <c r="AI56" s="82" t="n">
        <v>7282.5496</v>
      </c>
      <c r="AJ56" s="83" t="n">
        <v>39.6923</v>
      </c>
      <c r="AK56" s="83" t="n">
        <v>43.4271</v>
      </c>
      <c r="AL56" s="83" t="n">
        <v>45.4548</v>
      </c>
      <c r="AM56" s="82" t="n">
        <v>96230.25</v>
      </c>
      <c r="AN56" s="83" t="n">
        <v>216.45</v>
      </c>
      <c r="AO56" s="83"/>
      <c r="AP56" s="90" t="n">
        <f aca="false">AM56/3600</f>
        <v>26.730625</v>
      </c>
      <c r="AQ56" s="91" t="n">
        <f aca="false">J56+AI56</f>
        <v>26781.7432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1.00293971152556</v>
      </c>
      <c r="AY56" s="93" t="n">
        <f aca="false">AN56/AD56</f>
        <v>1.3609783702213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4209.728</v>
      </c>
      <c r="F57" s="99" t="n">
        <v>35.0363</v>
      </c>
      <c r="G57" s="99" t="n">
        <v>40.0161</v>
      </c>
      <c r="H57" s="100" t="n">
        <v>42.4731</v>
      </c>
      <c r="I57" s="85"/>
      <c r="J57" s="98" t="n">
        <v>3925.2208</v>
      </c>
      <c r="K57" s="99" t="n">
        <v>35.0217</v>
      </c>
      <c r="L57" s="99" t="n">
        <v>40.0453</v>
      </c>
      <c r="M57" s="100" t="n">
        <v>42.489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2773.4</v>
      </c>
      <c r="Z57" s="99" t="n">
        <v>37.5474</v>
      </c>
      <c r="AA57" s="99" t="n">
        <v>41.7668</v>
      </c>
      <c r="AB57" s="99" t="n">
        <v>44.0524</v>
      </c>
      <c r="AC57" s="98" t="n">
        <v>75710.1</v>
      </c>
      <c r="AD57" s="99" t="n">
        <v>121.83</v>
      </c>
      <c r="AE57" s="99"/>
      <c r="AF57" s="104" t="n">
        <f aca="false">AC57/3600</f>
        <v>21.0305833333333</v>
      </c>
      <c r="AG57" s="105" t="n">
        <f aca="false">E57+Y57</f>
        <v>6983.128</v>
      </c>
      <c r="AH57" s="190"/>
      <c r="AI57" s="98" t="n">
        <v>2773.4</v>
      </c>
      <c r="AJ57" s="99" t="n">
        <v>37.5474</v>
      </c>
      <c r="AK57" s="99" t="n">
        <v>41.7668</v>
      </c>
      <c r="AL57" s="99" t="n">
        <v>44.0524</v>
      </c>
      <c r="AM57" s="98" t="n">
        <v>76273.21</v>
      </c>
      <c r="AN57" s="99" t="n">
        <v>158.16</v>
      </c>
      <c r="AO57" s="99"/>
      <c r="AP57" s="104" t="n">
        <f aca="false">AM57/3600</f>
        <v>21.1870027777778</v>
      </c>
      <c r="AQ57" s="105" t="n">
        <f aca="false">J57+AI57</f>
        <v>6698.6208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1.00743771306602</v>
      </c>
      <c r="AY57" s="107" t="n">
        <f aca="false">AN57/AD57</f>
        <v>1.29820241319872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380.656</v>
      </c>
      <c r="F58" s="99" t="n">
        <v>33.546</v>
      </c>
      <c r="G58" s="99" t="n">
        <v>39.0591</v>
      </c>
      <c r="H58" s="100" t="n">
        <v>41.7339</v>
      </c>
      <c r="I58" s="85"/>
      <c r="J58" s="98" t="n">
        <v>1253.2976</v>
      </c>
      <c r="K58" s="99" t="n">
        <v>33.5267</v>
      </c>
      <c r="L58" s="99" t="n">
        <v>39.0616</v>
      </c>
      <c r="M58" s="100" t="n">
        <v>41.6998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279.3384</v>
      </c>
      <c r="Z58" s="99" t="n">
        <v>35.2956</v>
      </c>
      <c r="AA58" s="99" t="n">
        <v>40.6175</v>
      </c>
      <c r="AB58" s="99" t="n">
        <v>43.0974</v>
      </c>
      <c r="AC58" s="98" t="n">
        <v>66711.39</v>
      </c>
      <c r="AD58" s="99" t="n">
        <v>107.7</v>
      </c>
      <c r="AE58" s="99"/>
      <c r="AF58" s="104" t="n">
        <f aca="false">AC58/3600</f>
        <v>18.5309416666667</v>
      </c>
      <c r="AG58" s="105" t="n">
        <f aca="false">E58+Y58</f>
        <v>2659.9944</v>
      </c>
      <c r="AH58" s="190"/>
      <c r="AI58" s="98" t="n">
        <v>1279.3384</v>
      </c>
      <c r="AJ58" s="99" t="n">
        <v>35.2956</v>
      </c>
      <c r="AK58" s="99" t="n">
        <v>40.6175</v>
      </c>
      <c r="AL58" s="99" t="n">
        <v>43.0974</v>
      </c>
      <c r="AM58" s="98" t="n">
        <v>67109.38</v>
      </c>
      <c r="AN58" s="99" t="n">
        <v>139.6</v>
      </c>
      <c r="AO58" s="99"/>
      <c r="AP58" s="104" t="n">
        <f aca="false">AM58/3600</f>
        <v>18.6414944444444</v>
      </c>
      <c r="AQ58" s="105" t="n">
        <f aca="false">J58+AI58</f>
        <v>2532.636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1.005965847811</v>
      </c>
      <c r="AY58" s="107" t="n">
        <f aca="false">AN58/AD58</f>
        <v>1.29619312906221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605.2184</v>
      </c>
      <c r="F59" s="113" t="n">
        <v>31.7885</v>
      </c>
      <c r="G59" s="113" t="n">
        <v>38.3887</v>
      </c>
      <c r="H59" s="114" t="n">
        <v>41.0972</v>
      </c>
      <c r="I59" s="85"/>
      <c r="J59" s="112" t="n">
        <v>527.9984</v>
      </c>
      <c r="K59" s="113" t="n">
        <v>31.758</v>
      </c>
      <c r="L59" s="113" t="n">
        <v>38.3906</v>
      </c>
      <c r="M59" s="114" t="n">
        <v>41.0326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630.088</v>
      </c>
      <c r="Z59" s="113" t="n">
        <v>32.9683</v>
      </c>
      <c r="AA59" s="113" t="n">
        <v>39.4875</v>
      </c>
      <c r="AB59" s="113" t="n">
        <v>41.9834</v>
      </c>
      <c r="AC59" s="112" t="n">
        <v>62533.88</v>
      </c>
      <c r="AD59" s="113" t="n">
        <v>99.91</v>
      </c>
      <c r="AE59" s="113"/>
      <c r="AF59" s="118" t="n">
        <f aca="false">AC59/3600</f>
        <v>17.3705222222222</v>
      </c>
      <c r="AG59" s="119" t="n">
        <f aca="false">E59+Y59</f>
        <v>1235.3064</v>
      </c>
      <c r="AH59" s="190"/>
      <c r="AI59" s="112" t="n">
        <v>630.088</v>
      </c>
      <c r="AJ59" s="113" t="n">
        <v>32.9683</v>
      </c>
      <c r="AK59" s="113" t="n">
        <v>39.4875</v>
      </c>
      <c r="AL59" s="113" t="n">
        <v>41.9834</v>
      </c>
      <c r="AM59" s="112" t="n">
        <v>62506.23</v>
      </c>
      <c r="AN59" s="113" t="n">
        <v>129.62</v>
      </c>
      <c r="AO59" s="113"/>
      <c r="AP59" s="118" t="n">
        <f aca="false">AM59/3600</f>
        <v>17.3628416666667</v>
      </c>
      <c r="AQ59" s="119" t="n">
        <f aca="false">J59+AI59</f>
        <v>1158.0864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0.999557839686263</v>
      </c>
      <c r="AY59" s="121" t="n">
        <f aca="false">AN59/AD59</f>
        <v>1.29736763086778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8854061096583</v>
      </c>
      <c r="AY64" s="132" t="n">
        <f aca="false">GEOMEAN(AY4:AY59)</f>
        <v>1.38985636440047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54409.1982555857</v>
      </c>
      <c r="AD80" s="269" t="n">
        <f aca="false">GEOMEAN(AD4:AD59)</f>
        <v>77.1209647440512</v>
      </c>
      <c r="AE80" s="269"/>
      <c r="AF80" s="240" t="n">
        <f aca="false">GEOMEAN(AF4:AF59)</f>
        <v>15.1136661821071</v>
      </c>
      <c r="AH80" s="269"/>
      <c r="AL80" s="269"/>
      <c r="AM80" s="269" t="n">
        <f aca="false">GEOMEAN(AM4:AM59)</f>
        <v>54346.8486386009</v>
      </c>
      <c r="AN80" s="269" t="n">
        <f aca="false">GEOMEAN(AN4:AN59)</f>
        <v>107.187063678224</v>
      </c>
      <c r="AO80" s="269"/>
      <c r="AP80" s="240" t="n">
        <f aca="false">GEOMEAN(AP4:AP59)</f>
        <v>15.0963468440558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239" t="s">
        <v>87</v>
      </c>
      <c r="AC81" s="239" t="n">
        <f aca="false">SUM(AC4:AC59)/3600</f>
        <v>657.996777777778</v>
      </c>
      <c r="AD81" s="239" t="n">
        <f aca="false">SUM(AD4:AD59)/3600</f>
        <v>0.940877777777778</v>
      </c>
      <c r="AF81" s="271" t="n">
        <f aca="false">SUM(AF4:AF59)</f>
        <v>657.996777777778</v>
      </c>
      <c r="AM81" s="239" t="n">
        <f aca="false">SUM(AM4:AM59)/3600</f>
        <v>657.146411111111</v>
      </c>
      <c r="AN81" s="239" t="n">
        <f aca="false">SUM(AN4:AN59)/3600</f>
        <v>1.28413611111111</v>
      </c>
      <c r="AP81" s="271" t="n">
        <f aca="false">SUM(AP4:AP59)</f>
        <v>657.14641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N4" activeCellId="0" sqref="AN4:AN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50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.75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2" hidden="false" customHeight="false" outlineLevel="0" collapsed="false">
      <c r="A4" s="258" t="s">
        <v>8</v>
      </c>
      <c r="B4" s="259" t="s">
        <v>77</v>
      </c>
      <c r="C4" s="81" t="n">
        <v>26</v>
      </c>
      <c r="D4" s="80" t="n">
        <f aca="false">C4-6</f>
        <v>20</v>
      </c>
      <c r="E4" s="82" t="n">
        <v>19350.1344</v>
      </c>
      <c r="F4" s="83" t="n">
        <v>42.7559</v>
      </c>
      <c r="G4" s="83" t="n">
        <v>42.3135</v>
      </c>
      <c r="H4" s="84" t="n">
        <v>44.6668</v>
      </c>
      <c r="I4" s="85"/>
      <c r="J4" s="82" t="n">
        <v>18688.8384</v>
      </c>
      <c r="K4" s="83" t="n">
        <v>42.7317</v>
      </c>
      <c r="L4" s="83" t="n">
        <v>42.3204</v>
      </c>
      <c r="M4" s="84" t="n">
        <v>44.7254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5817.5744</v>
      </c>
      <c r="Z4" s="83" t="n">
        <v>39.2827</v>
      </c>
      <c r="AA4" s="83" t="n">
        <v>39.8201</v>
      </c>
      <c r="AB4" s="83" t="n">
        <v>42.219</v>
      </c>
      <c r="AC4" s="82" t="n">
        <v>60543.8</v>
      </c>
      <c r="AD4" s="83" t="n">
        <v>74.17</v>
      </c>
      <c r="AE4" s="83"/>
      <c r="AF4" s="90" t="n">
        <f aca="false">AC4/3600</f>
        <v>16.8177222222222</v>
      </c>
      <c r="AG4" s="91" t="n">
        <f aca="false">E4+Y4</f>
        <v>25167.7088</v>
      </c>
      <c r="AH4" s="190"/>
      <c r="AI4" s="82" t="n">
        <v>5817.5744</v>
      </c>
      <c r="AJ4" s="83" t="n">
        <v>39.2827</v>
      </c>
      <c r="AK4" s="83" t="n">
        <v>39.8201</v>
      </c>
      <c r="AL4" s="83" t="n">
        <v>42.219</v>
      </c>
      <c r="AM4" s="82" t="n">
        <v>60339.77</v>
      </c>
      <c r="AN4" s="83" t="n">
        <v>96.9</v>
      </c>
      <c r="AO4" s="83"/>
      <c r="AP4" s="90" t="n">
        <f aca="false">AM4/3600</f>
        <v>16.7610472222222</v>
      </c>
      <c r="AQ4" s="91" t="n">
        <f aca="false">J4+AI4</f>
        <v>24506.4128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0.996630043043218</v>
      </c>
      <c r="AY4" s="93" t="n">
        <f aca="false">AN4/AD4</f>
        <v>1.30645813671296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2" hidden="false" customHeight="false" outlineLevel="0" collapsed="false">
      <c r="A5" s="191" t="s">
        <v>78</v>
      </c>
      <c r="B5" s="260"/>
      <c r="C5" s="51" t="n">
        <v>30</v>
      </c>
      <c r="D5" s="97" t="n">
        <f aca="false">C5-6</f>
        <v>24</v>
      </c>
      <c r="E5" s="98" t="n">
        <v>7935.648</v>
      </c>
      <c r="F5" s="99" t="n">
        <v>40.4021</v>
      </c>
      <c r="G5" s="99" t="n">
        <v>40.5582</v>
      </c>
      <c r="H5" s="100" t="n">
        <v>42.9251</v>
      </c>
      <c r="I5" s="85"/>
      <c r="J5" s="98" t="n">
        <v>7607.784</v>
      </c>
      <c r="K5" s="99" t="n">
        <v>40.3685</v>
      </c>
      <c r="L5" s="99" t="n">
        <v>40.5727</v>
      </c>
      <c r="M5" s="100" t="n">
        <v>42.98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880.0736</v>
      </c>
      <c r="Z5" s="99" t="n">
        <v>37.0917</v>
      </c>
      <c r="AA5" s="99" t="n">
        <v>38.7101</v>
      </c>
      <c r="AB5" s="99" t="n">
        <v>41.0902</v>
      </c>
      <c r="AC5" s="98" t="n">
        <v>51805.53</v>
      </c>
      <c r="AD5" s="99" t="n">
        <v>58.81</v>
      </c>
      <c r="AE5" s="99"/>
      <c r="AF5" s="104" t="n">
        <f aca="false">AC5/3600</f>
        <v>14.390425</v>
      </c>
      <c r="AG5" s="105" t="n">
        <f aca="false">E5+Y5</f>
        <v>10815.7216</v>
      </c>
      <c r="AH5" s="190"/>
      <c r="AI5" s="98" t="n">
        <v>2880.0736</v>
      </c>
      <c r="AJ5" s="99" t="n">
        <v>37.0917</v>
      </c>
      <c r="AK5" s="99" t="n">
        <v>38.7101</v>
      </c>
      <c r="AL5" s="99" t="n">
        <v>41.0902</v>
      </c>
      <c r="AM5" s="98" t="n">
        <v>51984.98</v>
      </c>
      <c r="AN5" s="99" t="n">
        <v>79.09</v>
      </c>
      <c r="AO5" s="99"/>
      <c r="AP5" s="104" t="n">
        <f aca="false">AM5/3600</f>
        <v>14.4402722222222</v>
      </c>
      <c r="AQ5" s="105" t="n">
        <f aca="false">J5+AI5</f>
        <v>10487.8576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1.00346391591786</v>
      </c>
      <c r="AY5" s="107" t="n">
        <f aca="false">AN5/AD5</f>
        <v>1.344839313042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4</v>
      </c>
      <c r="D6" s="97" t="n">
        <f aca="false">C6-6</f>
        <v>28</v>
      </c>
      <c r="E6" s="98" t="n">
        <v>3598.9712</v>
      </c>
      <c r="F6" s="99" t="n">
        <v>38.1345</v>
      </c>
      <c r="G6" s="99" t="n">
        <v>39.0156</v>
      </c>
      <c r="H6" s="100" t="n">
        <v>41.3487</v>
      </c>
      <c r="I6" s="85"/>
      <c r="J6" s="98" t="n">
        <v>3433.7488</v>
      </c>
      <c r="K6" s="99" t="n">
        <v>38.0874</v>
      </c>
      <c r="L6" s="99" t="n">
        <v>39.0413</v>
      </c>
      <c r="M6" s="100" t="n">
        <v>41.3992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524.2528</v>
      </c>
      <c r="Z6" s="99" t="n">
        <v>34.8364</v>
      </c>
      <c r="AA6" s="99" t="n">
        <v>37.5036</v>
      </c>
      <c r="AB6" s="99" t="n">
        <v>39.8184</v>
      </c>
      <c r="AC6" s="98" t="n">
        <v>46274.91</v>
      </c>
      <c r="AD6" s="99" t="n">
        <v>49.31</v>
      </c>
      <c r="AE6" s="99"/>
      <c r="AF6" s="104" t="n">
        <f aca="false">AC6/3600</f>
        <v>12.8541416666667</v>
      </c>
      <c r="AG6" s="105" t="n">
        <f aca="false">E6+Y6</f>
        <v>5123.224</v>
      </c>
      <c r="AH6" s="190"/>
      <c r="AI6" s="98" t="n">
        <v>1524.2528</v>
      </c>
      <c r="AJ6" s="99" t="n">
        <v>34.8364</v>
      </c>
      <c r="AK6" s="99" t="n">
        <v>37.5036</v>
      </c>
      <c r="AL6" s="99" t="n">
        <v>39.8184</v>
      </c>
      <c r="AM6" s="98" t="n">
        <v>46484.68</v>
      </c>
      <c r="AN6" s="99" t="n">
        <v>66.71</v>
      </c>
      <c r="AO6" s="99"/>
      <c r="AP6" s="104" t="n">
        <f aca="false">AM6/3600</f>
        <v>12.9124111111111</v>
      </c>
      <c r="AQ6" s="105" t="n">
        <f aca="false">J6+AI6</f>
        <v>4958.0016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1.00453312605038</v>
      </c>
      <c r="AY6" s="107" t="n">
        <f aca="false">AN6/AD6</f>
        <v>1.35286960048672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v>1847.8176</v>
      </c>
      <c r="F7" s="113" t="n">
        <v>35.8826</v>
      </c>
      <c r="G7" s="113" t="n">
        <v>37.8883</v>
      </c>
      <c r="H7" s="114" t="n">
        <v>40.224</v>
      </c>
      <c r="I7" s="85"/>
      <c r="J7" s="112" t="n">
        <v>1762.3312</v>
      </c>
      <c r="K7" s="113" t="n">
        <v>35.8281</v>
      </c>
      <c r="L7" s="113" t="n">
        <v>37.9077</v>
      </c>
      <c r="M7" s="114" t="n">
        <v>40.2486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854.9616</v>
      </c>
      <c r="Z7" s="113" t="n">
        <v>32.6096</v>
      </c>
      <c r="AA7" s="113" t="n">
        <v>36.7731</v>
      </c>
      <c r="AB7" s="113" t="n">
        <v>39.1303</v>
      </c>
      <c r="AC7" s="112" t="n">
        <v>42657.84</v>
      </c>
      <c r="AD7" s="113" t="n">
        <v>42.8</v>
      </c>
      <c r="AE7" s="113"/>
      <c r="AF7" s="118" t="n">
        <f aca="false">AC7/3600</f>
        <v>11.8494</v>
      </c>
      <c r="AG7" s="119" t="n">
        <f aca="false">E7+Y7</f>
        <v>2702.7792</v>
      </c>
      <c r="AH7" s="190"/>
      <c r="AI7" s="112" t="n">
        <v>854.9616</v>
      </c>
      <c r="AJ7" s="113" t="n">
        <v>32.6096</v>
      </c>
      <c r="AK7" s="113" t="n">
        <v>36.7731</v>
      </c>
      <c r="AL7" s="113" t="n">
        <v>39.1303</v>
      </c>
      <c r="AM7" s="112" t="n">
        <v>42915.16</v>
      </c>
      <c r="AN7" s="113" t="n">
        <v>58.78</v>
      </c>
      <c r="AO7" s="113"/>
      <c r="AP7" s="118" t="n">
        <f aca="false">AM7/3600</f>
        <v>11.9208777777778</v>
      </c>
      <c r="AQ7" s="119" t="n">
        <f aca="false">J7+AI7</f>
        <v>2617.2928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1.00603218540836</v>
      </c>
      <c r="AY7" s="121" t="n">
        <f aca="false">AN7/AD7</f>
        <v>1.37336448598131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6</v>
      </c>
      <c r="D8" s="58" t="n">
        <f aca="false">C8-4</f>
        <v>22</v>
      </c>
      <c r="E8" s="82" t="n">
        <v>11190.6944</v>
      </c>
      <c r="F8" s="83" t="n">
        <v>41.5493</v>
      </c>
      <c r="G8" s="83" t="n">
        <v>41.3815</v>
      </c>
      <c r="H8" s="84" t="n">
        <v>43.7062</v>
      </c>
      <c r="I8" s="85"/>
      <c r="J8" s="82" t="n">
        <v>10538.0512</v>
      </c>
      <c r="K8" s="83" t="n">
        <v>41.5136</v>
      </c>
      <c r="L8" s="83" t="n">
        <v>41.4119</v>
      </c>
      <c r="M8" s="84" t="n">
        <v>43.8212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5817.5744</v>
      </c>
      <c r="Z8" s="83" t="n">
        <v>39.2827</v>
      </c>
      <c r="AA8" s="83" t="n">
        <v>39.8201</v>
      </c>
      <c r="AB8" s="83" t="n">
        <v>42.219</v>
      </c>
      <c r="AC8" s="82" t="n">
        <v>56833.74</v>
      </c>
      <c r="AD8" s="83" t="n">
        <v>67.49</v>
      </c>
      <c r="AE8" s="83"/>
      <c r="AF8" s="90" t="n">
        <f aca="false">AC8/3600</f>
        <v>15.78715</v>
      </c>
      <c r="AG8" s="91" t="n">
        <f aca="false">E8+Y8</f>
        <v>17008.2688</v>
      </c>
      <c r="AH8" s="190"/>
      <c r="AI8" s="82" t="n">
        <v>5817.5744</v>
      </c>
      <c r="AJ8" s="83" t="n">
        <v>39.2827</v>
      </c>
      <c r="AK8" s="83" t="n">
        <v>39.8201</v>
      </c>
      <c r="AL8" s="83" t="n">
        <v>42.219</v>
      </c>
      <c r="AM8" s="82" t="n">
        <v>56555.28</v>
      </c>
      <c r="AN8" s="83" t="n">
        <v>93.47</v>
      </c>
      <c r="AO8" s="83"/>
      <c r="AP8" s="90" t="n">
        <f aca="false">AM8/3600</f>
        <v>15.7098</v>
      </c>
      <c r="AQ8" s="91" t="n">
        <f aca="false">J8+AI8</f>
        <v>16355.6256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0.99510044561558</v>
      </c>
      <c r="AY8" s="93" t="n">
        <f aca="false">AN8/AD8</f>
        <v>1.38494591791377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30</v>
      </c>
      <c r="D9" s="58" t="n">
        <f aca="false">C9-4</f>
        <v>26</v>
      </c>
      <c r="E9" s="98" t="n">
        <v>4575.8016</v>
      </c>
      <c r="F9" s="99" t="n">
        <v>39.184</v>
      </c>
      <c r="G9" s="99" t="n">
        <v>39.7042</v>
      </c>
      <c r="H9" s="100" t="n">
        <v>42.017</v>
      </c>
      <c r="I9" s="85"/>
      <c r="J9" s="98" t="n">
        <v>4233.6208</v>
      </c>
      <c r="K9" s="99" t="n">
        <v>39.13</v>
      </c>
      <c r="L9" s="99" t="n">
        <v>39.7484</v>
      </c>
      <c r="M9" s="100" t="n">
        <v>42.1118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880.0736</v>
      </c>
      <c r="Z9" s="99" t="n">
        <v>37.0917</v>
      </c>
      <c r="AA9" s="99" t="n">
        <v>38.7101</v>
      </c>
      <c r="AB9" s="99" t="n">
        <v>41.0902</v>
      </c>
      <c r="AC9" s="98" t="n">
        <v>49196.02</v>
      </c>
      <c r="AD9" s="99" t="n">
        <v>54.66</v>
      </c>
      <c r="AE9" s="99"/>
      <c r="AF9" s="104" t="n">
        <f aca="false">AC9/3600</f>
        <v>13.6655611111111</v>
      </c>
      <c r="AG9" s="105" t="n">
        <f aca="false">E9+Y9</f>
        <v>7455.8752</v>
      </c>
      <c r="AH9" s="190"/>
      <c r="AI9" s="98" t="n">
        <v>2880.0736</v>
      </c>
      <c r="AJ9" s="99" t="n">
        <v>37.0917</v>
      </c>
      <c r="AK9" s="99" t="n">
        <v>38.7101</v>
      </c>
      <c r="AL9" s="99" t="n">
        <v>41.0902</v>
      </c>
      <c r="AM9" s="98" t="n">
        <v>49156.91</v>
      </c>
      <c r="AN9" s="99" t="n">
        <v>76.97</v>
      </c>
      <c r="AO9" s="99"/>
      <c r="AP9" s="104" t="n">
        <f aca="false">AM9/3600</f>
        <v>13.6546972222222</v>
      </c>
      <c r="AQ9" s="105" t="n">
        <f aca="false">J9+AI9</f>
        <v>7113.6944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0.999205016991212</v>
      </c>
      <c r="AY9" s="107" t="n">
        <f aca="false">AN9/AD9</f>
        <v>1.4081595316502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4</v>
      </c>
      <c r="D10" s="58" t="n">
        <f aca="false">C10-4</f>
        <v>30</v>
      </c>
      <c r="E10" s="98" t="n">
        <v>2295.2912</v>
      </c>
      <c r="F10" s="99" t="n">
        <v>36.9498</v>
      </c>
      <c r="G10" s="99" t="n">
        <v>38.5723</v>
      </c>
      <c r="H10" s="100" t="n">
        <v>40.8906</v>
      </c>
      <c r="I10" s="85"/>
      <c r="J10" s="98" t="n">
        <v>2076.8576</v>
      </c>
      <c r="K10" s="99" t="n">
        <v>36.8673</v>
      </c>
      <c r="L10" s="99" t="n">
        <v>38.6169</v>
      </c>
      <c r="M10" s="100" t="n">
        <v>40.9762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524.2528</v>
      </c>
      <c r="Z10" s="99" t="n">
        <v>34.8364</v>
      </c>
      <c r="AA10" s="99" t="n">
        <v>37.5036</v>
      </c>
      <c r="AB10" s="99" t="n">
        <v>39.8184</v>
      </c>
      <c r="AC10" s="98" t="n">
        <v>44685.12</v>
      </c>
      <c r="AD10" s="99" t="n">
        <v>46.88</v>
      </c>
      <c r="AE10" s="99"/>
      <c r="AF10" s="104" t="n">
        <f aca="false">AC10/3600</f>
        <v>12.4125333333333</v>
      </c>
      <c r="AG10" s="105" t="n">
        <f aca="false">E10+Y10</f>
        <v>3819.544</v>
      </c>
      <c r="AH10" s="190"/>
      <c r="AI10" s="98" t="n">
        <v>1524.2528</v>
      </c>
      <c r="AJ10" s="99" t="n">
        <v>34.8364</v>
      </c>
      <c r="AK10" s="99" t="n">
        <v>37.5036</v>
      </c>
      <c r="AL10" s="99" t="n">
        <v>39.8184</v>
      </c>
      <c r="AM10" s="98" t="n">
        <v>44711.49</v>
      </c>
      <c r="AN10" s="99" t="n">
        <v>67.44</v>
      </c>
      <c r="AO10" s="99"/>
      <c r="AP10" s="104" t="n">
        <f aca="false">AM10/3600</f>
        <v>12.4198583333333</v>
      </c>
      <c r="AQ10" s="105" t="n">
        <f aca="false">J10+AI10</f>
        <v>3601.1104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1.00059012933164</v>
      </c>
      <c r="AY10" s="107" t="n">
        <f aca="false">AN10/AD10</f>
        <v>1.43856655290102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8</v>
      </c>
      <c r="D11" s="58" t="n">
        <f aca="false">C11-4</f>
        <v>34</v>
      </c>
      <c r="E11" s="112" t="n">
        <v>1205.128</v>
      </c>
      <c r="F11" s="113" t="n">
        <v>34.6617</v>
      </c>
      <c r="G11" s="113" t="n">
        <v>37.3912</v>
      </c>
      <c r="H11" s="114" t="n">
        <v>39.7179</v>
      </c>
      <c r="I11" s="85"/>
      <c r="J11" s="112" t="n">
        <v>1079.3088</v>
      </c>
      <c r="K11" s="113" t="n">
        <v>34.5623</v>
      </c>
      <c r="L11" s="113" t="n">
        <v>37.412</v>
      </c>
      <c r="M11" s="114" t="n">
        <v>39.7596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854.9616</v>
      </c>
      <c r="Z11" s="113" t="n">
        <v>32.6096</v>
      </c>
      <c r="AA11" s="113" t="n">
        <v>36.7731</v>
      </c>
      <c r="AB11" s="113" t="n">
        <v>39.1303</v>
      </c>
      <c r="AC11" s="112" t="n">
        <v>41877.31</v>
      </c>
      <c r="AD11" s="113" t="n">
        <v>40.96</v>
      </c>
      <c r="AE11" s="113"/>
      <c r="AF11" s="118" t="n">
        <f aca="false">AC11/3600</f>
        <v>11.6325861111111</v>
      </c>
      <c r="AG11" s="119" t="n">
        <f aca="false">E11+Y11</f>
        <v>2060.0896</v>
      </c>
      <c r="AH11" s="190"/>
      <c r="AI11" s="112" t="n">
        <v>854.9616</v>
      </c>
      <c r="AJ11" s="113" t="n">
        <v>32.6096</v>
      </c>
      <c r="AK11" s="113" t="n">
        <v>36.7731</v>
      </c>
      <c r="AL11" s="113" t="n">
        <v>39.1303</v>
      </c>
      <c r="AM11" s="112" t="n">
        <v>41962.14</v>
      </c>
      <c r="AN11" s="113" t="n">
        <v>60.31</v>
      </c>
      <c r="AO11" s="113"/>
      <c r="AP11" s="118" t="n">
        <f aca="false">AM11/3600</f>
        <v>11.65615</v>
      </c>
      <c r="AQ11" s="119" t="n">
        <f aca="false">J11+AI11</f>
        <v>1934.2704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1.00202567929984</v>
      </c>
      <c r="AY11" s="121" t="n">
        <f aca="false">AN11/AD11</f>
        <v>1.472412109375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2" hidden="false" customHeight="false" outlineLevel="0" collapsed="false">
      <c r="B12" s="259" t="s">
        <v>79</v>
      </c>
      <c r="C12" s="261" t="n">
        <f aca="false">C4</f>
        <v>26</v>
      </c>
      <c r="D12" s="258" t="n">
        <f aca="false">D4</f>
        <v>20</v>
      </c>
      <c r="E12" s="82" t="n">
        <v>38217.5152</v>
      </c>
      <c r="F12" s="83" t="n">
        <v>42.096</v>
      </c>
      <c r="G12" s="83" t="n">
        <v>44.8427</v>
      </c>
      <c r="H12" s="84" t="n">
        <v>44.7355</v>
      </c>
      <c r="I12" s="85"/>
      <c r="J12" s="82" t="n">
        <v>37040.784</v>
      </c>
      <c r="K12" s="83" t="n">
        <v>42.08</v>
      </c>
      <c r="L12" s="83" t="n">
        <v>45.0141</v>
      </c>
      <c r="M12" s="84" t="n">
        <v>44.8213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9763.8272</v>
      </c>
      <c r="Z12" s="83" t="n">
        <v>38.1128</v>
      </c>
      <c r="AA12" s="83" t="n">
        <v>42.8227</v>
      </c>
      <c r="AB12" s="83" t="n">
        <v>43.1856</v>
      </c>
      <c r="AC12" s="82" t="n">
        <v>91135.29</v>
      </c>
      <c r="AD12" s="83" t="n">
        <v>103.79</v>
      </c>
      <c r="AE12" s="83"/>
      <c r="AF12" s="90" t="n">
        <f aca="false">AC12/3600</f>
        <v>25.3153583333333</v>
      </c>
      <c r="AG12" s="91" t="n">
        <f aca="false">E12+Y12</f>
        <v>57981.3424</v>
      </c>
      <c r="AH12" s="190"/>
      <c r="AI12" s="82" t="n">
        <v>19763.8272</v>
      </c>
      <c r="AJ12" s="83" t="n">
        <v>38.1128</v>
      </c>
      <c r="AK12" s="83" t="n">
        <v>42.8227</v>
      </c>
      <c r="AL12" s="83" t="n">
        <v>43.1856</v>
      </c>
      <c r="AM12" s="82" t="n">
        <v>90892.54</v>
      </c>
      <c r="AN12" s="83" t="n">
        <v>133.05</v>
      </c>
      <c r="AO12" s="83"/>
      <c r="AP12" s="90" t="n">
        <f aca="false">AM12/3600</f>
        <v>25.2479277777778</v>
      </c>
      <c r="AQ12" s="91" t="n">
        <f aca="false">J12+AI12</f>
        <v>56804.6112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0.997336377598623</v>
      </c>
      <c r="AY12" s="93" t="n">
        <f aca="false">AN12/AD12</f>
        <v>1.28191540610849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8" t="n">
        <v>20143.512</v>
      </c>
      <c r="F13" s="99" t="n">
        <v>39.3656</v>
      </c>
      <c r="G13" s="99" t="n">
        <v>43.1949</v>
      </c>
      <c r="H13" s="100" t="n">
        <v>43.4716</v>
      </c>
      <c r="I13" s="85"/>
      <c r="J13" s="98" t="n">
        <v>19414.3568</v>
      </c>
      <c r="K13" s="99" t="n">
        <v>39.3398</v>
      </c>
      <c r="L13" s="99" t="n">
        <v>43.39</v>
      </c>
      <c r="M13" s="100" t="n">
        <v>43.5978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11417.7936</v>
      </c>
      <c r="Z13" s="99" t="n">
        <v>35.5477</v>
      </c>
      <c r="AA13" s="99" t="n">
        <v>41.6643</v>
      </c>
      <c r="AB13" s="99" t="n">
        <v>42.2578</v>
      </c>
      <c r="AC13" s="98" t="n">
        <v>79707.29</v>
      </c>
      <c r="AD13" s="99" t="n">
        <v>85</v>
      </c>
      <c r="AE13" s="99"/>
      <c r="AF13" s="104" t="n">
        <f aca="false">AC13/3600</f>
        <v>22.1409138888889</v>
      </c>
      <c r="AG13" s="105" t="n">
        <f aca="false">E13+Y13</f>
        <v>31561.3056</v>
      </c>
      <c r="AH13" s="190"/>
      <c r="AI13" s="98" t="n">
        <v>11417.7936</v>
      </c>
      <c r="AJ13" s="99" t="n">
        <v>35.5477</v>
      </c>
      <c r="AK13" s="99" t="n">
        <v>41.6643</v>
      </c>
      <c r="AL13" s="99" t="n">
        <v>42.2578</v>
      </c>
      <c r="AM13" s="98" t="n">
        <v>79275.29</v>
      </c>
      <c r="AN13" s="99" t="n">
        <v>112.45</v>
      </c>
      <c r="AO13" s="99"/>
      <c r="AP13" s="104" t="n">
        <f aca="false">AM13/3600</f>
        <v>22.0209138888889</v>
      </c>
      <c r="AQ13" s="105" t="n">
        <f aca="false">J13+AI13</f>
        <v>30832.1504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0.994580169517744</v>
      </c>
      <c r="AY13" s="107" t="n">
        <f aca="false">AN13/AD13</f>
        <v>1.32294117647059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v>11272.9216</v>
      </c>
      <c r="F14" s="99" t="n">
        <v>36.6999</v>
      </c>
      <c r="G14" s="99" t="n">
        <v>41.6822</v>
      </c>
      <c r="H14" s="100" t="n">
        <v>42.278</v>
      </c>
      <c r="I14" s="85"/>
      <c r="J14" s="98" t="n">
        <v>10768.3728</v>
      </c>
      <c r="K14" s="99" t="n">
        <v>36.6644</v>
      </c>
      <c r="L14" s="99" t="n">
        <v>41.854</v>
      </c>
      <c r="M14" s="100" t="n">
        <v>42.4053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6993.8432</v>
      </c>
      <c r="Z14" s="99" t="n">
        <v>33.1273</v>
      </c>
      <c r="AA14" s="99" t="n">
        <v>40.4393</v>
      </c>
      <c r="AB14" s="99" t="n">
        <v>41.2111</v>
      </c>
      <c r="AC14" s="98" t="n">
        <v>71730.46</v>
      </c>
      <c r="AD14" s="99" t="n">
        <v>72.6</v>
      </c>
      <c r="AE14" s="99"/>
      <c r="AF14" s="104" t="n">
        <f aca="false">AC14/3600</f>
        <v>19.9251277777778</v>
      </c>
      <c r="AG14" s="105" t="n">
        <f aca="false">E14+Y14</f>
        <v>18266.7648</v>
      </c>
      <c r="AH14" s="190"/>
      <c r="AI14" s="98" t="n">
        <v>6993.8432</v>
      </c>
      <c r="AJ14" s="99" t="n">
        <v>33.1273</v>
      </c>
      <c r="AK14" s="99" t="n">
        <v>40.4393</v>
      </c>
      <c r="AL14" s="99" t="n">
        <v>41.2111</v>
      </c>
      <c r="AM14" s="98" t="n">
        <v>71393.46</v>
      </c>
      <c r="AN14" s="99" t="n">
        <v>96.16</v>
      </c>
      <c r="AO14" s="99"/>
      <c r="AP14" s="104" t="n">
        <f aca="false">AM14/3600</f>
        <v>19.8315166666667</v>
      </c>
      <c r="AQ14" s="105" t="n">
        <f aca="false">J14+AI14</f>
        <v>17762.216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0.995301856421944</v>
      </c>
      <c r="AY14" s="107" t="n">
        <f aca="false">AN14/AD14</f>
        <v>1.32451790633609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v>6530.24</v>
      </c>
      <c r="F15" s="113" t="n">
        <v>34.1065</v>
      </c>
      <c r="G15" s="113" t="n">
        <v>40.5154</v>
      </c>
      <c r="H15" s="114" t="n">
        <v>41.2971</v>
      </c>
      <c r="I15" s="85"/>
      <c r="J15" s="112" t="n">
        <v>6143.976</v>
      </c>
      <c r="K15" s="113" t="n">
        <v>34.0362</v>
      </c>
      <c r="L15" s="113" t="n">
        <v>40.6655</v>
      </c>
      <c r="M15" s="114" t="n">
        <v>41.4144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4479.1328</v>
      </c>
      <c r="Z15" s="113" t="n">
        <v>30.9098</v>
      </c>
      <c r="AA15" s="113" t="n">
        <v>39.7008</v>
      </c>
      <c r="AB15" s="113" t="n">
        <v>40.5927</v>
      </c>
      <c r="AC15" s="112" t="n">
        <v>65360.12</v>
      </c>
      <c r="AD15" s="113" t="n">
        <v>63.18</v>
      </c>
      <c r="AE15" s="113"/>
      <c r="AF15" s="118" t="n">
        <f aca="false">AC15/3600</f>
        <v>18.1555888888889</v>
      </c>
      <c r="AG15" s="119" t="n">
        <f aca="false">E15+Y15</f>
        <v>11009.3728</v>
      </c>
      <c r="AH15" s="190"/>
      <c r="AI15" s="112" t="n">
        <v>4479.1328</v>
      </c>
      <c r="AJ15" s="113" t="n">
        <v>30.9098</v>
      </c>
      <c r="AK15" s="113" t="n">
        <v>39.7008</v>
      </c>
      <c r="AL15" s="113" t="n">
        <v>40.5927</v>
      </c>
      <c r="AM15" s="112" t="n">
        <v>64832.22</v>
      </c>
      <c r="AN15" s="113" t="n">
        <v>90.01</v>
      </c>
      <c r="AO15" s="113"/>
      <c r="AP15" s="118" t="n">
        <f aca="false">AM15/3600</f>
        <v>18.00895</v>
      </c>
      <c r="AQ15" s="119" t="n">
        <f aca="false">J15+AI15</f>
        <v>10623.1088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0.991923209443312</v>
      </c>
      <c r="AY15" s="121" t="n">
        <f aca="false">AN15/AD15</f>
        <v>1.42465970243748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2" t="n">
        <v>21395.8672</v>
      </c>
      <c r="F16" s="83" t="n">
        <v>40.6335</v>
      </c>
      <c r="G16" s="83" t="n">
        <v>43.9332</v>
      </c>
      <c r="H16" s="84" t="n">
        <v>44.0452</v>
      </c>
      <c r="I16" s="85"/>
      <c r="J16" s="82" t="n">
        <v>20634.3408</v>
      </c>
      <c r="K16" s="83" t="n">
        <v>40.6208</v>
      </c>
      <c r="L16" s="83" t="n">
        <v>44.1351</v>
      </c>
      <c r="M16" s="84" t="n">
        <v>44.1719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9763.8272</v>
      </c>
      <c r="Z16" s="83" t="n">
        <v>38.1128</v>
      </c>
      <c r="AA16" s="83" t="n">
        <v>42.8227</v>
      </c>
      <c r="AB16" s="83" t="n">
        <v>43.1856</v>
      </c>
      <c r="AC16" s="82" t="n">
        <v>85670.41</v>
      </c>
      <c r="AD16" s="83" t="n">
        <v>92.36</v>
      </c>
      <c r="AE16" s="83"/>
      <c r="AF16" s="90" t="n">
        <f aca="false">AC16/3600</f>
        <v>23.7973361111111</v>
      </c>
      <c r="AG16" s="91" t="n">
        <f aca="false">E16+Y16</f>
        <v>41159.6944</v>
      </c>
      <c r="AH16" s="190"/>
      <c r="AI16" s="82" t="n">
        <v>19763.8272</v>
      </c>
      <c r="AJ16" s="83" t="n">
        <v>38.1128</v>
      </c>
      <c r="AK16" s="83" t="n">
        <v>42.8227</v>
      </c>
      <c r="AL16" s="83" t="n">
        <v>43.1856</v>
      </c>
      <c r="AM16" s="82" t="n">
        <v>85350.86</v>
      </c>
      <c r="AN16" s="83" t="n">
        <v>124.59</v>
      </c>
      <c r="AO16" s="83"/>
      <c r="AP16" s="90" t="n">
        <f aca="false">AM16/3600</f>
        <v>23.7085722222222</v>
      </c>
      <c r="AQ16" s="91" t="n">
        <f aca="false">J16+AI16</f>
        <v>40398.168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0.996270007345593</v>
      </c>
      <c r="AY16" s="93" t="n">
        <f aca="false">AN16/AD16</f>
        <v>1.34896058899957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v>10871.3856</v>
      </c>
      <c r="F17" s="99" t="n">
        <v>37.8532</v>
      </c>
      <c r="G17" s="99" t="n">
        <v>42.3341</v>
      </c>
      <c r="H17" s="100" t="n">
        <v>42.8102</v>
      </c>
      <c r="I17" s="85"/>
      <c r="J17" s="98" t="n">
        <v>10290.8944</v>
      </c>
      <c r="K17" s="99" t="n">
        <v>37.8271</v>
      </c>
      <c r="L17" s="99" t="n">
        <v>42.5161</v>
      </c>
      <c r="M17" s="100" t="n">
        <v>42.9374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11417.7936</v>
      </c>
      <c r="Z17" s="99" t="n">
        <v>35.5477</v>
      </c>
      <c r="AA17" s="99" t="n">
        <v>41.6643</v>
      </c>
      <c r="AB17" s="99" t="n">
        <v>42.2578</v>
      </c>
      <c r="AC17" s="98" t="n">
        <v>75449.02</v>
      </c>
      <c r="AD17" s="99" t="n">
        <v>76.79</v>
      </c>
      <c r="AE17" s="99"/>
      <c r="AF17" s="104" t="n">
        <f aca="false">AC17/3600</f>
        <v>20.9580611111111</v>
      </c>
      <c r="AG17" s="105" t="n">
        <f aca="false">E17+Y17</f>
        <v>22289.1792</v>
      </c>
      <c r="AH17" s="190"/>
      <c r="AI17" s="98" t="n">
        <v>11417.7936</v>
      </c>
      <c r="AJ17" s="99" t="n">
        <v>35.5477</v>
      </c>
      <c r="AK17" s="99" t="n">
        <v>41.6643</v>
      </c>
      <c r="AL17" s="99" t="n">
        <v>42.2578</v>
      </c>
      <c r="AM17" s="98" t="n">
        <v>75071.04</v>
      </c>
      <c r="AN17" s="99" t="n">
        <v>105.74</v>
      </c>
      <c r="AO17" s="99"/>
      <c r="AP17" s="104" t="n">
        <f aca="false">AM17/3600</f>
        <v>20.8530666666667</v>
      </c>
      <c r="AQ17" s="105" t="n">
        <f aca="false">J17+AI17</f>
        <v>21708.688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0.99499025964817</v>
      </c>
      <c r="AY17" s="107" t="n">
        <f aca="false">AN17/AD17</f>
        <v>1.37700221382993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v>6247.9072</v>
      </c>
      <c r="F18" s="99" t="n">
        <v>35.2159</v>
      </c>
      <c r="G18" s="99" t="n">
        <v>41.1236</v>
      </c>
      <c r="H18" s="100" t="n">
        <v>41.8213</v>
      </c>
      <c r="I18" s="85"/>
      <c r="J18" s="98" t="n">
        <v>5768.9568</v>
      </c>
      <c r="K18" s="99" t="n">
        <v>35.172</v>
      </c>
      <c r="L18" s="99" t="n">
        <v>41.3408</v>
      </c>
      <c r="M18" s="100" t="n">
        <v>41.9889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6993.8432</v>
      </c>
      <c r="Z18" s="99" t="n">
        <v>33.1273</v>
      </c>
      <c r="AA18" s="99" t="n">
        <v>40.4393</v>
      </c>
      <c r="AB18" s="99" t="n">
        <v>41.2111</v>
      </c>
      <c r="AC18" s="98" t="n">
        <v>68273.36</v>
      </c>
      <c r="AD18" s="99" t="n">
        <v>66.16</v>
      </c>
      <c r="AE18" s="99"/>
      <c r="AF18" s="104" t="n">
        <f aca="false">AC18/3600</f>
        <v>18.9648222222222</v>
      </c>
      <c r="AG18" s="105" t="n">
        <f aca="false">E18+Y18</f>
        <v>13241.7504</v>
      </c>
      <c r="AH18" s="190"/>
      <c r="AI18" s="98" t="n">
        <v>6993.8432</v>
      </c>
      <c r="AJ18" s="99" t="n">
        <v>33.1273</v>
      </c>
      <c r="AK18" s="99" t="n">
        <v>40.4393</v>
      </c>
      <c r="AL18" s="99" t="n">
        <v>41.2111</v>
      </c>
      <c r="AM18" s="98" t="n">
        <v>67348.19</v>
      </c>
      <c r="AN18" s="99" t="n">
        <v>96.24</v>
      </c>
      <c r="AO18" s="99"/>
      <c r="AP18" s="104" t="n">
        <f aca="false">AM18/3600</f>
        <v>18.7078305555556</v>
      </c>
      <c r="AQ18" s="105" t="n">
        <f aca="false">J18+AI18</f>
        <v>12762.8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0.986449033708023</v>
      </c>
      <c r="AY18" s="107" t="n">
        <f aca="false">AN18/AD18</f>
        <v>1.4546553808948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v>3486.7152</v>
      </c>
      <c r="F19" s="113" t="n">
        <v>32.6334</v>
      </c>
      <c r="G19" s="113" t="n">
        <v>40.0681</v>
      </c>
      <c r="H19" s="114" t="n">
        <v>40.9142</v>
      </c>
      <c r="I19" s="85"/>
      <c r="J19" s="112" t="n">
        <v>3109.4256</v>
      </c>
      <c r="K19" s="113" t="n">
        <v>32.5638</v>
      </c>
      <c r="L19" s="113" t="n">
        <v>40.214</v>
      </c>
      <c r="M19" s="114" t="n">
        <v>41.0286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4479.1328</v>
      </c>
      <c r="Z19" s="113" t="n">
        <v>30.9098</v>
      </c>
      <c r="AA19" s="113" t="n">
        <v>39.7008</v>
      </c>
      <c r="AB19" s="113" t="n">
        <v>40.5927</v>
      </c>
      <c r="AC19" s="112" t="n">
        <v>62026.72</v>
      </c>
      <c r="AD19" s="113" t="n">
        <v>57.36</v>
      </c>
      <c r="AE19" s="113"/>
      <c r="AF19" s="118" t="n">
        <f aca="false">AC19/3600</f>
        <v>17.2296444444444</v>
      </c>
      <c r="AG19" s="119" t="n">
        <f aca="false">E19+Y19</f>
        <v>7965.848</v>
      </c>
      <c r="AH19" s="190"/>
      <c r="AI19" s="112" t="n">
        <v>4479.1328</v>
      </c>
      <c r="AJ19" s="113" t="n">
        <v>30.9098</v>
      </c>
      <c r="AK19" s="113" t="n">
        <v>39.7008</v>
      </c>
      <c r="AL19" s="113" t="n">
        <v>40.5927</v>
      </c>
      <c r="AM19" s="112" t="n">
        <v>61421.63</v>
      </c>
      <c r="AN19" s="113" t="n">
        <v>91.4</v>
      </c>
      <c r="AO19" s="113"/>
      <c r="AP19" s="118" t="n">
        <f aca="false">AM19/3600</f>
        <v>17.0615638888889</v>
      </c>
      <c r="AQ19" s="119" t="n">
        <f aca="false">J19+AI19</f>
        <v>7588.5584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0.990244688095711</v>
      </c>
      <c r="AY19" s="121" t="n">
        <f aca="false">AN19/AD19</f>
        <v>1.59344490934449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2" hidden="false" customHeight="false" outlineLevel="0" collapsed="false">
      <c r="A20" s="258" t="s">
        <v>11</v>
      </c>
      <c r="B20" s="259" t="s">
        <v>80</v>
      </c>
      <c r="C20" s="261" t="n">
        <f aca="false">C12</f>
        <v>26</v>
      </c>
      <c r="D20" s="258" t="n">
        <f aca="false">D12</f>
        <v>20</v>
      </c>
      <c r="E20" s="82" t="n">
        <v>6090.6688</v>
      </c>
      <c r="F20" s="83" t="n">
        <v>42.2643</v>
      </c>
      <c r="G20" s="83" t="n">
        <v>43.8468</v>
      </c>
      <c r="H20" s="84" t="n">
        <v>45.4749</v>
      </c>
      <c r="I20" s="85"/>
      <c r="J20" s="82" t="n">
        <v>5739.9744</v>
      </c>
      <c r="K20" s="83" t="n">
        <v>42.2408</v>
      </c>
      <c r="L20" s="83" t="n">
        <v>43.8534</v>
      </c>
      <c r="M20" s="84" t="n">
        <v>45.5296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777.6744</v>
      </c>
      <c r="Z20" s="83" t="n">
        <v>40.1093</v>
      </c>
      <c r="AA20" s="83" t="n">
        <v>41.9056</v>
      </c>
      <c r="AB20" s="83" t="n">
        <v>43.1358</v>
      </c>
      <c r="AC20" s="82" t="n">
        <v>61871.45</v>
      </c>
      <c r="AD20" s="83" t="n">
        <v>62.7</v>
      </c>
      <c r="AE20" s="83"/>
      <c r="AF20" s="90" t="n">
        <f aca="false">AC20/3600</f>
        <v>17.1865138888889</v>
      </c>
      <c r="AG20" s="91" t="n">
        <f aca="false">E20+Y20</f>
        <v>8868.3432</v>
      </c>
      <c r="AH20" s="190"/>
      <c r="AI20" s="82" t="n">
        <v>2777.6744</v>
      </c>
      <c r="AJ20" s="83" t="n">
        <v>40.1093</v>
      </c>
      <c r="AK20" s="83" t="n">
        <v>41.9056</v>
      </c>
      <c r="AL20" s="83" t="n">
        <v>43.1358</v>
      </c>
      <c r="AM20" s="82" t="n">
        <v>61830.67</v>
      </c>
      <c r="AN20" s="83" t="n">
        <v>84.6</v>
      </c>
      <c r="AO20" s="83"/>
      <c r="AP20" s="90" t="n">
        <f aca="false">AM20/3600</f>
        <v>17.1751861111111</v>
      </c>
      <c r="AQ20" s="91" t="n">
        <f aca="false">J20+AI20</f>
        <v>8517.6488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0.99934089147741</v>
      </c>
      <c r="AY20" s="93" t="n">
        <f aca="false">AN20/AD20</f>
        <v>1.34928229665072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2" hidden="false" customHeight="false" outlineLevel="0" collapsed="false">
      <c r="A21" s="245" t="s">
        <v>81</v>
      </c>
      <c r="B21" s="260"/>
      <c r="C21" s="240" t="n">
        <f aca="false">C13</f>
        <v>30</v>
      </c>
      <c r="D21" s="245" t="n">
        <f aca="false">D13</f>
        <v>24</v>
      </c>
      <c r="E21" s="98" t="n">
        <v>3055.9376</v>
      </c>
      <c r="F21" s="99" t="n">
        <v>40.8935</v>
      </c>
      <c r="G21" s="99" t="n">
        <v>42.4938</v>
      </c>
      <c r="H21" s="100" t="n">
        <v>43.7692</v>
      </c>
      <c r="I21" s="85"/>
      <c r="J21" s="98" t="n">
        <v>2869.668</v>
      </c>
      <c r="K21" s="99" t="n">
        <v>40.862</v>
      </c>
      <c r="L21" s="99" t="n">
        <v>42.5174</v>
      </c>
      <c r="M21" s="100" t="n">
        <v>43.8425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561.1344</v>
      </c>
      <c r="Z21" s="99" t="n">
        <v>38.1979</v>
      </c>
      <c r="AA21" s="99" t="n">
        <v>40.9335</v>
      </c>
      <c r="AB21" s="99" t="n">
        <v>42.1151</v>
      </c>
      <c r="AC21" s="98" t="n">
        <v>54289.2</v>
      </c>
      <c r="AD21" s="99" t="n">
        <v>53.01</v>
      </c>
      <c r="AE21" s="99"/>
      <c r="AF21" s="104" t="n">
        <f aca="false">AC21/3600</f>
        <v>15.0803333333333</v>
      </c>
      <c r="AG21" s="105" t="n">
        <f aca="false">E21+Y21</f>
        <v>4617.072</v>
      </c>
      <c r="AH21" s="190"/>
      <c r="AI21" s="98" t="n">
        <v>1561.1344</v>
      </c>
      <c r="AJ21" s="99" t="n">
        <v>38.1979</v>
      </c>
      <c r="AK21" s="99" t="n">
        <v>40.9335</v>
      </c>
      <c r="AL21" s="99" t="n">
        <v>42.1151</v>
      </c>
      <c r="AM21" s="98" t="n">
        <v>54172.72</v>
      </c>
      <c r="AN21" s="99" t="n">
        <v>75.11</v>
      </c>
      <c r="AO21" s="99"/>
      <c r="AP21" s="104" t="n">
        <f aca="false">AM21/3600</f>
        <v>15.0479777777778</v>
      </c>
      <c r="AQ21" s="105" t="n">
        <f aca="false">J21+AI21</f>
        <v>4430.8024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0.99785445355614</v>
      </c>
      <c r="AY21" s="107" t="n">
        <f aca="false">AN21/AD21</f>
        <v>1.41690247123184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v>1706.2432</v>
      </c>
      <c r="F22" s="99" t="n">
        <v>39.1373</v>
      </c>
      <c r="G22" s="99" t="n">
        <v>41.2013</v>
      </c>
      <c r="H22" s="100" t="n">
        <v>42.3223</v>
      </c>
      <c r="I22" s="85"/>
      <c r="J22" s="98" t="n">
        <v>1623.3824</v>
      </c>
      <c r="K22" s="99" t="n">
        <v>39.0973</v>
      </c>
      <c r="L22" s="99" t="n">
        <v>41.2369</v>
      </c>
      <c r="M22" s="100" t="n">
        <v>42.3808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863.2824</v>
      </c>
      <c r="Z22" s="99" t="n">
        <v>36.072</v>
      </c>
      <c r="AA22" s="99" t="n">
        <v>40.0045</v>
      </c>
      <c r="AB22" s="99" t="n">
        <v>41.1976</v>
      </c>
      <c r="AC22" s="98" t="n">
        <v>48858.48</v>
      </c>
      <c r="AD22" s="99" t="n">
        <v>46.44</v>
      </c>
      <c r="AE22" s="99"/>
      <c r="AF22" s="104" t="n">
        <f aca="false">AC22/3600</f>
        <v>13.5718</v>
      </c>
      <c r="AG22" s="105" t="n">
        <f aca="false">E22+Y22</f>
        <v>2569.5256</v>
      </c>
      <c r="AH22" s="190"/>
      <c r="AI22" s="98" t="n">
        <v>863.2824</v>
      </c>
      <c r="AJ22" s="99" t="n">
        <v>36.072</v>
      </c>
      <c r="AK22" s="99" t="n">
        <v>40.0045</v>
      </c>
      <c r="AL22" s="99" t="n">
        <v>41.1976</v>
      </c>
      <c r="AM22" s="98" t="n">
        <v>48610.71</v>
      </c>
      <c r="AN22" s="99" t="n">
        <v>66.04</v>
      </c>
      <c r="AO22" s="99"/>
      <c r="AP22" s="104" t="n">
        <f aca="false">AM22/3600</f>
        <v>13.502975</v>
      </c>
      <c r="AQ22" s="105" t="n">
        <f aca="false">J22+AI22</f>
        <v>2486.6648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0.994928823000634</v>
      </c>
      <c r="AY22" s="107" t="n">
        <f aca="false">AN22/AD22</f>
        <v>1.42204995693368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v>945.0208</v>
      </c>
      <c r="F23" s="113" t="n">
        <v>37.0702</v>
      </c>
      <c r="G23" s="113" t="n">
        <v>40.2064</v>
      </c>
      <c r="H23" s="114" t="n">
        <v>41.3666</v>
      </c>
      <c r="I23" s="85"/>
      <c r="J23" s="112" t="n">
        <v>907.06</v>
      </c>
      <c r="K23" s="113" t="n">
        <v>37.0285</v>
      </c>
      <c r="L23" s="113" t="n">
        <v>40.2313</v>
      </c>
      <c r="M23" s="114" t="n">
        <v>41.4147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490.028</v>
      </c>
      <c r="Z23" s="113" t="n">
        <v>34.0293</v>
      </c>
      <c r="AA23" s="113" t="n">
        <v>39.4713</v>
      </c>
      <c r="AB23" s="113" t="n">
        <v>40.7872</v>
      </c>
      <c r="AC23" s="112" t="n">
        <v>43873.29</v>
      </c>
      <c r="AD23" s="113" t="n">
        <v>41.48</v>
      </c>
      <c r="AE23" s="113"/>
      <c r="AF23" s="118" t="n">
        <f aca="false">AC23/3600</f>
        <v>12.187025</v>
      </c>
      <c r="AG23" s="119" t="n">
        <f aca="false">E23+Y23</f>
        <v>1435.0488</v>
      </c>
      <c r="AH23" s="190"/>
      <c r="AI23" s="112" t="n">
        <v>490.028</v>
      </c>
      <c r="AJ23" s="113" t="n">
        <v>34.0293</v>
      </c>
      <c r="AK23" s="113" t="n">
        <v>39.4713</v>
      </c>
      <c r="AL23" s="113" t="n">
        <v>40.7872</v>
      </c>
      <c r="AM23" s="112" t="n">
        <v>44304.51</v>
      </c>
      <c r="AN23" s="113" t="n">
        <v>59.06</v>
      </c>
      <c r="AO23" s="113"/>
      <c r="AP23" s="118" t="n">
        <f aca="false">AM23/3600</f>
        <v>12.3068083333333</v>
      </c>
      <c r="AQ23" s="119" t="n">
        <f aca="false">J23+AI23</f>
        <v>1397.088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1.00982875913796</v>
      </c>
      <c r="AY23" s="121" t="n">
        <f aca="false">AN23/AD23</f>
        <v>1.42381870781099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2" t="n">
        <v>3372.7288</v>
      </c>
      <c r="F24" s="83" t="n">
        <v>41.5582</v>
      </c>
      <c r="G24" s="83" t="n">
        <v>43.1351</v>
      </c>
      <c r="H24" s="84" t="n">
        <v>44.5289</v>
      </c>
      <c r="I24" s="85"/>
      <c r="J24" s="82" t="n">
        <v>3109.516</v>
      </c>
      <c r="K24" s="83" t="n">
        <v>41.5337</v>
      </c>
      <c r="L24" s="83" t="n">
        <v>43.1833</v>
      </c>
      <c r="M24" s="84" t="n">
        <v>44.6613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777.6744</v>
      </c>
      <c r="Z24" s="83" t="n">
        <v>40.1093</v>
      </c>
      <c r="AA24" s="83" t="n">
        <v>41.9056</v>
      </c>
      <c r="AB24" s="83" t="n">
        <v>43.1358</v>
      </c>
      <c r="AC24" s="82" t="n">
        <v>58126.32</v>
      </c>
      <c r="AD24" s="83" t="n">
        <v>57.51</v>
      </c>
      <c r="AE24" s="83"/>
      <c r="AF24" s="90" t="n">
        <f aca="false">AC24/3600</f>
        <v>16.1462</v>
      </c>
      <c r="AG24" s="91" t="n">
        <f aca="false">E24+Y24</f>
        <v>6150.4032</v>
      </c>
      <c r="AH24" s="190"/>
      <c r="AI24" s="82" t="n">
        <v>2777.6744</v>
      </c>
      <c r="AJ24" s="83" t="n">
        <v>40.1093</v>
      </c>
      <c r="AK24" s="83" t="n">
        <v>41.9056</v>
      </c>
      <c r="AL24" s="83" t="n">
        <v>43.1358</v>
      </c>
      <c r="AM24" s="82" t="n">
        <v>57946</v>
      </c>
      <c r="AN24" s="83" t="n">
        <v>83.47</v>
      </c>
      <c r="AO24" s="83"/>
      <c r="AP24" s="90" t="n">
        <f aca="false">AM24/3600</f>
        <v>16.0961111111111</v>
      </c>
      <c r="AQ24" s="91" t="n">
        <f aca="false">J24+AI24</f>
        <v>5887.1904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0.996897790880276</v>
      </c>
      <c r="AY24" s="93" t="n">
        <f aca="false">AN24/AD24</f>
        <v>1.45139975656408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v>1720.1584</v>
      </c>
      <c r="F25" s="99" t="n">
        <v>39.9284</v>
      </c>
      <c r="G25" s="99" t="n">
        <v>41.7225</v>
      </c>
      <c r="H25" s="100" t="n">
        <v>42.8966</v>
      </c>
      <c r="I25" s="85"/>
      <c r="J25" s="98" t="n">
        <v>1591.1376</v>
      </c>
      <c r="K25" s="99" t="n">
        <v>39.8964</v>
      </c>
      <c r="L25" s="99" t="n">
        <v>41.7913</v>
      </c>
      <c r="M25" s="100" t="n">
        <v>43.0175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561.1344</v>
      </c>
      <c r="Z25" s="99" t="n">
        <v>38.1979</v>
      </c>
      <c r="AA25" s="99" t="n">
        <v>40.9335</v>
      </c>
      <c r="AB25" s="99" t="n">
        <v>42.1151</v>
      </c>
      <c r="AC25" s="98" t="n">
        <v>51677.64</v>
      </c>
      <c r="AD25" s="99" t="n">
        <v>49.03</v>
      </c>
      <c r="AE25" s="99"/>
      <c r="AF25" s="104" t="n">
        <f aca="false">AC25/3600</f>
        <v>14.3549</v>
      </c>
      <c r="AG25" s="105" t="n">
        <f aca="false">E25+Y25</f>
        <v>3281.2928</v>
      </c>
      <c r="AH25" s="190"/>
      <c r="AI25" s="98" t="n">
        <v>1561.1344</v>
      </c>
      <c r="AJ25" s="99" t="n">
        <v>38.1979</v>
      </c>
      <c r="AK25" s="99" t="n">
        <v>40.9335</v>
      </c>
      <c r="AL25" s="99" t="n">
        <v>42.1151</v>
      </c>
      <c r="AM25" s="98" t="n">
        <v>51660.01</v>
      </c>
      <c r="AN25" s="99" t="n">
        <v>72.96</v>
      </c>
      <c r="AO25" s="99"/>
      <c r="AP25" s="104" t="n">
        <f aca="false">AM25/3600</f>
        <v>14.3500027777778</v>
      </c>
      <c r="AQ25" s="105" t="n">
        <f aca="false">J25+AI25</f>
        <v>3152.272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0.999658846650118</v>
      </c>
      <c r="AY25" s="107" t="n">
        <f aca="false">AN25/AD25</f>
        <v>1.48806852947175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v>1020.2976</v>
      </c>
      <c r="F26" s="99" t="n">
        <v>38.0086</v>
      </c>
      <c r="G26" s="99" t="n">
        <v>40.7506</v>
      </c>
      <c r="H26" s="100" t="n">
        <v>41.8865</v>
      </c>
      <c r="I26" s="85"/>
      <c r="J26" s="98" t="n">
        <v>944.5344</v>
      </c>
      <c r="K26" s="99" t="n">
        <v>37.9565</v>
      </c>
      <c r="L26" s="99" t="n">
        <v>40.823</v>
      </c>
      <c r="M26" s="100" t="n">
        <v>41.9885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863.2824</v>
      </c>
      <c r="Z26" s="99" t="n">
        <v>36.072</v>
      </c>
      <c r="AA26" s="99" t="n">
        <v>40.0045</v>
      </c>
      <c r="AB26" s="99" t="n">
        <v>41.1976</v>
      </c>
      <c r="AC26" s="98" t="n">
        <v>46735.39</v>
      </c>
      <c r="AD26" s="99" t="n">
        <v>43.66</v>
      </c>
      <c r="AE26" s="99"/>
      <c r="AF26" s="104" t="n">
        <f aca="false">AC26/3600</f>
        <v>12.9820527777778</v>
      </c>
      <c r="AG26" s="105" t="n">
        <f aca="false">E26+Y26</f>
        <v>1883.58</v>
      </c>
      <c r="AH26" s="190"/>
      <c r="AI26" s="98" t="n">
        <v>863.2824</v>
      </c>
      <c r="AJ26" s="99" t="n">
        <v>36.072</v>
      </c>
      <c r="AK26" s="99" t="n">
        <v>40.0045</v>
      </c>
      <c r="AL26" s="99" t="n">
        <v>41.1976</v>
      </c>
      <c r="AM26" s="98" t="n">
        <v>46544.02</v>
      </c>
      <c r="AN26" s="99" t="n">
        <v>67.86</v>
      </c>
      <c r="AO26" s="99"/>
      <c r="AP26" s="104" t="n">
        <f aca="false">AM26/3600</f>
        <v>12.9288944444444</v>
      </c>
      <c r="AQ26" s="105" t="n">
        <f aca="false">J26+AI26</f>
        <v>1807.8168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0.995905244398303</v>
      </c>
      <c r="AY26" s="107" t="n">
        <f aca="false">AN26/AD26</f>
        <v>1.55428309665598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v>550.2792</v>
      </c>
      <c r="F27" s="113" t="n">
        <v>35.8442</v>
      </c>
      <c r="G27" s="113" t="n">
        <v>39.8528</v>
      </c>
      <c r="H27" s="114" t="n">
        <v>41.0656</v>
      </c>
      <c r="I27" s="85"/>
      <c r="J27" s="112" t="n">
        <v>513.308</v>
      </c>
      <c r="K27" s="113" t="n">
        <v>35.7984</v>
      </c>
      <c r="L27" s="113" t="n">
        <v>39.8956</v>
      </c>
      <c r="M27" s="114" t="n">
        <v>41.1214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490.028</v>
      </c>
      <c r="Z27" s="113" t="n">
        <v>34.0293</v>
      </c>
      <c r="AA27" s="113" t="n">
        <v>39.4713</v>
      </c>
      <c r="AB27" s="113" t="n">
        <v>40.7872</v>
      </c>
      <c r="AC27" s="112" t="n">
        <v>42637.32</v>
      </c>
      <c r="AD27" s="113" t="n">
        <v>38.92</v>
      </c>
      <c r="AE27" s="113"/>
      <c r="AF27" s="118" t="n">
        <f aca="false">AC27/3600</f>
        <v>11.8437</v>
      </c>
      <c r="AG27" s="119" t="n">
        <f aca="false">E27+Y27</f>
        <v>1040.3072</v>
      </c>
      <c r="AH27" s="190"/>
      <c r="AI27" s="112" t="n">
        <v>490.028</v>
      </c>
      <c r="AJ27" s="113" t="n">
        <v>34.0293</v>
      </c>
      <c r="AK27" s="113" t="n">
        <v>39.4713</v>
      </c>
      <c r="AL27" s="113" t="n">
        <v>40.7872</v>
      </c>
      <c r="AM27" s="112" t="n">
        <v>42477.61</v>
      </c>
      <c r="AN27" s="113" t="n">
        <v>59.9</v>
      </c>
      <c r="AO27" s="113"/>
      <c r="AP27" s="118" t="n">
        <f aca="false">AM27/3600</f>
        <v>11.7993361111111</v>
      </c>
      <c r="AQ27" s="119" t="n">
        <f aca="false">J27+AI27</f>
        <v>1003.336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0.996254220481025</v>
      </c>
      <c r="AY27" s="121" t="n">
        <f aca="false">AN27/AD27</f>
        <v>1.53905447070915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2</v>
      </c>
      <c r="C28" s="261" t="n">
        <f aca="false">C20</f>
        <v>26</v>
      </c>
      <c r="D28" s="258" t="n">
        <f aca="false">D20</f>
        <v>20</v>
      </c>
      <c r="E28" s="82" t="n">
        <v>10533.5872</v>
      </c>
      <c r="F28" s="83" t="n">
        <v>40.9884</v>
      </c>
      <c r="G28" s="83" t="n">
        <v>42.7349</v>
      </c>
      <c r="H28" s="84" t="n">
        <v>44.0013</v>
      </c>
      <c r="I28" s="85"/>
      <c r="J28" s="82" t="n">
        <v>10059.116</v>
      </c>
      <c r="K28" s="83" t="n">
        <v>40.9758</v>
      </c>
      <c r="L28" s="83" t="n">
        <v>42.7409</v>
      </c>
      <c r="M28" s="84" t="n">
        <v>44.0357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768.7384</v>
      </c>
      <c r="Z28" s="83" t="n">
        <v>37.5583</v>
      </c>
      <c r="AA28" s="83" t="n">
        <v>40.1719</v>
      </c>
      <c r="AB28" s="83" t="n">
        <v>41.1656</v>
      </c>
      <c r="AC28" s="82" t="n">
        <v>57283.46</v>
      </c>
      <c r="AD28" s="83" t="n">
        <v>69.3</v>
      </c>
      <c r="AE28" s="83"/>
      <c r="AF28" s="90" t="n">
        <f aca="false">AC28/3600</f>
        <v>15.9120722222222</v>
      </c>
      <c r="AG28" s="91" t="n">
        <f aca="false">E28+Y28</f>
        <v>14302.3256</v>
      </c>
      <c r="AH28" s="190"/>
      <c r="AI28" s="82" t="n">
        <v>3768.7384</v>
      </c>
      <c r="AJ28" s="83" t="n">
        <v>37.5583</v>
      </c>
      <c r="AK28" s="83" t="n">
        <v>40.1719</v>
      </c>
      <c r="AL28" s="83" t="n">
        <v>41.1656</v>
      </c>
      <c r="AM28" s="82" t="n">
        <v>57010.77</v>
      </c>
      <c r="AN28" s="83" t="n">
        <v>91.47</v>
      </c>
      <c r="AO28" s="83"/>
      <c r="AP28" s="90" t="n">
        <f aca="false">AM28/3600</f>
        <v>15.836325</v>
      </c>
      <c r="AQ28" s="91" t="n">
        <f aca="false">J28+AI28</f>
        <v>13827.8544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0.995239638108452</v>
      </c>
      <c r="AY28" s="93" t="n">
        <f aca="false">AN28/AD28</f>
        <v>1.31991341991342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v>4863.064</v>
      </c>
      <c r="F29" s="99" t="n">
        <v>38.7277</v>
      </c>
      <c r="G29" s="99" t="n">
        <v>41.0108</v>
      </c>
      <c r="H29" s="100" t="n">
        <v>42.0258</v>
      </c>
      <c r="I29" s="85"/>
      <c r="J29" s="98" t="n">
        <v>4656.3816</v>
      </c>
      <c r="K29" s="99" t="n">
        <v>38.7035</v>
      </c>
      <c r="L29" s="99" t="n">
        <v>41.0237</v>
      </c>
      <c r="M29" s="100" t="n">
        <v>42.0638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893.7768</v>
      </c>
      <c r="Z29" s="99" t="n">
        <v>35.2915</v>
      </c>
      <c r="AA29" s="99" t="n">
        <v>38.9301</v>
      </c>
      <c r="AB29" s="99" t="n">
        <v>40.0419</v>
      </c>
      <c r="AC29" s="98" t="n">
        <v>48309.56</v>
      </c>
      <c r="AD29" s="99" t="n">
        <v>54.79</v>
      </c>
      <c r="AE29" s="99"/>
      <c r="AF29" s="104" t="n">
        <f aca="false">AC29/3600</f>
        <v>13.4193222222222</v>
      </c>
      <c r="AG29" s="105" t="n">
        <f aca="false">E29+Y29</f>
        <v>6756.8408</v>
      </c>
      <c r="AH29" s="190"/>
      <c r="AI29" s="98" t="n">
        <v>1893.7768</v>
      </c>
      <c r="AJ29" s="99" t="n">
        <v>35.2915</v>
      </c>
      <c r="AK29" s="99" t="n">
        <v>38.9301</v>
      </c>
      <c r="AL29" s="99" t="n">
        <v>40.0419</v>
      </c>
      <c r="AM29" s="98" t="n">
        <v>48500.04</v>
      </c>
      <c r="AN29" s="99" t="n">
        <v>73.43</v>
      </c>
      <c r="AO29" s="99"/>
      <c r="AP29" s="104" t="n">
        <f aca="false">AM29/3600</f>
        <v>13.4722333333333</v>
      </c>
      <c r="AQ29" s="105" t="n">
        <f aca="false">J29+AI29</f>
        <v>6550.1584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1.00394290488259</v>
      </c>
      <c r="AY29" s="107" t="n">
        <f aca="false">AN29/AD29</f>
        <v>1.34020806716554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v>2377.2344</v>
      </c>
      <c r="F30" s="99" t="n">
        <v>36.4056</v>
      </c>
      <c r="G30" s="99" t="n">
        <v>39.3203</v>
      </c>
      <c r="H30" s="100" t="n">
        <v>40.3537</v>
      </c>
      <c r="I30" s="85"/>
      <c r="J30" s="98" t="n">
        <v>2289.1264</v>
      </c>
      <c r="K30" s="99" t="n">
        <v>36.3787</v>
      </c>
      <c r="L30" s="99" t="n">
        <v>39.3388</v>
      </c>
      <c r="M30" s="100" t="n">
        <v>40.3812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953.3512</v>
      </c>
      <c r="Z30" s="99" t="n">
        <v>33.1047</v>
      </c>
      <c r="AA30" s="99" t="n">
        <v>37.6895</v>
      </c>
      <c r="AB30" s="99" t="n">
        <v>39.0686</v>
      </c>
      <c r="AC30" s="98" t="n">
        <v>42693.66</v>
      </c>
      <c r="AD30" s="99" t="n">
        <v>45.63</v>
      </c>
      <c r="AE30" s="99"/>
      <c r="AF30" s="104" t="n">
        <f aca="false">AC30/3600</f>
        <v>11.85935</v>
      </c>
      <c r="AG30" s="105" t="n">
        <f aca="false">E30+Y30</f>
        <v>3330.5856</v>
      </c>
      <c r="AH30" s="190"/>
      <c r="AI30" s="98" t="n">
        <v>953.3512</v>
      </c>
      <c r="AJ30" s="99" t="n">
        <v>33.1047</v>
      </c>
      <c r="AK30" s="99" t="n">
        <v>37.6895</v>
      </c>
      <c r="AL30" s="99" t="n">
        <v>39.0686</v>
      </c>
      <c r="AM30" s="98" t="n">
        <v>42815.22</v>
      </c>
      <c r="AN30" s="99" t="n">
        <v>60.67</v>
      </c>
      <c r="AO30" s="99"/>
      <c r="AP30" s="104" t="n">
        <f aca="false">AM30/3600</f>
        <v>11.8931166666667</v>
      </c>
      <c r="AQ30" s="105" t="n">
        <f aca="false">J30+AI30</f>
        <v>3242.4776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1.00284726116243</v>
      </c>
      <c r="AY30" s="107" t="n">
        <f aca="false">AN30/AD30</f>
        <v>1.3296077142231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v>1193.0568</v>
      </c>
      <c r="F31" s="113" t="n">
        <v>34.163</v>
      </c>
      <c r="G31" s="113" t="n">
        <v>38.0845</v>
      </c>
      <c r="H31" s="114" t="n">
        <v>39.354</v>
      </c>
      <c r="I31" s="85"/>
      <c r="J31" s="112" t="n">
        <v>1155.6152</v>
      </c>
      <c r="K31" s="113" t="n">
        <v>34.1344</v>
      </c>
      <c r="L31" s="113" t="n">
        <v>38.0938</v>
      </c>
      <c r="M31" s="114" t="n">
        <v>39.3727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488.7424</v>
      </c>
      <c r="Z31" s="113" t="n">
        <v>31.092</v>
      </c>
      <c r="AA31" s="113" t="n">
        <v>36.958</v>
      </c>
      <c r="AB31" s="113" t="n">
        <v>38.6217</v>
      </c>
      <c r="AC31" s="112" t="n">
        <v>38514.03</v>
      </c>
      <c r="AD31" s="113" t="n">
        <v>39.48</v>
      </c>
      <c r="AE31" s="113"/>
      <c r="AF31" s="118" t="n">
        <f aca="false">AC31/3600</f>
        <v>10.6983416666667</v>
      </c>
      <c r="AG31" s="119" t="n">
        <f aca="false">E31+Y31</f>
        <v>1681.7992</v>
      </c>
      <c r="AH31" s="190"/>
      <c r="AI31" s="112" t="n">
        <v>488.7424</v>
      </c>
      <c r="AJ31" s="113" t="n">
        <v>31.092</v>
      </c>
      <c r="AK31" s="113" t="n">
        <v>36.958</v>
      </c>
      <c r="AL31" s="113" t="n">
        <v>38.6217</v>
      </c>
      <c r="AM31" s="112" t="n">
        <v>39072.58</v>
      </c>
      <c r="AN31" s="113" t="n">
        <v>51.31</v>
      </c>
      <c r="AO31" s="113"/>
      <c r="AP31" s="118" t="n">
        <f aca="false">AM31/3600</f>
        <v>10.8534944444444</v>
      </c>
      <c r="AQ31" s="119" t="n">
        <f aca="false">J31+AI31</f>
        <v>1644.3576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1.01450250726813</v>
      </c>
      <c r="AY31" s="121" t="n">
        <f aca="false">AN31/AD31</f>
        <v>1.29964539007092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2" t="n">
        <v>6264.6152</v>
      </c>
      <c r="F32" s="83" t="n">
        <v>39.8539</v>
      </c>
      <c r="G32" s="83" t="n">
        <v>41.822</v>
      </c>
      <c r="H32" s="84" t="n">
        <v>42.903</v>
      </c>
      <c r="I32" s="85"/>
      <c r="J32" s="82" t="n">
        <v>5815.504</v>
      </c>
      <c r="K32" s="83" t="n">
        <v>39.828</v>
      </c>
      <c r="L32" s="83" t="n">
        <v>41.8625</v>
      </c>
      <c r="M32" s="84" t="n">
        <v>42.9932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768.7384</v>
      </c>
      <c r="Z32" s="83" t="n">
        <v>37.5583</v>
      </c>
      <c r="AA32" s="83" t="n">
        <v>40.1719</v>
      </c>
      <c r="AB32" s="83" t="n">
        <v>41.1656</v>
      </c>
      <c r="AC32" s="82" t="n">
        <v>53353.36</v>
      </c>
      <c r="AD32" s="83" t="n">
        <v>62.55</v>
      </c>
      <c r="AE32" s="83"/>
      <c r="AF32" s="90" t="n">
        <f aca="false">AC32/3600</f>
        <v>14.8203777777778</v>
      </c>
      <c r="AG32" s="91" t="n">
        <f aca="false">E32+Y32</f>
        <v>10033.3536</v>
      </c>
      <c r="AH32" s="190"/>
      <c r="AI32" s="82" t="n">
        <v>3768.7384</v>
      </c>
      <c r="AJ32" s="83" t="n">
        <v>37.5583</v>
      </c>
      <c r="AK32" s="83" t="n">
        <v>40.1719</v>
      </c>
      <c r="AL32" s="83" t="n">
        <v>41.1656</v>
      </c>
      <c r="AM32" s="82" t="n">
        <v>53166.5</v>
      </c>
      <c r="AN32" s="83" t="n">
        <v>85.76</v>
      </c>
      <c r="AO32" s="83"/>
      <c r="AP32" s="90" t="n">
        <f aca="false">AM32/3600</f>
        <v>14.7684722222222</v>
      </c>
      <c r="AQ32" s="91" t="n">
        <f aca="false">J32+AI32</f>
        <v>9584.2424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0.996497690117361</v>
      </c>
      <c r="AY32" s="93" t="n">
        <f aca="false">AN32/AD32</f>
        <v>1.3710631494804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v>2893.3448</v>
      </c>
      <c r="F33" s="99" t="n">
        <v>37.4921</v>
      </c>
      <c r="G33" s="99" t="n">
        <v>40.0412</v>
      </c>
      <c r="H33" s="100" t="n">
        <v>41.0279</v>
      </c>
      <c r="I33" s="85"/>
      <c r="J33" s="98" t="n">
        <v>2688.9032</v>
      </c>
      <c r="K33" s="99" t="n">
        <v>37.4584</v>
      </c>
      <c r="L33" s="99" t="n">
        <v>40.1034</v>
      </c>
      <c r="M33" s="100" t="n">
        <v>41.1163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893.7768</v>
      </c>
      <c r="Z33" s="99" t="n">
        <v>35.2915</v>
      </c>
      <c r="AA33" s="99" t="n">
        <v>38.9301</v>
      </c>
      <c r="AB33" s="99" t="n">
        <v>40.0419</v>
      </c>
      <c r="AC33" s="98" t="n">
        <v>45775.12</v>
      </c>
      <c r="AD33" s="99" t="n">
        <v>50.55</v>
      </c>
      <c r="AE33" s="99"/>
      <c r="AF33" s="104" t="n">
        <f aca="false">AC33/3600</f>
        <v>12.7153111111111</v>
      </c>
      <c r="AG33" s="105" t="n">
        <f aca="false">E33+Y33</f>
        <v>4787.1216</v>
      </c>
      <c r="AH33" s="190"/>
      <c r="AI33" s="98" t="n">
        <v>1893.7768</v>
      </c>
      <c r="AJ33" s="99" t="n">
        <v>35.2915</v>
      </c>
      <c r="AK33" s="99" t="n">
        <v>38.9301</v>
      </c>
      <c r="AL33" s="99" t="n">
        <v>40.0419</v>
      </c>
      <c r="AM33" s="98" t="n">
        <v>45984</v>
      </c>
      <c r="AN33" s="99" t="n">
        <v>71.37</v>
      </c>
      <c r="AO33" s="99"/>
      <c r="AP33" s="104" t="n">
        <f aca="false">AM33/3600</f>
        <v>12.7733333333333</v>
      </c>
      <c r="AQ33" s="105" t="n">
        <f aca="false">J33+AI33</f>
        <v>4582.68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1.00456317755147</v>
      </c>
      <c r="AY33" s="107" t="n">
        <f aca="false">AN33/AD33</f>
        <v>1.41186943620178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v>1476.4352</v>
      </c>
      <c r="F34" s="99" t="n">
        <v>35.2259</v>
      </c>
      <c r="G34" s="99" t="n">
        <v>38.8267</v>
      </c>
      <c r="H34" s="100" t="n">
        <v>39.9265</v>
      </c>
      <c r="I34" s="85"/>
      <c r="J34" s="98" t="n">
        <v>1369.4904</v>
      </c>
      <c r="K34" s="99" t="n">
        <v>35.1772</v>
      </c>
      <c r="L34" s="99" t="n">
        <v>38.8649</v>
      </c>
      <c r="M34" s="100" t="n">
        <v>39.9848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953.3512</v>
      </c>
      <c r="Z34" s="99" t="n">
        <v>33.1047</v>
      </c>
      <c r="AA34" s="99" t="n">
        <v>37.6895</v>
      </c>
      <c r="AB34" s="99" t="n">
        <v>39.0686</v>
      </c>
      <c r="AC34" s="98" t="n">
        <v>40805.35</v>
      </c>
      <c r="AD34" s="99" t="n">
        <v>43.13</v>
      </c>
      <c r="AE34" s="99"/>
      <c r="AF34" s="104" t="n">
        <f aca="false">AC34/3600</f>
        <v>11.3348194444444</v>
      </c>
      <c r="AG34" s="105" t="n">
        <f aca="false">E34+Y34</f>
        <v>2429.7864</v>
      </c>
      <c r="AH34" s="190"/>
      <c r="AI34" s="98" t="n">
        <v>953.3512</v>
      </c>
      <c r="AJ34" s="99" t="n">
        <v>33.1047</v>
      </c>
      <c r="AK34" s="99" t="n">
        <v>37.6895</v>
      </c>
      <c r="AL34" s="99" t="n">
        <v>39.0686</v>
      </c>
      <c r="AM34" s="98" t="n">
        <v>41050.99</v>
      </c>
      <c r="AN34" s="99" t="n">
        <v>61.42</v>
      </c>
      <c r="AO34" s="99"/>
      <c r="AP34" s="104" t="n">
        <f aca="false">AM34/3600</f>
        <v>11.4030527777778</v>
      </c>
      <c r="AQ34" s="105" t="n">
        <f aca="false">J34+AI34</f>
        <v>2322.8416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1.00601979887441</v>
      </c>
      <c r="AY34" s="107" t="n">
        <f aca="false">AN34/AD34</f>
        <v>1.42406677486668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v>732.8432</v>
      </c>
      <c r="F35" s="113" t="n">
        <v>33.0334</v>
      </c>
      <c r="G35" s="113" t="n">
        <v>37.6033</v>
      </c>
      <c r="H35" s="114" t="n">
        <v>39.0079</v>
      </c>
      <c r="I35" s="85"/>
      <c r="J35" s="112" t="n">
        <v>680.2344</v>
      </c>
      <c r="K35" s="113" t="n">
        <v>32.9769</v>
      </c>
      <c r="L35" s="113" t="n">
        <v>37.6275</v>
      </c>
      <c r="M35" s="114" t="n">
        <v>39.0358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488.7424</v>
      </c>
      <c r="Z35" s="113" t="n">
        <v>31.092</v>
      </c>
      <c r="AA35" s="113" t="n">
        <v>36.958</v>
      </c>
      <c r="AB35" s="113" t="n">
        <v>38.6217</v>
      </c>
      <c r="AC35" s="112" t="n">
        <v>37255.28</v>
      </c>
      <c r="AD35" s="113" t="n">
        <v>37.54</v>
      </c>
      <c r="AE35" s="113"/>
      <c r="AF35" s="118" t="n">
        <f aca="false">AC35/3600</f>
        <v>10.3486888888889</v>
      </c>
      <c r="AG35" s="119" t="n">
        <f aca="false">E35+Y35</f>
        <v>1221.5856</v>
      </c>
      <c r="AH35" s="190"/>
      <c r="AI35" s="112" t="n">
        <v>488.7424</v>
      </c>
      <c r="AJ35" s="113" t="n">
        <v>31.092</v>
      </c>
      <c r="AK35" s="113" t="n">
        <v>36.958</v>
      </c>
      <c r="AL35" s="113" t="n">
        <v>38.6217</v>
      </c>
      <c r="AM35" s="112" t="n">
        <v>37663.46</v>
      </c>
      <c r="AN35" s="113" t="n">
        <v>54.79</v>
      </c>
      <c r="AO35" s="113"/>
      <c r="AP35" s="118" t="n">
        <f aca="false">AM35/3600</f>
        <v>10.4620722222222</v>
      </c>
      <c r="AQ35" s="119" t="n">
        <f aca="false">J35+AI35</f>
        <v>1168.9768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1.01095629934871</v>
      </c>
      <c r="AY35" s="121" t="n">
        <f aca="false">AN35/AD35</f>
        <v>1.45950985615344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3</v>
      </c>
      <c r="C36" s="261" t="n">
        <f aca="false">C28</f>
        <v>26</v>
      </c>
      <c r="D36" s="258" t="n">
        <f aca="false">D28</f>
        <v>20</v>
      </c>
      <c r="E36" s="82" t="n">
        <v>37033.1576</v>
      </c>
      <c r="F36" s="83" t="n">
        <v>39.6784</v>
      </c>
      <c r="G36" s="83" t="n">
        <v>40.9497</v>
      </c>
      <c r="H36" s="84" t="n">
        <v>43.7005</v>
      </c>
      <c r="I36" s="85"/>
      <c r="J36" s="82" t="n">
        <v>36316.1192</v>
      </c>
      <c r="K36" s="83" t="n">
        <v>39.6733</v>
      </c>
      <c r="L36" s="83" t="n">
        <v>41.0041</v>
      </c>
      <c r="M36" s="84" t="n">
        <v>43.8226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6887.5544</v>
      </c>
      <c r="Z36" s="83" t="n">
        <v>37.1021</v>
      </c>
      <c r="AA36" s="83" t="n">
        <v>39.0797</v>
      </c>
      <c r="AB36" s="83" t="n">
        <v>41.7647</v>
      </c>
      <c r="AC36" s="82" t="n">
        <v>126262.98</v>
      </c>
      <c r="AD36" s="83" t="n">
        <v>141.31</v>
      </c>
      <c r="AE36" s="83"/>
      <c r="AF36" s="90" t="n">
        <f aca="false">AC36/3600</f>
        <v>35.07305</v>
      </c>
      <c r="AG36" s="91" t="n">
        <f aca="false">E36+Y36</f>
        <v>43920.712</v>
      </c>
      <c r="AH36" s="190"/>
      <c r="AI36" s="82" t="n">
        <v>6887.5544</v>
      </c>
      <c r="AJ36" s="83" t="n">
        <v>37.1021</v>
      </c>
      <c r="AK36" s="83" t="n">
        <v>39.0797</v>
      </c>
      <c r="AL36" s="83" t="n">
        <v>41.7647</v>
      </c>
      <c r="AM36" s="82" t="n">
        <v>126095.08</v>
      </c>
      <c r="AN36" s="83" t="n">
        <v>187.27</v>
      </c>
      <c r="AO36" s="83"/>
      <c r="AP36" s="90" t="n">
        <f aca="false">AM36/3600</f>
        <v>35.0264111111111</v>
      </c>
      <c r="AQ36" s="91" t="n">
        <f aca="false">J36+AI36</f>
        <v>43203.6736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0.998670235725468</v>
      </c>
      <c r="AY36" s="93" t="n">
        <f aca="false">AN36/AD36</f>
        <v>1.32524237492039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v>9714.5448</v>
      </c>
      <c r="F37" s="99" t="n">
        <v>37.8754</v>
      </c>
      <c r="G37" s="99" t="n">
        <v>39.4962</v>
      </c>
      <c r="H37" s="100" t="n">
        <v>42.4023</v>
      </c>
      <c r="I37" s="85"/>
      <c r="J37" s="98" t="n">
        <v>9320.34</v>
      </c>
      <c r="K37" s="99" t="n">
        <v>37.858</v>
      </c>
      <c r="L37" s="99" t="n">
        <v>39.501</v>
      </c>
      <c r="M37" s="100" t="n">
        <v>42.4623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517.1264</v>
      </c>
      <c r="Z37" s="99" t="n">
        <v>35.4533</v>
      </c>
      <c r="AA37" s="99" t="n">
        <v>38.4117</v>
      </c>
      <c r="AB37" s="99" t="n">
        <v>40.5766</v>
      </c>
      <c r="AC37" s="98" t="n">
        <v>100108.77</v>
      </c>
      <c r="AD37" s="99" t="n">
        <v>100.88</v>
      </c>
      <c r="AE37" s="99"/>
      <c r="AF37" s="104" t="n">
        <f aca="false">AC37/3600</f>
        <v>27.8079916666667</v>
      </c>
      <c r="AG37" s="105" t="n">
        <f aca="false">E37+Y37</f>
        <v>13231.6712</v>
      </c>
      <c r="AH37" s="190"/>
      <c r="AI37" s="98" t="n">
        <v>3517.1264</v>
      </c>
      <c r="AJ37" s="99" t="n">
        <v>35.4533</v>
      </c>
      <c r="AK37" s="99" t="n">
        <v>38.4117</v>
      </c>
      <c r="AL37" s="99" t="n">
        <v>40.5766</v>
      </c>
      <c r="AM37" s="98" t="n">
        <v>99365.96</v>
      </c>
      <c r="AN37" s="99" t="n">
        <v>139.35</v>
      </c>
      <c r="AO37" s="99"/>
      <c r="AP37" s="104" t="n">
        <f aca="false">AM37/3600</f>
        <v>27.6016555555556</v>
      </c>
      <c r="AQ37" s="105" t="n">
        <f aca="false">J37+AI37</f>
        <v>12837.4664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0.992579970765798</v>
      </c>
      <c r="AY37" s="107" t="n">
        <f aca="false">AN37/AD37</f>
        <v>1.38134417129262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v>4217.9464</v>
      </c>
      <c r="F38" s="99" t="n">
        <v>36.2591</v>
      </c>
      <c r="G38" s="99" t="n">
        <v>38.6003</v>
      </c>
      <c r="H38" s="100" t="n">
        <v>40.8923</v>
      </c>
      <c r="I38" s="85"/>
      <c r="J38" s="98" t="n">
        <v>4009.9288</v>
      </c>
      <c r="K38" s="99" t="n">
        <v>36.2224</v>
      </c>
      <c r="L38" s="99" t="n">
        <v>38.6141</v>
      </c>
      <c r="M38" s="100" t="n">
        <v>40.9127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928.7456</v>
      </c>
      <c r="Z38" s="99" t="n">
        <v>33.6415</v>
      </c>
      <c r="AA38" s="99" t="n">
        <v>37.5856</v>
      </c>
      <c r="AB38" s="99" t="n">
        <v>39.2608</v>
      </c>
      <c r="AC38" s="98" t="n">
        <v>87916.53</v>
      </c>
      <c r="AD38" s="99" t="n">
        <v>84.51</v>
      </c>
      <c r="AE38" s="99"/>
      <c r="AF38" s="104" t="n">
        <f aca="false">AC38/3600</f>
        <v>24.4212583333333</v>
      </c>
      <c r="AG38" s="105" t="n">
        <f aca="false">E38+Y38</f>
        <v>6146.692</v>
      </c>
      <c r="AH38" s="190"/>
      <c r="AI38" s="98" t="n">
        <v>1928.7456</v>
      </c>
      <c r="AJ38" s="99" t="n">
        <v>33.6415</v>
      </c>
      <c r="AK38" s="99" t="n">
        <v>37.5856</v>
      </c>
      <c r="AL38" s="99" t="n">
        <v>39.2608</v>
      </c>
      <c r="AM38" s="98" t="n">
        <v>87590.54</v>
      </c>
      <c r="AN38" s="99" t="n">
        <v>119.6</v>
      </c>
      <c r="AO38" s="99"/>
      <c r="AP38" s="104" t="n">
        <f aca="false">AM38/3600</f>
        <v>24.3307055555556</v>
      </c>
      <c r="AQ38" s="105" t="n">
        <f aca="false">J38+AI38</f>
        <v>5938.6744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0.996292051108023</v>
      </c>
      <c r="AY38" s="107" t="n">
        <f aca="false">AN38/AD38</f>
        <v>1.41521713406697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v>2217.5832</v>
      </c>
      <c r="F39" s="113" t="n">
        <v>34.4838</v>
      </c>
      <c r="G39" s="113" t="n">
        <v>37.841</v>
      </c>
      <c r="H39" s="114" t="n">
        <v>39.6073</v>
      </c>
      <c r="I39" s="85"/>
      <c r="J39" s="112" t="n">
        <v>2112.344</v>
      </c>
      <c r="K39" s="113" t="n">
        <v>34.4281</v>
      </c>
      <c r="L39" s="113" t="n">
        <v>37.8497</v>
      </c>
      <c r="M39" s="114" t="n">
        <v>39.6379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11.616</v>
      </c>
      <c r="Z39" s="113" t="n">
        <v>31.7728</v>
      </c>
      <c r="AA39" s="113" t="n">
        <v>37.0918</v>
      </c>
      <c r="AB39" s="113" t="n">
        <v>38.4145</v>
      </c>
      <c r="AC39" s="112" t="n">
        <v>79997.74</v>
      </c>
      <c r="AD39" s="113" t="n">
        <v>74.81</v>
      </c>
      <c r="AE39" s="113"/>
      <c r="AF39" s="118" t="n">
        <f aca="false">AC39/3600</f>
        <v>22.2215944444444</v>
      </c>
      <c r="AG39" s="119" t="n">
        <f aca="false">E39+Y39</f>
        <v>3329.1992</v>
      </c>
      <c r="AH39" s="190"/>
      <c r="AI39" s="112" t="n">
        <v>1111.616</v>
      </c>
      <c r="AJ39" s="113" t="n">
        <v>31.7728</v>
      </c>
      <c r="AK39" s="113" t="n">
        <v>37.0918</v>
      </c>
      <c r="AL39" s="113" t="n">
        <v>38.4145</v>
      </c>
      <c r="AM39" s="112" t="n">
        <v>80387.64</v>
      </c>
      <c r="AN39" s="113" t="n">
        <v>107.07</v>
      </c>
      <c r="AO39" s="113"/>
      <c r="AP39" s="118" t="n">
        <f aca="false">AM39/3600</f>
        <v>22.3299</v>
      </c>
      <c r="AQ39" s="119" t="n">
        <f aca="false">J39+AI39</f>
        <v>3223.96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1.00487388768733</v>
      </c>
      <c r="AY39" s="121" t="n">
        <f aca="false">AN39/AD39</f>
        <v>1.4312257719556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2" t="n">
        <v>15941.8376</v>
      </c>
      <c r="F40" s="83" t="n">
        <v>38.6564</v>
      </c>
      <c r="G40" s="83" t="n">
        <v>40.0741</v>
      </c>
      <c r="H40" s="84" t="n">
        <v>42.9929</v>
      </c>
      <c r="I40" s="85"/>
      <c r="J40" s="82" t="n">
        <v>15277.1528</v>
      </c>
      <c r="K40" s="83" t="n">
        <v>38.6449</v>
      </c>
      <c r="L40" s="83" t="n">
        <v>40.1032</v>
      </c>
      <c r="M40" s="84" t="n">
        <v>43.1297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6887.5544</v>
      </c>
      <c r="Z40" s="83" t="n">
        <v>37.1021</v>
      </c>
      <c r="AA40" s="83" t="n">
        <v>39.0797</v>
      </c>
      <c r="AB40" s="83" t="n">
        <v>41.7647</v>
      </c>
      <c r="AC40" s="82" t="n">
        <v>111630.24</v>
      </c>
      <c r="AD40" s="83" t="n">
        <v>118.02</v>
      </c>
      <c r="AE40" s="83"/>
      <c r="AF40" s="90" t="n">
        <f aca="false">AC40/3600</f>
        <v>31.0084</v>
      </c>
      <c r="AG40" s="91" t="n">
        <f aca="false">E40+Y40</f>
        <v>22829.392</v>
      </c>
      <c r="AH40" s="190"/>
      <c r="AI40" s="82" t="n">
        <v>6887.5544</v>
      </c>
      <c r="AJ40" s="83" t="n">
        <v>37.1021</v>
      </c>
      <c r="AK40" s="83" t="n">
        <v>39.0797</v>
      </c>
      <c r="AL40" s="83" t="n">
        <v>41.7647</v>
      </c>
      <c r="AM40" s="82" t="n">
        <v>111382.51</v>
      </c>
      <c r="AN40" s="83" t="n">
        <v>165.17</v>
      </c>
      <c r="AO40" s="83"/>
      <c r="AP40" s="90" t="n">
        <f aca="false">AM40/3600</f>
        <v>30.9395861111111</v>
      </c>
      <c r="AQ40" s="91" t="n">
        <f aca="false">J40+AI40</f>
        <v>22164.7072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0.997780798464645</v>
      </c>
      <c r="AY40" s="93" t="n">
        <f aca="false">AN40/AD40</f>
        <v>1.39950855787155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v>5090.8728</v>
      </c>
      <c r="F41" s="99" t="n">
        <v>37.0484</v>
      </c>
      <c r="G41" s="99" t="n">
        <v>38.9959</v>
      </c>
      <c r="H41" s="100" t="n">
        <v>41.5373</v>
      </c>
      <c r="I41" s="85"/>
      <c r="J41" s="98" t="n">
        <v>4678.8384</v>
      </c>
      <c r="K41" s="99" t="n">
        <v>37.0142</v>
      </c>
      <c r="L41" s="99" t="n">
        <v>39.0135</v>
      </c>
      <c r="M41" s="100" t="n">
        <v>41.6037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517.1264</v>
      </c>
      <c r="Z41" s="99" t="n">
        <v>35.4533</v>
      </c>
      <c r="AA41" s="99" t="n">
        <v>38.4117</v>
      </c>
      <c r="AB41" s="99" t="n">
        <v>40.5766</v>
      </c>
      <c r="AC41" s="98" t="n">
        <v>94001.23</v>
      </c>
      <c r="AD41" s="99" t="n">
        <v>92</v>
      </c>
      <c r="AE41" s="99"/>
      <c r="AF41" s="104" t="n">
        <f aca="false">AC41/3600</f>
        <v>26.1114527777778</v>
      </c>
      <c r="AG41" s="105" t="n">
        <f aca="false">E41+Y41</f>
        <v>8607.9992</v>
      </c>
      <c r="AH41" s="190"/>
      <c r="AI41" s="98" t="n">
        <v>3517.1264</v>
      </c>
      <c r="AJ41" s="99" t="n">
        <v>35.4533</v>
      </c>
      <c r="AK41" s="99" t="n">
        <v>38.4117</v>
      </c>
      <c r="AL41" s="99" t="n">
        <v>40.5766</v>
      </c>
      <c r="AM41" s="98" t="n">
        <v>93162.13</v>
      </c>
      <c r="AN41" s="99" t="n">
        <v>134.19</v>
      </c>
      <c r="AO41" s="99"/>
      <c r="AP41" s="104" t="n">
        <f aca="false">AM41/3600</f>
        <v>25.8783694444444</v>
      </c>
      <c r="AQ41" s="105" t="n">
        <f aca="false">J41+AI41</f>
        <v>8195.9648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0.991073521059246</v>
      </c>
      <c r="AY41" s="107" t="n">
        <f aca="false">AN41/AD41</f>
        <v>1.45858695652174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v>2585.1472</v>
      </c>
      <c r="F42" s="99" t="n">
        <v>35.3366</v>
      </c>
      <c r="G42" s="99" t="n">
        <v>38.2873</v>
      </c>
      <c r="H42" s="100" t="n">
        <v>40.3494</v>
      </c>
      <c r="I42" s="85"/>
      <c r="J42" s="98" t="n">
        <v>2346.4592</v>
      </c>
      <c r="K42" s="99" t="n">
        <v>35.271</v>
      </c>
      <c r="L42" s="99" t="n">
        <v>38.3172</v>
      </c>
      <c r="M42" s="100" t="n">
        <v>40.3966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928.7456</v>
      </c>
      <c r="Z42" s="99" t="n">
        <v>33.6415</v>
      </c>
      <c r="AA42" s="99" t="n">
        <v>37.5856</v>
      </c>
      <c r="AB42" s="99" t="n">
        <v>39.2608</v>
      </c>
      <c r="AC42" s="98" t="n">
        <v>84509.86</v>
      </c>
      <c r="AD42" s="99" t="n">
        <v>79.77</v>
      </c>
      <c r="AE42" s="99"/>
      <c r="AF42" s="104" t="n">
        <f aca="false">AC42/3600</f>
        <v>23.4749611111111</v>
      </c>
      <c r="AG42" s="105" t="n">
        <f aca="false">E42+Y42</f>
        <v>4513.8928</v>
      </c>
      <c r="AH42" s="190"/>
      <c r="AI42" s="98" t="n">
        <v>1928.7456</v>
      </c>
      <c r="AJ42" s="99" t="n">
        <v>33.6415</v>
      </c>
      <c r="AK42" s="99" t="n">
        <v>37.5856</v>
      </c>
      <c r="AL42" s="99" t="n">
        <v>39.2608</v>
      </c>
      <c r="AM42" s="98" t="n">
        <v>83988</v>
      </c>
      <c r="AN42" s="99" t="n">
        <v>119.85</v>
      </c>
      <c r="AO42" s="99"/>
      <c r="AP42" s="104" t="n">
        <f aca="false">AM42/3600</f>
        <v>23.33</v>
      </c>
      <c r="AQ42" s="105" t="n">
        <f aca="false">J42+AI42</f>
        <v>4275.2048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0.993824862566333</v>
      </c>
      <c r="AY42" s="107" t="n">
        <f aca="false">AN42/AD42</f>
        <v>1.5024445280180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v>1373.748</v>
      </c>
      <c r="F43" s="113" t="n">
        <v>33.455</v>
      </c>
      <c r="G43" s="113" t="n">
        <v>37.4811</v>
      </c>
      <c r="H43" s="114" t="n">
        <v>39.0362</v>
      </c>
      <c r="I43" s="85"/>
      <c r="J43" s="112" t="n">
        <v>1241.936</v>
      </c>
      <c r="K43" s="113" t="n">
        <v>33.3632</v>
      </c>
      <c r="L43" s="113" t="n">
        <v>37.5032</v>
      </c>
      <c r="M43" s="114" t="n">
        <v>39.0533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11.616</v>
      </c>
      <c r="Z43" s="113" t="n">
        <v>31.7728</v>
      </c>
      <c r="AA43" s="113" t="n">
        <v>37.0918</v>
      </c>
      <c r="AB43" s="113" t="n">
        <v>38.4145</v>
      </c>
      <c r="AC43" s="112" t="n">
        <v>77623.99</v>
      </c>
      <c r="AD43" s="113" t="n">
        <v>70.81</v>
      </c>
      <c r="AE43" s="113"/>
      <c r="AF43" s="118" t="n">
        <f aca="false">AC43/3600</f>
        <v>21.5622194444444</v>
      </c>
      <c r="AG43" s="119" t="n">
        <f aca="false">E43+Y43</f>
        <v>2485.364</v>
      </c>
      <c r="AH43" s="190"/>
      <c r="AI43" s="112" t="n">
        <v>1111.616</v>
      </c>
      <c r="AJ43" s="113" t="n">
        <v>31.7728</v>
      </c>
      <c r="AK43" s="113" t="n">
        <v>37.0918</v>
      </c>
      <c r="AL43" s="113" t="n">
        <v>38.4145</v>
      </c>
      <c r="AM43" s="112" t="n">
        <v>77837.27</v>
      </c>
      <c r="AN43" s="113" t="n">
        <v>105.64</v>
      </c>
      <c r="AO43" s="113"/>
      <c r="AP43" s="118" t="n">
        <f aca="false">AM43/3600</f>
        <v>21.6214638888889</v>
      </c>
      <c r="AQ43" s="119" t="n">
        <f aca="false">J43+AI43</f>
        <v>2353.552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1.00274760418783</v>
      </c>
      <c r="AY43" s="121" t="n">
        <f aca="false">AN43/AD43</f>
        <v>1.49187967801158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4</v>
      </c>
      <c r="C44" s="261" t="n">
        <f aca="false">C36</f>
        <v>26</v>
      </c>
      <c r="D44" s="258" t="n">
        <f aca="false">D36</f>
        <v>20</v>
      </c>
      <c r="E44" s="82" t="n">
        <v>30662.796</v>
      </c>
      <c r="F44" s="83" t="n">
        <v>40.4128</v>
      </c>
      <c r="G44" s="83" t="n">
        <v>43.9524</v>
      </c>
      <c r="H44" s="84" t="n">
        <v>45.2928</v>
      </c>
      <c r="I44" s="85"/>
      <c r="J44" s="82" t="n">
        <v>30139.4432</v>
      </c>
      <c r="K44" s="83" t="n">
        <v>40.4148</v>
      </c>
      <c r="L44" s="83" t="n">
        <v>43.999</v>
      </c>
      <c r="M44" s="84" t="n">
        <v>45.3647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8048.16</v>
      </c>
      <c r="Z44" s="83" t="n">
        <v>37.8634</v>
      </c>
      <c r="AA44" s="83" t="n">
        <v>42.457</v>
      </c>
      <c r="AB44" s="83" t="n">
        <v>43.0284</v>
      </c>
      <c r="AC44" s="82" t="n">
        <v>145213.3</v>
      </c>
      <c r="AD44" s="83" t="n">
        <v>152.2</v>
      </c>
      <c r="AE44" s="83"/>
      <c r="AF44" s="90" t="n">
        <f aca="false">AC44/3600</f>
        <v>40.3370277777778</v>
      </c>
      <c r="AG44" s="91" t="n">
        <f aca="false">E44+Y44</f>
        <v>38710.956</v>
      </c>
      <c r="AH44" s="190"/>
      <c r="AI44" s="82" t="n">
        <v>8048.16</v>
      </c>
      <c r="AJ44" s="83" t="n">
        <v>37.8634</v>
      </c>
      <c r="AK44" s="83" t="n">
        <v>42.457</v>
      </c>
      <c r="AL44" s="83" t="n">
        <v>43.0284</v>
      </c>
      <c r="AM44" s="82" t="n">
        <v>145192.16</v>
      </c>
      <c r="AN44" s="83" t="n">
        <v>201.74</v>
      </c>
      <c r="AO44" s="83"/>
      <c r="AP44" s="90" t="n">
        <f aca="false">AM44/3600</f>
        <v>40.3311555555556</v>
      </c>
      <c r="AQ44" s="91" t="n">
        <f aca="false">J44+AI44</f>
        <v>38187.6032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0.99985442104821</v>
      </c>
      <c r="AY44" s="93" t="n">
        <f aca="false">AN44/AD44</f>
        <v>1.32549277266754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v>9825.0944</v>
      </c>
      <c r="F45" s="99" t="n">
        <v>38.5668</v>
      </c>
      <c r="G45" s="99" t="n">
        <v>42.9245</v>
      </c>
      <c r="H45" s="100" t="n">
        <v>43.7368</v>
      </c>
      <c r="I45" s="85"/>
      <c r="J45" s="98" t="n">
        <v>9520.0824</v>
      </c>
      <c r="K45" s="99" t="n">
        <v>38.5553</v>
      </c>
      <c r="L45" s="99" t="n">
        <v>42.9488</v>
      </c>
      <c r="M45" s="100" t="n">
        <v>43.7766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4213.9592</v>
      </c>
      <c r="Z45" s="99" t="n">
        <v>36.3473</v>
      </c>
      <c r="AA45" s="99" t="n">
        <v>41.5059</v>
      </c>
      <c r="AB45" s="99" t="n">
        <v>41.6257</v>
      </c>
      <c r="AC45" s="98" t="n">
        <v>121428.45</v>
      </c>
      <c r="AD45" s="99" t="n">
        <v>120.07</v>
      </c>
      <c r="AE45" s="99"/>
      <c r="AF45" s="104" t="n">
        <f aca="false">AC45/3600</f>
        <v>33.730125</v>
      </c>
      <c r="AG45" s="105" t="n">
        <f aca="false">E45+Y45</f>
        <v>14039.0536</v>
      </c>
      <c r="AH45" s="190"/>
      <c r="AI45" s="98" t="n">
        <v>4213.9592</v>
      </c>
      <c r="AJ45" s="99" t="n">
        <v>36.3473</v>
      </c>
      <c r="AK45" s="99" t="n">
        <v>41.5059</v>
      </c>
      <c r="AL45" s="99" t="n">
        <v>41.6257</v>
      </c>
      <c r="AM45" s="98" t="n">
        <v>121605.07</v>
      </c>
      <c r="AN45" s="99" t="n">
        <v>160.43</v>
      </c>
      <c r="AO45" s="99"/>
      <c r="AP45" s="104" t="n">
        <f aca="false">AM45/3600</f>
        <v>33.7791861111111</v>
      </c>
      <c r="AQ45" s="105" t="n">
        <f aca="false">J45+AI45</f>
        <v>13734.0416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1.00145451910158</v>
      </c>
      <c r="AY45" s="107" t="n">
        <f aca="false">AN45/AD45</f>
        <v>1.33613725326893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v>4605.52</v>
      </c>
      <c r="F46" s="99" t="n">
        <v>37.0848</v>
      </c>
      <c r="G46" s="99" t="n">
        <v>41.76</v>
      </c>
      <c r="H46" s="100" t="n">
        <v>42.0353</v>
      </c>
      <c r="I46" s="85"/>
      <c r="J46" s="98" t="n">
        <v>4440.5768</v>
      </c>
      <c r="K46" s="99" t="n">
        <v>37.0642</v>
      </c>
      <c r="L46" s="99" t="n">
        <v>41.7859</v>
      </c>
      <c r="M46" s="100" t="n">
        <v>42.0691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359.6744</v>
      </c>
      <c r="Z46" s="99" t="n">
        <v>34.6649</v>
      </c>
      <c r="AA46" s="99" t="n">
        <v>40.4901</v>
      </c>
      <c r="AB46" s="99" t="n">
        <v>40.2323</v>
      </c>
      <c r="AC46" s="98" t="n">
        <v>106778.03</v>
      </c>
      <c r="AD46" s="99" t="n">
        <v>102.71</v>
      </c>
      <c r="AE46" s="99"/>
      <c r="AF46" s="104" t="n">
        <f aca="false">AC46/3600</f>
        <v>29.6605638888889</v>
      </c>
      <c r="AG46" s="105" t="n">
        <f aca="false">E46+Y46</f>
        <v>6965.1944</v>
      </c>
      <c r="AH46" s="190"/>
      <c r="AI46" s="98" t="n">
        <v>2359.6744</v>
      </c>
      <c r="AJ46" s="99" t="n">
        <v>34.6649</v>
      </c>
      <c r="AK46" s="99" t="n">
        <v>40.4901</v>
      </c>
      <c r="AL46" s="99" t="n">
        <v>40.2323</v>
      </c>
      <c r="AM46" s="98" t="n">
        <v>106630.31</v>
      </c>
      <c r="AN46" s="99" t="n">
        <v>140.89</v>
      </c>
      <c r="AO46" s="99"/>
      <c r="AP46" s="104" t="n">
        <f aca="false">AM46/3600</f>
        <v>29.6195305555556</v>
      </c>
      <c r="AQ46" s="105" t="n">
        <f aca="false">J46+AI46</f>
        <v>6800.2512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0.998616569344836</v>
      </c>
      <c r="AY46" s="107" t="n">
        <f aca="false">AN46/AD46</f>
        <v>1.3717262194528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v>2422.0032</v>
      </c>
      <c r="F47" s="113" t="n">
        <v>35.4411</v>
      </c>
      <c r="G47" s="113" t="n">
        <v>40.6826</v>
      </c>
      <c r="H47" s="114" t="n">
        <v>40.4975</v>
      </c>
      <c r="I47" s="85"/>
      <c r="J47" s="112" t="n">
        <v>2328.448</v>
      </c>
      <c r="K47" s="113" t="n">
        <v>35.4063</v>
      </c>
      <c r="L47" s="113" t="n">
        <v>40.7107</v>
      </c>
      <c r="M47" s="114" t="n">
        <v>40.5266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397.7336</v>
      </c>
      <c r="Z47" s="113" t="n">
        <v>32.9337</v>
      </c>
      <c r="AA47" s="113" t="n">
        <v>39.8608</v>
      </c>
      <c r="AB47" s="113" t="n">
        <v>39.3219</v>
      </c>
      <c r="AC47" s="112" t="n">
        <v>95265.22</v>
      </c>
      <c r="AD47" s="113" t="n">
        <v>89.98</v>
      </c>
      <c r="AE47" s="113"/>
      <c r="AF47" s="118" t="n">
        <f aca="false">AC47/3600</f>
        <v>26.4625611111111</v>
      </c>
      <c r="AG47" s="119" t="n">
        <f aca="false">E47+Y47</f>
        <v>3819.7368</v>
      </c>
      <c r="AH47" s="190"/>
      <c r="AI47" s="112" t="n">
        <v>1397.7336</v>
      </c>
      <c r="AJ47" s="113" t="n">
        <v>32.9337</v>
      </c>
      <c r="AK47" s="113" t="n">
        <v>39.8608</v>
      </c>
      <c r="AL47" s="113" t="n">
        <v>39.3219</v>
      </c>
      <c r="AM47" s="112" t="n">
        <v>95706.36</v>
      </c>
      <c r="AN47" s="113" t="n">
        <v>125.89</v>
      </c>
      <c r="AO47" s="113"/>
      <c r="AP47" s="118" t="n">
        <f aca="false">AM47/3600</f>
        <v>26.5851</v>
      </c>
      <c r="AQ47" s="119" t="n">
        <f aca="false">J47+AI47</f>
        <v>3726.1816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1.00463065114425</v>
      </c>
      <c r="AY47" s="121" t="n">
        <f aca="false">AN47/AD47</f>
        <v>1.39908868637475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2" t="n">
        <v>14012.9208</v>
      </c>
      <c r="F48" s="83" t="n">
        <v>39.367</v>
      </c>
      <c r="G48" s="83" t="n">
        <v>43.4166</v>
      </c>
      <c r="H48" s="84" t="n">
        <v>44.49</v>
      </c>
      <c r="I48" s="85"/>
      <c r="J48" s="82" t="n">
        <v>13600.9456</v>
      </c>
      <c r="K48" s="83" t="n">
        <v>39.3602</v>
      </c>
      <c r="L48" s="83" t="n">
        <v>43.4698</v>
      </c>
      <c r="M48" s="84" t="n">
        <v>44.5716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8048.16</v>
      </c>
      <c r="Z48" s="83" t="n">
        <v>37.8634</v>
      </c>
      <c r="AA48" s="83" t="n">
        <v>42.457</v>
      </c>
      <c r="AB48" s="83" t="n">
        <v>43.0284</v>
      </c>
      <c r="AC48" s="82" t="n">
        <v>134013.56</v>
      </c>
      <c r="AD48" s="83" t="n">
        <v>134.58</v>
      </c>
      <c r="AE48" s="83"/>
      <c r="AF48" s="90" t="n">
        <f aca="false">AC48/3600</f>
        <v>37.2259888888889</v>
      </c>
      <c r="AG48" s="91" t="n">
        <f aca="false">E48+Y48</f>
        <v>22061.0808</v>
      </c>
      <c r="AH48" s="190"/>
      <c r="AI48" s="82" t="n">
        <v>8048.16</v>
      </c>
      <c r="AJ48" s="83" t="n">
        <v>37.8634</v>
      </c>
      <c r="AK48" s="83" t="n">
        <v>42.457</v>
      </c>
      <c r="AL48" s="83" t="n">
        <v>43.0284</v>
      </c>
      <c r="AM48" s="82" t="n">
        <v>133688.68</v>
      </c>
      <c r="AN48" s="83" t="n">
        <v>185.47</v>
      </c>
      <c r="AO48" s="83"/>
      <c r="AP48" s="90" t="n">
        <f aca="false">AM48/3600</f>
        <v>37.1357444444444</v>
      </c>
      <c r="AQ48" s="91" t="n">
        <f aca="false">J48+AI48</f>
        <v>21649.1056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0.997575767705895</v>
      </c>
      <c r="AY48" s="93" t="n">
        <f aca="false">AN48/AD48</f>
        <v>1.3781393966414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v>5155.484</v>
      </c>
      <c r="F49" s="99" t="n">
        <v>37.7661</v>
      </c>
      <c r="G49" s="99" t="n">
        <v>42.2429</v>
      </c>
      <c r="H49" s="100" t="n">
        <v>42.6972</v>
      </c>
      <c r="I49" s="85"/>
      <c r="J49" s="98" t="n">
        <v>4879.5896</v>
      </c>
      <c r="K49" s="99" t="n">
        <v>37.7484</v>
      </c>
      <c r="L49" s="99" t="n">
        <v>42.2863</v>
      </c>
      <c r="M49" s="100" t="n">
        <v>42.766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4213.9592</v>
      </c>
      <c r="Z49" s="99" t="n">
        <v>36.3473</v>
      </c>
      <c r="AA49" s="99" t="n">
        <v>41.5059</v>
      </c>
      <c r="AB49" s="99" t="n">
        <v>41.6257</v>
      </c>
      <c r="AC49" s="98" t="n">
        <v>114421.86</v>
      </c>
      <c r="AD49" s="99" t="n">
        <v>110.44</v>
      </c>
      <c r="AE49" s="99"/>
      <c r="AF49" s="104" t="n">
        <f aca="false">AC49/3600</f>
        <v>31.78385</v>
      </c>
      <c r="AG49" s="105" t="n">
        <f aca="false">E49+Y49</f>
        <v>9369.4432</v>
      </c>
      <c r="AH49" s="190"/>
      <c r="AI49" s="98" t="n">
        <v>4213.9592</v>
      </c>
      <c r="AJ49" s="99" t="n">
        <v>36.3473</v>
      </c>
      <c r="AK49" s="99" t="n">
        <v>41.5059</v>
      </c>
      <c r="AL49" s="99" t="n">
        <v>41.6257</v>
      </c>
      <c r="AM49" s="98" t="n">
        <v>114209.07</v>
      </c>
      <c r="AN49" s="99" t="n">
        <v>158.39</v>
      </c>
      <c r="AO49" s="99"/>
      <c r="AP49" s="104" t="n">
        <f aca="false">AM49/3600</f>
        <v>31.7247416666667</v>
      </c>
      <c r="AQ49" s="105" t="n">
        <f aca="false">J49+AI49</f>
        <v>9093.5488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0.99814030291065</v>
      </c>
      <c r="AY49" s="107" t="n">
        <f aca="false">AN49/AD49</f>
        <v>1.43417240130388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v>2611.544</v>
      </c>
      <c r="F50" s="99" t="n">
        <v>36.205</v>
      </c>
      <c r="G50" s="99" t="n">
        <v>41.2779</v>
      </c>
      <c r="H50" s="100" t="n">
        <v>41.2864</v>
      </c>
      <c r="I50" s="85"/>
      <c r="J50" s="98" t="n">
        <v>2450.3856</v>
      </c>
      <c r="K50" s="99" t="n">
        <v>36.1764</v>
      </c>
      <c r="L50" s="99" t="n">
        <v>41.3207</v>
      </c>
      <c r="M50" s="100" t="n">
        <v>41.3543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359.6744</v>
      </c>
      <c r="Z50" s="99" t="n">
        <v>34.6649</v>
      </c>
      <c r="AA50" s="99" t="n">
        <v>40.4901</v>
      </c>
      <c r="AB50" s="99" t="n">
        <v>40.2323</v>
      </c>
      <c r="AC50" s="98" t="n">
        <v>101828.93</v>
      </c>
      <c r="AD50" s="99" t="n">
        <v>95.71</v>
      </c>
      <c r="AE50" s="99"/>
      <c r="AF50" s="104" t="n">
        <f aca="false">AC50/3600</f>
        <v>28.2858138888889</v>
      </c>
      <c r="AG50" s="105" t="n">
        <f aca="false">E50+Y50</f>
        <v>4971.2184</v>
      </c>
      <c r="AH50" s="190"/>
      <c r="AI50" s="98" t="n">
        <v>2359.6744</v>
      </c>
      <c r="AJ50" s="99" t="n">
        <v>34.6649</v>
      </c>
      <c r="AK50" s="99" t="n">
        <v>40.4901</v>
      </c>
      <c r="AL50" s="99" t="n">
        <v>40.2323</v>
      </c>
      <c r="AM50" s="98" t="n">
        <v>101488.4</v>
      </c>
      <c r="AN50" s="99" t="n">
        <v>139.21</v>
      </c>
      <c r="AO50" s="99"/>
      <c r="AP50" s="104" t="n">
        <f aca="false">AM50/3600</f>
        <v>28.1912222222222</v>
      </c>
      <c r="AQ50" s="105" t="n">
        <f aca="false">J50+AI50</f>
        <v>4810.06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0.996655861944145</v>
      </c>
      <c r="AY50" s="107" t="n">
        <f aca="false">AN50/AD50</f>
        <v>1.45449796259534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v>1369.848</v>
      </c>
      <c r="F51" s="113" t="n">
        <v>34.4617</v>
      </c>
      <c r="G51" s="113" t="n">
        <v>40.3038</v>
      </c>
      <c r="H51" s="114" t="n">
        <v>39.9518</v>
      </c>
      <c r="I51" s="85"/>
      <c r="J51" s="112" t="n">
        <v>1272.1728</v>
      </c>
      <c r="K51" s="113" t="n">
        <v>34.4146</v>
      </c>
      <c r="L51" s="113" t="n">
        <v>40.3208</v>
      </c>
      <c r="M51" s="114" t="n">
        <v>39.9804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397.7336</v>
      </c>
      <c r="Z51" s="113" t="n">
        <v>32.9337</v>
      </c>
      <c r="AA51" s="113" t="n">
        <v>39.8608</v>
      </c>
      <c r="AB51" s="113" t="n">
        <v>39.3219</v>
      </c>
      <c r="AC51" s="112" t="n">
        <v>91719.42</v>
      </c>
      <c r="AD51" s="113" t="n">
        <v>84.27</v>
      </c>
      <c r="AE51" s="113"/>
      <c r="AF51" s="118" t="n">
        <f aca="false">AC51/3600</f>
        <v>25.4776166666667</v>
      </c>
      <c r="AG51" s="119" t="n">
        <f aca="false">E51+Y51</f>
        <v>2767.5816</v>
      </c>
      <c r="AH51" s="190"/>
      <c r="AI51" s="112" t="n">
        <v>1397.7336</v>
      </c>
      <c r="AJ51" s="113" t="n">
        <v>32.9337</v>
      </c>
      <c r="AK51" s="113" t="n">
        <v>39.8608</v>
      </c>
      <c r="AL51" s="113" t="n">
        <v>39.3219</v>
      </c>
      <c r="AM51" s="112" t="n">
        <v>91396.61</v>
      </c>
      <c r="AN51" s="113" t="n">
        <v>123.72</v>
      </c>
      <c r="AO51" s="113"/>
      <c r="AP51" s="118" t="n">
        <f aca="false">AM51/3600</f>
        <v>25.3879472222222</v>
      </c>
      <c r="AQ51" s="119" t="n">
        <f aca="false">J51+AI51</f>
        <v>2669.9064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0.99648046182586</v>
      </c>
      <c r="AY51" s="121" t="n">
        <f aca="false">AN51/AD51</f>
        <v>1.46813812744749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5</v>
      </c>
      <c r="C52" s="261" t="n">
        <f aca="false">C44</f>
        <v>26</v>
      </c>
      <c r="D52" s="258" t="n">
        <f aca="false">D44</f>
        <v>20</v>
      </c>
      <c r="E52" s="82" t="n">
        <v>87866.4416</v>
      </c>
      <c r="F52" s="83" t="n">
        <v>40.4342</v>
      </c>
      <c r="G52" s="83" t="n">
        <v>42.1896</v>
      </c>
      <c r="H52" s="84" t="n">
        <v>44.1167</v>
      </c>
      <c r="I52" s="85"/>
      <c r="J52" s="82" t="n">
        <v>86992.568</v>
      </c>
      <c r="K52" s="83" t="n">
        <v>40.4156</v>
      </c>
      <c r="L52" s="83" t="n">
        <v>42.2918</v>
      </c>
      <c r="M52" s="84" t="n">
        <v>44.2376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10766.6992</v>
      </c>
      <c r="Z52" s="83" t="n">
        <v>35.728</v>
      </c>
      <c r="AA52" s="83" t="n">
        <v>40.731</v>
      </c>
      <c r="AB52" s="83" t="n">
        <v>43.0178</v>
      </c>
      <c r="AC52" s="82" t="n">
        <v>156556.29</v>
      </c>
      <c r="AD52" s="83" t="n">
        <v>213.96</v>
      </c>
      <c r="AE52" s="83"/>
      <c r="AF52" s="90" t="n">
        <f aca="false">AC52/3600</f>
        <v>43.4878583333333</v>
      </c>
      <c r="AG52" s="91" t="n">
        <f aca="false">E52+Y52</f>
        <v>98633.1408</v>
      </c>
      <c r="AH52" s="190"/>
      <c r="AI52" s="82" t="n">
        <v>10766.6992</v>
      </c>
      <c r="AJ52" s="83" t="n">
        <v>35.728</v>
      </c>
      <c r="AK52" s="83" t="n">
        <v>40.731</v>
      </c>
      <c r="AL52" s="83" t="n">
        <v>43.0178</v>
      </c>
      <c r="AM52" s="82" t="n">
        <v>156299.45</v>
      </c>
      <c r="AN52" s="83" t="n">
        <v>267.82</v>
      </c>
      <c r="AO52" s="83"/>
      <c r="AP52" s="90" t="n">
        <f aca="false">AM52/3600</f>
        <v>43.4165138888889</v>
      </c>
      <c r="AQ52" s="91" t="n">
        <f aca="false">J52+AI52</f>
        <v>97759.2672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0.998359439917745</v>
      </c>
      <c r="AY52" s="93" t="n">
        <f aca="false">AN52/AD52</f>
        <v>1.25172929519536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v>22169.6104</v>
      </c>
      <c r="F53" s="99" t="n">
        <v>36.5995</v>
      </c>
      <c r="G53" s="99" t="n">
        <v>41.0985</v>
      </c>
      <c r="H53" s="100" t="n">
        <v>43.2671</v>
      </c>
      <c r="I53" s="85"/>
      <c r="J53" s="98" t="n">
        <v>21283.0432</v>
      </c>
      <c r="K53" s="99" t="n">
        <v>36.5991</v>
      </c>
      <c r="L53" s="99" t="n">
        <v>41.2086</v>
      </c>
      <c r="M53" s="100" t="n">
        <v>43.3841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3134.8904</v>
      </c>
      <c r="Z53" s="99" t="n">
        <v>34.367</v>
      </c>
      <c r="AA53" s="99" t="n">
        <v>39.7786</v>
      </c>
      <c r="AB53" s="99" t="n">
        <v>42.3234</v>
      </c>
      <c r="AC53" s="98" t="n">
        <v>118220.1</v>
      </c>
      <c r="AD53" s="99" t="n">
        <v>145.4</v>
      </c>
      <c r="AE53" s="99"/>
      <c r="AF53" s="104" t="n">
        <f aca="false">AC53/3600</f>
        <v>32.8389166666667</v>
      </c>
      <c r="AG53" s="105" t="n">
        <f aca="false">E53+Y53</f>
        <v>25304.5008</v>
      </c>
      <c r="AH53" s="190"/>
      <c r="AI53" s="98" t="n">
        <v>3134.8904</v>
      </c>
      <c r="AJ53" s="99" t="n">
        <v>34.367</v>
      </c>
      <c r="AK53" s="99" t="n">
        <v>39.7786</v>
      </c>
      <c r="AL53" s="99" t="n">
        <v>42.3234</v>
      </c>
      <c r="AM53" s="98" t="n">
        <v>117220.77</v>
      </c>
      <c r="AN53" s="99" t="n">
        <v>205.31</v>
      </c>
      <c r="AO53" s="99"/>
      <c r="AP53" s="104" t="n">
        <f aca="false">AM53/3600</f>
        <v>32.561325</v>
      </c>
      <c r="AQ53" s="105" t="n">
        <f aca="false">J53+AI53</f>
        <v>24417.9336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0.991546868933455</v>
      </c>
      <c r="AY53" s="107" t="n">
        <f aca="false">AN53/AD53</f>
        <v>1.41203576341128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v>5038.6248</v>
      </c>
      <c r="F54" s="99" t="n">
        <v>35.0633</v>
      </c>
      <c r="G54" s="99" t="n">
        <v>40.0465</v>
      </c>
      <c r="H54" s="100" t="n">
        <v>42.4575</v>
      </c>
      <c r="I54" s="85"/>
      <c r="J54" s="98" t="n">
        <v>4932.7672</v>
      </c>
      <c r="K54" s="99" t="n">
        <v>35.047</v>
      </c>
      <c r="L54" s="99" t="n">
        <v>40.077</v>
      </c>
      <c r="M54" s="100" t="n">
        <v>42.4835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323.4384</v>
      </c>
      <c r="Z54" s="99" t="n">
        <v>32.732</v>
      </c>
      <c r="AA54" s="99" t="n">
        <v>38.7803</v>
      </c>
      <c r="AB54" s="99" t="n">
        <v>41.4259</v>
      </c>
      <c r="AC54" s="98" t="n">
        <v>96687.66</v>
      </c>
      <c r="AD54" s="99" t="n">
        <v>108.16</v>
      </c>
      <c r="AE54" s="99"/>
      <c r="AF54" s="104" t="n">
        <f aca="false">AC54/3600</f>
        <v>26.8576833333333</v>
      </c>
      <c r="AG54" s="105" t="n">
        <f aca="false">E54+Y54</f>
        <v>6362.0632</v>
      </c>
      <c r="AH54" s="190"/>
      <c r="AI54" s="98" t="n">
        <v>1323.4384</v>
      </c>
      <c r="AJ54" s="99" t="n">
        <v>32.732</v>
      </c>
      <c r="AK54" s="99" t="n">
        <v>38.7803</v>
      </c>
      <c r="AL54" s="99" t="n">
        <v>41.4259</v>
      </c>
      <c r="AM54" s="98" t="n">
        <v>96427.01</v>
      </c>
      <c r="AN54" s="99" t="n">
        <v>150.74</v>
      </c>
      <c r="AO54" s="99"/>
      <c r="AP54" s="104" t="n">
        <f aca="false">AM54/3600</f>
        <v>26.7852805555556</v>
      </c>
      <c r="AQ54" s="105" t="n">
        <f aca="false">J54+AI54</f>
        <v>6256.2056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0.997304206141714</v>
      </c>
      <c r="AY54" s="107" t="n">
        <f aca="false">AN54/AD54</f>
        <v>1.39367603550296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v>1838.0048</v>
      </c>
      <c r="F55" s="113" t="n">
        <v>33.5727</v>
      </c>
      <c r="G55" s="113" t="n">
        <v>39.0865</v>
      </c>
      <c r="H55" s="114" t="n">
        <v>41.6632</v>
      </c>
      <c r="I55" s="85"/>
      <c r="J55" s="112" t="n">
        <v>1794.6056</v>
      </c>
      <c r="K55" s="113" t="n">
        <v>33.555</v>
      </c>
      <c r="L55" s="113" t="n">
        <v>39.0965</v>
      </c>
      <c r="M55" s="114" t="n">
        <v>41.6671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640.5472</v>
      </c>
      <c r="Z55" s="113" t="n">
        <v>30.8988</v>
      </c>
      <c r="AA55" s="113" t="n">
        <v>38.2033</v>
      </c>
      <c r="AB55" s="113" t="n">
        <v>40.8955</v>
      </c>
      <c r="AC55" s="112" t="n">
        <v>87603.03</v>
      </c>
      <c r="AD55" s="113" t="n">
        <v>92.84</v>
      </c>
      <c r="AE55" s="113"/>
      <c r="AF55" s="118" t="n">
        <f aca="false">AC55/3600</f>
        <v>24.334175</v>
      </c>
      <c r="AG55" s="119" t="n">
        <f aca="false">E55+Y55</f>
        <v>2478.552</v>
      </c>
      <c r="AH55" s="190"/>
      <c r="AI55" s="112" t="n">
        <v>640.5472</v>
      </c>
      <c r="AJ55" s="113" t="n">
        <v>30.8988</v>
      </c>
      <c r="AK55" s="113" t="n">
        <v>38.2033</v>
      </c>
      <c r="AL55" s="113" t="n">
        <v>40.8955</v>
      </c>
      <c r="AM55" s="112" t="n">
        <v>88137.63</v>
      </c>
      <c r="AN55" s="113" t="n">
        <v>117.7</v>
      </c>
      <c r="AO55" s="113"/>
      <c r="AP55" s="118" t="n">
        <f aca="false">AM55/3600</f>
        <v>24.482675</v>
      </c>
      <c r="AQ55" s="119" t="n">
        <f aca="false">J55+AI55</f>
        <v>2435.1528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1.00610252864541</v>
      </c>
      <c r="AY55" s="121" t="n">
        <f aca="false">AN55/AD55</f>
        <v>1.26777251184834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2" t="n">
        <v>43917.7832</v>
      </c>
      <c r="F56" s="83" t="n">
        <v>38.1601</v>
      </c>
      <c r="G56" s="83" t="n">
        <v>41.507</v>
      </c>
      <c r="H56" s="84" t="n">
        <v>43.5793</v>
      </c>
      <c r="I56" s="85"/>
      <c r="J56" s="82" t="n">
        <v>43307.9224</v>
      </c>
      <c r="K56" s="83" t="n">
        <v>38.1563</v>
      </c>
      <c r="L56" s="83" t="n">
        <v>41.6363</v>
      </c>
      <c r="M56" s="84" t="n">
        <v>43.7045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10766.6992</v>
      </c>
      <c r="Z56" s="83" t="n">
        <v>35.728</v>
      </c>
      <c r="AA56" s="83" t="n">
        <v>40.731</v>
      </c>
      <c r="AB56" s="83" t="n">
        <v>43.0178</v>
      </c>
      <c r="AC56" s="82" t="n">
        <v>137344.16</v>
      </c>
      <c r="AD56" s="83" t="n">
        <v>180.5</v>
      </c>
      <c r="AE56" s="83"/>
      <c r="AF56" s="90" t="n">
        <f aca="false">AC56/3600</f>
        <v>38.1511555555556</v>
      </c>
      <c r="AG56" s="91" t="n">
        <f aca="false">E56+Y56</f>
        <v>54684.4824</v>
      </c>
      <c r="AH56" s="190"/>
      <c r="AI56" s="82" t="n">
        <v>10766.6992</v>
      </c>
      <c r="AJ56" s="83" t="n">
        <v>35.728</v>
      </c>
      <c r="AK56" s="83" t="n">
        <v>40.731</v>
      </c>
      <c r="AL56" s="83" t="n">
        <v>43.0178</v>
      </c>
      <c r="AM56" s="82" t="n">
        <v>137498.09</v>
      </c>
      <c r="AN56" s="83" t="n">
        <v>237.29</v>
      </c>
      <c r="AO56" s="83"/>
      <c r="AP56" s="90" t="n">
        <f aca="false">AM56/3600</f>
        <v>38.1939138888889</v>
      </c>
      <c r="AQ56" s="91" t="n">
        <f aca="false">J56+AI56</f>
        <v>54074.6216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1.00112076115941</v>
      </c>
      <c r="AY56" s="93" t="n">
        <f aca="false">AN56/AD56</f>
        <v>1.31462603878116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v>9408.4992</v>
      </c>
      <c r="F57" s="99" t="n">
        <v>35.7114</v>
      </c>
      <c r="G57" s="99" t="n">
        <v>40.5419</v>
      </c>
      <c r="H57" s="100" t="n">
        <v>42.8188</v>
      </c>
      <c r="I57" s="85"/>
      <c r="J57" s="98" t="n">
        <v>8938.7592</v>
      </c>
      <c r="K57" s="99" t="n">
        <v>35.7085</v>
      </c>
      <c r="L57" s="99" t="n">
        <v>40.641</v>
      </c>
      <c r="M57" s="100" t="n">
        <v>42.9203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3134.8904</v>
      </c>
      <c r="Z57" s="99" t="n">
        <v>34.367</v>
      </c>
      <c r="AA57" s="99" t="n">
        <v>39.7786</v>
      </c>
      <c r="AB57" s="99" t="n">
        <v>42.3234</v>
      </c>
      <c r="AC57" s="98" t="n">
        <v>105780.78</v>
      </c>
      <c r="AD57" s="99" t="n">
        <v>126</v>
      </c>
      <c r="AE57" s="99"/>
      <c r="AF57" s="104" t="n">
        <f aca="false">AC57/3600</f>
        <v>29.38355</v>
      </c>
      <c r="AG57" s="105" t="n">
        <f aca="false">E57+Y57</f>
        <v>12543.3896</v>
      </c>
      <c r="AH57" s="190"/>
      <c r="AI57" s="98" t="n">
        <v>3134.8904</v>
      </c>
      <c r="AJ57" s="99" t="n">
        <v>34.367</v>
      </c>
      <c r="AK57" s="99" t="n">
        <v>39.7786</v>
      </c>
      <c r="AL57" s="99" t="n">
        <v>42.3234</v>
      </c>
      <c r="AM57" s="98" t="n">
        <v>105389.95</v>
      </c>
      <c r="AN57" s="99" t="n">
        <v>193.11</v>
      </c>
      <c r="AO57" s="99"/>
      <c r="AP57" s="104" t="n">
        <f aca="false">AM57/3600</f>
        <v>29.2749861111111</v>
      </c>
      <c r="AQ57" s="105" t="n">
        <f aca="false">J57+AI57</f>
        <v>12073.6496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0.996305283436178</v>
      </c>
      <c r="AY57" s="107" t="n">
        <f aca="false">AN57/AD57</f>
        <v>1.5326190476190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v>2651.8008</v>
      </c>
      <c r="F58" s="99" t="n">
        <v>34.3458</v>
      </c>
      <c r="G58" s="99" t="n">
        <v>39.6823</v>
      </c>
      <c r="H58" s="100" t="n">
        <v>42.1563</v>
      </c>
      <c r="I58" s="85"/>
      <c r="J58" s="98" t="n">
        <v>2504.148</v>
      </c>
      <c r="K58" s="99" t="n">
        <v>34.3122</v>
      </c>
      <c r="L58" s="99" t="n">
        <v>39.7285</v>
      </c>
      <c r="M58" s="100" t="n">
        <v>42.2153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323.4384</v>
      </c>
      <c r="Z58" s="99" t="n">
        <v>32.732</v>
      </c>
      <c r="AA58" s="99" t="n">
        <v>38.7803</v>
      </c>
      <c r="AB58" s="99" t="n">
        <v>41.4259</v>
      </c>
      <c r="AC58" s="98" t="n">
        <v>91627.09</v>
      </c>
      <c r="AD58" s="99" t="n">
        <v>101.13</v>
      </c>
      <c r="AE58" s="99"/>
      <c r="AF58" s="104" t="n">
        <f aca="false">AC58/3600</f>
        <v>25.4519694444444</v>
      </c>
      <c r="AG58" s="105" t="n">
        <f aca="false">E58+Y58</f>
        <v>3975.2392</v>
      </c>
      <c r="AH58" s="190"/>
      <c r="AI58" s="98" t="n">
        <v>1323.4384</v>
      </c>
      <c r="AJ58" s="99" t="n">
        <v>32.732</v>
      </c>
      <c r="AK58" s="99" t="n">
        <v>38.7803</v>
      </c>
      <c r="AL58" s="99" t="n">
        <v>41.4259</v>
      </c>
      <c r="AM58" s="98" t="n">
        <v>91537.43</v>
      </c>
      <c r="AN58" s="99" t="n">
        <v>140.36</v>
      </c>
      <c r="AO58" s="99"/>
      <c r="AP58" s="104" t="n">
        <f aca="false">AM58/3600</f>
        <v>25.4270638888889</v>
      </c>
      <c r="AQ58" s="105" t="n">
        <f aca="false">J58+AI58</f>
        <v>3827.5864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0.999021468432535</v>
      </c>
      <c r="AY58" s="107" t="n">
        <f aca="false">AN58/AD58</f>
        <v>1.38791654306338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v>1097.9048</v>
      </c>
      <c r="F59" s="113" t="n">
        <v>32.7012</v>
      </c>
      <c r="G59" s="113" t="n">
        <v>38.7202</v>
      </c>
      <c r="H59" s="114" t="n">
        <v>41.3431</v>
      </c>
      <c r="I59" s="85"/>
      <c r="J59" s="112" t="n">
        <v>1028.8072</v>
      </c>
      <c r="K59" s="113" t="n">
        <v>32.6611</v>
      </c>
      <c r="L59" s="113" t="n">
        <v>38.7275</v>
      </c>
      <c r="M59" s="114" t="n">
        <v>41.323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640.5472</v>
      </c>
      <c r="Z59" s="113" t="n">
        <v>30.8988</v>
      </c>
      <c r="AA59" s="113" t="n">
        <v>38.2033</v>
      </c>
      <c r="AB59" s="113" t="n">
        <v>40.8955</v>
      </c>
      <c r="AC59" s="112" t="n">
        <v>84900.23</v>
      </c>
      <c r="AD59" s="113" t="n">
        <v>89.02</v>
      </c>
      <c r="AE59" s="113"/>
      <c r="AF59" s="118" t="n">
        <f aca="false">AC59/3600</f>
        <v>23.5833972222222</v>
      </c>
      <c r="AG59" s="119" t="n">
        <f aca="false">E59+Y59</f>
        <v>1738.452</v>
      </c>
      <c r="AH59" s="190"/>
      <c r="AI59" s="112" t="n">
        <v>640.5472</v>
      </c>
      <c r="AJ59" s="113" t="n">
        <v>30.8988</v>
      </c>
      <c r="AK59" s="113" t="n">
        <v>38.2033</v>
      </c>
      <c r="AL59" s="113" t="n">
        <v>40.8955</v>
      </c>
      <c r="AM59" s="112" t="n">
        <v>85406.37</v>
      </c>
      <c r="AN59" s="113" t="n">
        <v>119.26</v>
      </c>
      <c r="AO59" s="113"/>
      <c r="AP59" s="118" t="n">
        <f aca="false">AM59/3600</f>
        <v>23.7239916666667</v>
      </c>
      <c r="AQ59" s="119" t="n">
        <f aca="false">J59+AI59</f>
        <v>1669.3544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1.00596158573422</v>
      </c>
      <c r="AY59" s="121" t="n">
        <f aca="false">AN59/AD59</f>
        <v>1.33969894405752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9037587033733</v>
      </c>
      <c r="AY64" s="132" t="n">
        <f aca="false">GEOMEAN(AY4:AY59)</f>
        <v>1.39604480594934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71341.1034945638</v>
      </c>
      <c r="AD80" s="269" t="n">
        <f aca="false">GEOMEAN(AD4:AD59)</f>
        <v>74.1837255442826</v>
      </c>
      <c r="AE80" s="269"/>
      <c r="AF80" s="240" t="n">
        <f aca="false">GEOMEAN(AF4:AF59)</f>
        <v>19.8169731929344</v>
      </c>
      <c r="AH80" s="269"/>
      <c r="AL80" s="269"/>
      <c r="AM80" s="269" t="n">
        <f aca="false">GEOMEAN(AM4:AM59)</f>
        <v>71272.4438915327</v>
      </c>
      <c r="AN80" s="269" t="n">
        <f aca="false">GEOMEAN(AN4:AN59)</f>
        <v>103.563804732067</v>
      </c>
      <c r="AO80" s="269"/>
      <c r="AP80" s="240" t="n">
        <f aca="false">GEOMEAN(AP4:AP59)</f>
        <v>19.7979010809813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239" t="s">
        <v>87</v>
      </c>
      <c r="AC81" s="239" t="n">
        <f aca="false">SUM(AC4:AC59)/3600</f>
        <v>1199.09036111111</v>
      </c>
      <c r="AD81" s="239" t="n">
        <f aca="false">SUM(AD4:AD59)/3600</f>
        <v>1.26586666666667</v>
      </c>
      <c r="AF81" s="271" t="n">
        <f aca="false">SUM(AF4:AF59)</f>
        <v>1199.09036111111</v>
      </c>
      <c r="AM81" s="239" t="n">
        <f aca="false">SUM(AM4:AM59)/3600</f>
        <v>1197.26331666667</v>
      </c>
      <c r="AN81" s="239" t="n">
        <f aca="false">SUM(AN4:AN59)/3600</f>
        <v>1.75388888888889</v>
      </c>
      <c r="AP81" s="271" t="n">
        <f aca="false">SUM(AP4:AP59)</f>
        <v>1197.2633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5" width="8.99"/>
  </cols>
  <sheetData>
    <row r="1" customFormat="false" ht="15.75" hidden="false" customHeight="false" outlineLevel="0" collapsed="false">
      <c r="A1" s="0" t="s">
        <v>88</v>
      </c>
      <c r="B1" s="275" t="n">
        <v>22211.9016</v>
      </c>
      <c r="C1" s="275" t="n">
        <v>42.6817</v>
      </c>
      <c r="D1" s="275" t="n">
        <v>44.425</v>
      </c>
      <c r="E1" s="275" t="n">
        <v>45.9023</v>
      </c>
    </row>
    <row r="2" customFormat="false" ht="15.75" hidden="false" customHeight="false" outlineLevel="0" collapsed="false">
      <c r="A2" s="0" t="s">
        <v>89</v>
      </c>
      <c r="B2" s="275" t="n">
        <v>13610.4792</v>
      </c>
      <c r="C2" s="275" t="n">
        <v>41.3396</v>
      </c>
      <c r="D2" s="275" t="n">
        <v>42.9349</v>
      </c>
      <c r="E2" s="275" t="n">
        <v>44.0222</v>
      </c>
    </row>
    <row r="3" customFormat="false" ht="15.75" hidden="false" customHeight="false" outlineLevel="0" collapsed="false">
      <c r="A3" s="0" t="s">
        <v>90</v>
      </c>
      <c r="B3" s="275" t="n">
        <v>8727.4968</v>
      </c>
      <c r="C3" s="275" t="n">
        <v>39.8306</v>
      </c>
      <c r="D3" s="275" t="n">
        <v>41.8377</v>
      </c>
      <c r="E3" s="275" t="n">
        <v>42.7691</v>
      </c>
    </row>
    <row r="4" customFormat="false" ht="15.75" hidden="false" customHeight="false" outlineLevel="0" collapsed="false">
      <c r="A4" s="0" t="s">
        <v>91</v>
      </c>
      <c r="B4" s="275" t="n">
        <v>5349.0584</v>
      </c>
      <c r="C4" s="275" t="n">
        <v>38.005</v>
      </c>
      <c r="D4" s="275" t="n">
        <v>40.3979</v>
      </c>
      <c r="E4" s="275" t="n">
        <v>41.4161</v>
      </c>
    </row>
    <row r="5" customFormat="false" ht="15.75" hidden="false" customHeight="false" outlineLevel="0" collapsed="false">
      <c r="A5" s="0" t="s">
        <v>92</v>
      </c>
      <c r="B5" s="275" t="n">
        <v>17389.724</v>
      </c>
      <c r="C5" s="275" t="n">
        <v>42.0452</v>
      </c>
      <c r="D5" s="275" t="n">
        <v>43.6791</v>
      </c>
      <c r="E5" s="275" t="n">
        <v>44.9567</v>
      </c>
    </row>
    <row r="6" customFormat="false" ht="15.75" hidden="false" customHeight="false" outlineLevel="0" collapsed="false">
      <c r="A6" s="0" t="s">
        <v>93</v>
      </c>
      <c r="B6" s="275" t="n">
        <v>10765.0384</v>
      </c>
      <c r="C6" s="275" t="n">
        <v>40.6177</v>
      </c>
      <c r="D6" s="275" t="n">
        <v>42.2035</v>
      </c>
      <c r="E6" s="275" t="n">
        <v>43.1679</v>
      </c>
    </row>
    <row r="7" customFormat="false" ht="15.75" hidden="false" customHeight="false" outlineLevel="0" collapsed="false">
      <c r="A7" s="0" t="s">
        <v>94</v>
      </c>
      <c r="B7" s="275" t="n">
        <v>6825.928</v>
      </c>
      <c r="C7" s="275" t="n">
        <v>38.9367</v>
      </c>
      <c r="D7" s="275" t="n">
        <v>41.1171</v>
      </c>
      <c r="E7" s="275" t="n">
        <v>42.0511</v>
      </c>
    </row>
    <row r="8" customFormat="false" ht="15.75" hidden="false" customHeight="false" outlineLevel="0" collapsed="false">
      <c r="A8" s="0" t="s">
        <v>95</v>
      </c>
      <c r="B8" s="275" t="n">
        <v>4251.2504</v>
      </c>
      <c r="C8" s="275" t="n">
        <v>37.0229</v>
      </c>
      <c r="D8" s="275" t="n">
        <v>40.0603</v>
      </c>
      <c r="E8" s="275" t="n">
        <v>41.1466</v>
      </c>
    </row>
    <row r="9" customFormat="false" ht="15.75" hidden="false" customHeight="false" outlineLevel="0" collapsed="false">
      <c r="A9" s="0" t="s">
        <v>96</v>
      </c>
      <c r="B9" s="275" t="n">
        <v>52700.8288</v>
      </c>
      <c r="C9" s="275" t="n">
        <v>41.6784</v>
      </c>
      <c r="D9" s="275" t="n">
        <v>43.2031</v>
      </c>
      <c r="E9" s="275" t="n">
        <v>44.0483</v>
      </c>
    </row>
    <row r="10" customFormat="false" ht="15.75" hidden="false" customHeight="false" outlineLevel="0" collapsed="false">
      <c r="A10" s="0" t="s">
        <v>97</v>
      </c>
      <c r="B10" s="275" t="n">
        <v>32364.7088</v>
      </c>
      <c r="C10" s="275" t="n">
        <v>39.1848</v>
      </c>
      <c r="D10" s="275" t="n">
        <v>41.0635</v>
      </c>
      <c r="E10" s="275" t="n">
        <v>41.7904</v>
      </c>
    </row>
    <row r="11" customFormat="false" ht="15.75" hidden="false" customHeight="false" outlineLevel="0" collapsed="false">
      <c r="A11" s="0" t="s">
        <v>98</v>
      </c>
      <c r="B11" s="275" t="n">
        <v>19685.5072</v>
      </c>
      <c r="C11" s="275" t="n">
        <v>36.8005</v>
      </c>
      <c r="D11" s="275" t="n">
        <v>39.5602</v>
      </c>
      <c r="E11" s="275" t="n">
        <v>40.4056</v>
      </c>
    </row>
    <row r="12" customFormat="false" ht="15.75" hidden="false" customHeight="false" outlineLevel="0" collapsed="false">
      <c r="A12" s="0" t="s">
        <v>99</v>
      </c>
      <c r="B12" s="275" t="n">
        <v>11090.6032</v>
      </c>
      <c r="C12" s="275" t="n">
        <v>34.4479</v>
      </c>
      <c r="D12" s="275" t="n">
        <v>37.7388</v>
      </c>
      <c r="E12" s="275" t="n">
        <v>39.0554</v>
      </c>
    </row>
    <row r="13" customFormat="false" ht="15.75" hidden="false" customHeight="false" outlineLevel="0" collapsed="false">
      <c r="A13" s="0" t="s">
        <v>100</v>
      </c>
      <c r="B13" s="275" t="n">
        <v>41673.1872</v>
      </c>
      <c r="C13" s="275" t="n">
        <v>40.4648</v>
      </c>
      <c r="D13" s="275" t="n">
        <v>42.1531</v>
      </c>
      <c r="E13" s="275" t="n">
        <v>42.9108</v>
      </c>
    </row>
    <row r="14" customFormat="false" ht="15.75" hidden="false" customHeight="false" outlineLevel="0" collapsed="false">
      <c r="A14" s="0" t="s">
        <v>101</v>
      </c>
      <c r="B14" s="275" t="n">
        <v>25091.0848</v>
      </c>
      <c r="C14" s="275" t="n">
        <v>37.9959</v>
      </c>
      <c r="D14" s="275" t="n">
        <v>40.0648</v>
      </c>
      <c r="E14" s="275" t="n">
        <v>40.8448</v>
      </c>
    </row>
    <row r="15" customFormat="false" ht="15.75" hidden="false" customHeight="false" outlineLevel="0" collapsed="false">
      <c r="A15" s="0" t="s">
        <v>102</v>
      </c>
      <c r="B15" s="275" t="n">
        <v>14808.7928</v>
      </c>
      <c r="C15" s="275" t="n">
        <v>35.6087</v>
      </c>
      <c r="D15" s="275" t="n">
        <v>38.6312</v>
      </c>
      <c r="E15" s="275" t="n">
        <v>39.6737</v>
      </c>
    </row>
    <row r="16" customFormat="false" ht="15.75" hidden="false" customHeight="false" outlineLevel="0" collapsed="false">
      <c r="A16" s="0" t="s">
        <v>103</v>
      </c>
      <c r="B16" s="275" t="n">
        <v>8365.3992</v>
      </c>
      <c r="C16" s="275" t="n">
        <v>33.3353</v>
      </c>
      <c r="D16" s="275" t="n">
        <v>37.3469</v>
      </c>
      <c r="E16" s="275" t="n">
        <v>38.8105</v>
      </c>
    </row>
    <row r="17" customFormat="false" ht="15.75" hidden="false" customHeight="false" outlineLevel="0" collapsed="false">
      <c r="A17" s="0" t="s">
        <v>104</v>
      </c>
      <c r="B17" s="275" t="n">
        <v>105423.0848</v>
      </c>
      <c r="C17" s="275" t="n">
        <v>40.5687</v>
      </c>
      <c r="D17" s="275" t="n">
        <v>41.6507</v>
      </c>
      <c r="E17" s="275" t="n">
        <v>44.1277</v>
      </c>
    </row>
    <row r="18" customFormat="false" ht="15.75" hidden="false" customHeight="false" outlineLevel="0" collapsed="false">
      <c r="A18" s="0" t="s">
        <v>105</v>
      </c>
      <c r="B18" s="275" t="n">
        <v>55478.7368</v>
      </c>
      <c r="C18" s="275" t="n">
        <v>38.3547</v>
      </c>
      <c r="D18" s="275" t="n">
        <v>39.7019</v>
      </c>
      <c r="E18" s="275" t="n">
        <v>42.4208</v>
      </c>
    </row>
    <row r="19" customFormat="false" ht="15.75" hidden="false" customHeight="false" outlineLevel="0" collapsed="false">
      <c r="A19" s="0" t="s">
        <v>106</v>
      </c>
      <c r="B19" s="275" t="n">
        <v>34065.9408</v>
      </c>
      <c r="C19" s="275" t="n">
        <v>36.6157</v>
      </c>
      <c r="D19" s="275" t="n">
        <v>38.8569</v>
      </c>
      <c r="E19" s="275" t="n">
        <v>41.1391</v>
      </c>
    </row>
    <row r="20" customFormat="false" ht="15.75" hidden="false" customHeight="false" outlineLevel="0" collapsed="false">
      <c r="A20" s="0" t="s">
        <v>107</v>
      </c>
      <c r="B20" s="275" t="n">
        <v>20372.9536</v>
      </c>
      <c r="C20" s="275" t="n">
        <v>34.7272</v>
      </c>
      <c r="D20" s="275" t="n">
        <v>37.7392</v>
      </c>
      <c r="E20" s="275" t="n">
        <v>39.3798</v>
      </c>
    </row>
    <row r="21" customFormat="false" ht="15.75" hidden="false" customHeight="false" outlineLevel="0" collapsed="false">
      <c r="A21" s="0" t="s">
        <v>108</v>
      </c>
      <c r="B21" s="275" t="n">
        <v>74694.5216</v>
      </c>
      <c r="C21" s="275" t="n">
        <v>39.3445</v>
      </c>
      <c r="D21" s="275" t="n">
        <v>40.5378</v>
      </c>
      <c r="E21" s="275" t="n">
        <v>43.2953</v>
      </c>
    </row>
    <row r="22" customFormat="false" ht="15.75" hidden="false" customHeight="false" outlineLevel="0" collapsed="false">
      <c r="A22" s="0" t="s">
        <v>109</v>
      </c>
      <c r="B22" s="275" t="n">
        <v>42828.0832</v>
      </c>
      <c r="C22" s="275" t="n">
        <v>37.4934</v>
      </c>
      <c r="D22" s="275" t="n">
        <v>39.1383</v>
      </c>
      <c r="E22" s="275" t="n">
        <v>41.5812</v>
      </c>
    </row>
    <row r="23" customFormat="false" ht="15.75" hidden="false" customHeight="false" outlineLevel="0" collapsed="false">
      <c r="A23" s="0" t="s">
        <v>110</v>
      </c>
      <c r="B23" s="275" t="n">
        <v>26332.1664</v>
      </c>
      <c r="C23" s="275" t="n">
        <v>35.6856</v>
      </c>
      <c r="D23" s="275" t="n">
        <v>38.3175</v>
      </c>
      <c r="E23" s="275" t="n">
        <v>40.2767</v>
      </c>
    </row>
    <row r="24" customFormat="false" ht="15.75" hidden="false" customHeight="false" outlineLevel="0" collapsed="false">
      <c r="A24" s="0" t="s">
        <v>111</v>
      </c>
      <c r="B24" s="275" t="n">
        <v>15989.3408</v>
      </c>
      <c r="C24" s="275" t="n">
        <v>33.7539</v>
      </c>
      <c r="D24" s="275" t="n">
        <v>37.4614</v>
      </c>
      <c r="E24" s="275" t="n">
        <v>38.9379</v>
      </c>
    </row>
    <row r="25" customFormat="false" ht="15.75" hidden="false" customHeight="false" outlineLevel="0" collapsed="false">
      <c r="A25" s="0" t="s">
        <v>112</v>
      </c>
      <c r="B25" s="275" t="n">
        <v>71127.8432</v>
      </c>
      <c r="C25" s="275" t="n">
        <v>41.251</v>
      </c>
      <c r="D25" s="275" t="n">
        <v>44.381</v>
      </c>
      <c r="E25" s="275" t="n">
        <v>45.9555</v>
      </c>
    </row>
    <row r="26" customFormat="false" ht="15.75" hidden="false" customHeight="false" outlineLevel="0" collapsed="false">
      <c r="A26" s="0" t="s">
        <v>113</v>
      </c>
      <c r="B26" s="275" t="n">
        <v>33950.5168</v>
      </c>
      <c r="C26" s="275" t="n">
        <v>39.0873</v>
      </c>
      <c r="D26" s="275" t="n">
        <v>43.1854</v>
      </c>
      <c r="E26" s="275" t="n">
        <v>44.2315</v>
      </c>
    </row>
    <row r="27" customFormat="false" ht="15.75" hidden="false" customHeight="false" outlineLevel="0" collapsed="false">
      <c r="A27" s="0" t="s">
        <v>114</v>
      </c>
      <c r="B27" s="275" t="n">
        <v>19668.076</v>
      </c>
      <c r="C27" s="275" t="n">
        <v>37.658</v>
      </c>
      <c r="D27" s="275" t="n">
        <v>42.1942</v>
      </c>
      <c r="E27" s="275" t="n">
        <v>42.821</v>
      </c>
    </row>
    <row r="28" customFormat="false" ht="15.75" hidden="false" customHeight="false" outlineLevel="0" collapsed="false">
      <c r="A28" s="0" t="s">
        <v>115</v>
      </c>
      <c r="B28" s="275" t="n">
        <v>11831.2112</v>
      </c>
      <c r="C28" s="275" t="n">
        <v>36.1974</v>
      </c>
      <c r="D28" s="275" t="n">
        <v>40.71</v>
      </c>
      <c r="E28" s="275" t="n">
        <v>40.8525</v>
      </c>
    </row>
    <row r="29" customFormat="false" ht="15.75" hidden="false" customHeight="false" outlineLevel="0" collapsed="false">
      <c r="A29" s="0" t="s">
        <v>116</v>
      </c>
      <c r="B29" s="275" t="n">
        <v>47642.2248</v>
      </c>
      <c r="C29" s="275" t="n">
        <v>40.006</v>
      </c>
      <c r="D29" s="275" t="n">
        <v>43.8255</v>
      </c>
      <c r="E29" s="275" t="n">
        <v>45.1621</v>
      </c>
    </row>
    <row r="30" customFormat="false" ht="15.75" hidden="false" customHeight="false" outlineLevel="0" collapsed="false">
      <c r="A30" s="0" t="s">
        <v>117</v>
      </c>
      <c r="B30" s="275" t="n">
        <v>25134.236</v>
      </c>
      <c r="C30" s="275" t="n">
        <v>38.3388</v>
      </c>
      <c r="D30" s="275" t="n">
        <v>42.5474</v>
      </c>
      <c r="E30" s="275" t="n">
        <v>43.3147</v>
      </c>
    </row>
    <row r="31" customFormat="false" ht="15.75" hidden="false" customHeight="false" outlineLevel="0" collapsed="false">
      <c r="A31" s="0" t="s">
        <v>118</v>
      </c>
      <c r="B31" s="275" t="n">
        <v>15192.1184</v>
      </c>
      <c r="C31" s="275" t="n">
        <v>36.9451</v>
      </c>
      <c r="D31" s="275" t="n">
        <v>41.4757</v>
      </c>
      <c r="E31" s="275" t="n">
        <v>41.8588</v>
      </c>
    </row>
    <row r="32" customFormat="false" ht="15.75" hidden="false" customHeight="false" outlineLevel="0" collapsed="false">
      <c r="A32" s="0" t="s">
        <v>119</v>
      </c>
      <c r="B32" s="275" t="n">
        <v>9419.532</v>
      </c>
      <c r="C32" s="275" t="n">
        <v>35.4031</v>
      </c>
      <c r="D32" s="275" t="n">
        <v>40.3438</v>
      </c>
      <c r="E32" s="275" t="n">
        <v>40.38</v>
      </c>
    </row>
    <row r="33" customFormat="false" ht="15.75" hidden="false" customHeight="false" outlineLevel="0" collapsed="false">
      <c r="A33" s="0" t="s">
        <v>120</v>
      </c>
      <c r="B33" s="275" t="n">
        <v>180164.4576</v>
      </c>
      <c r="C33" s="275" t="n">
        <v>42.3661</v>
      </c>
      <c r="D33" s="275" t="n">
        <v>42.6769</v>
      </c>
      <c r="E33" s="275" t="n">
        <v>44.4278</v>
      </c>
    </row>
    <row r="34" customFormat="false" ht="15.75" hidden="false" customHeight="false" outlineLevel="0" collapsed="false">
      <c r="A34" s="0" t="s">
        <v>121</v>
      </c>
      <c r="B34" s="275" t="n">
        <v>94400.748</v>
      </c>
      <c r="C34" s="275" t="n">
        <v>37.837</v>
      </c>
      <c r="D34" s="275" t="n">
        <v>41.1016</v>
      </c>
      <c r="E34" s="275" t="n">
        <v>43.2267</v>
      </c>
    </row>
    <row r="35" customFormat="false" ht="15.75" hidden="false" customHeight="false" outlineLevel="0" collapsed="false">
      <c r="A35" s="0" t="s">
        <v>122</v>
      </c>
      <c r="B35" s="275" t="n">
        <v>52177.3128</v>
      </c>
      <c r="C35" s="275" t="n">
        <v>35.4368</v>
      </c>
      <c r="D35" s="275" t="n">
        <v>39.9852</v>
      </c>
      <c r="E35" s="275" t="n">
        <v>42.3193</v>
      </c>
    </row>
    <row r="36" customFormat="false" ht="15.75" hidden="false" customHeight="false" outlineLevel="0" collapsed="false">
      <c r="A36" s="0" t="s">
        <v>123</v>
      </c>
      <c r="B36" s="275" t="n">
        <v>31397.6576</v>
      </c>
      <c r="C36" s="275" t="n">
        <v>33.5113</v>
      </c>
      <c r="D36" s="275" t="n">
        <v>38.5596</v>
      </c>
      <c r="E36" s="275" t="n">
        <v>41.035</v>
      </c>
    </row>
    <row r="37" customFormat="false" ht="15.75" hidden="false" customHeight="false" outlineLevel="0" collapsed="false">
      <c r="A37" s="0" t="s">
        <v>124</v>
      </c>
      <c r="B37" s="275" t="n">
        <v>137618.5728</v>
      </c>
      <c r="C37" s="275" t="n">
        <v>40.0504</v>
      </c>
      <c r="D37" s="275" t="n">
        <v>41.8859</v>
      </c>
      <c r="E37" s="275" t="n">
        <v>43.8134</v>
      </c>
    </row>
    <row r="38" customFormat="false" ht="15.75" hidden="false" customHeight="false" outlineLevel="0" collapsed="false">
      <c r="A38" s="0" t="s">
        <v>125</v>
      </c>
      <c r="B38" s="275" t="n">
        <v>67779.7048</v>
      </c>
      <c r="C38" s="275" t="n">
        <v>36.4681</v>
      </c>
      <c r="D38" s="275" t="n">
        <v>40.3671</v>
      </c>
      <c r="E38" s="275" t="n">
        <v>42.6292</v>
      </c>
    </row>
    <row r="39" customFormat="false" ht="15.75" hidden="false" customHeight="false" outlineLevel="0" collapsed="false">
      <c r="A39" s="0" t="s">
        <v>126</v>
      </c>
      <c r="B39" s="275" t="n">
        <v>40303.6872</v>
      </c>
      <c r="C39" s="275" t="n">
        <v>34.4719</v>
      </c>
      <c r="D39" s="275" t="n">
        <v>39.2666</v>
      </c>
      <c r="E39" s="275" t="n">
        <v>41.689</v>
      </c>
    </row>
    <row r="40" customFormat="false" ht="15.75" hidden="false" customHeight="false" outlineLevel="0" collapsed="false">
      <c r="A40" s="0" t="s">
        <v>127</v>
      </c>
      <c r="B40" s="275" t="n">
        <v>24595.7568</v>
      </c>
      <c r="C40" s="275" t="n">
        <v>32.5281</v>
      </c>
      <c r="D40" s="275" t="n">
        <v>38.2391</v>
      </c>
      <c r="E40" s="275" t="n">
        <v>40.7454</v>
      </c>
    </row>
    <row r="41" customFormat="false" ht="15.75" hidden="false" customHeight="false" outlineLevel="0" collapsed="false">
      <c r="A41" s="0" t="s">
        <v>128</v>
      </c>
      <c r="B41" s="275" t="n">
        <v>101820.0096</v>
      </c>
      <c r="C41" s="275" t="n">
        <v>43.3489</v>
      </c>
      <c r="D41" s="275" t="n">
        <v>42.8902</v>
      </c>
      <c r="E41" s="275" t="n">
        <v>44.731</v>
      </c>
    </row>
    <row r="42" customFormat="false" ht="15.75" hidden="false" customHeight="false" outlineLevel="0" collapsed="false">
      <c r="A42" s="0" t="s">
        <v>129</v>
      </c>
      <c r="B42" s="275" t="n">
        <v>64230.6848</v>
      </c>
      <c r="C42" s="275" t="n">
        <v>40.7638</v>
      </c>
      <c r="D42" s="275" t="n">
        <v>40.7082</v>
      </c>
      <c r="E42" s="275" t="n">
        <v>42.7054</v>
      </c>
    </row>
    <row r="43" customFormat="false" ht="15.75" hidden="false" customHeight="false" outlineLevel="0" collapsed="false">
      <c r="A43" s="0" t="s">
        <v>130</v>
      </c>
      <c r="B43" s="275" t="n">
        <v>41584.2448</v>
      </c>
      <c r="C43" s="275" t="n">
        <v>38.3442</v>
      </c>
      <c r="D43" s="275" t="n">
        <v>39.2469</v>
      </c>
      <c r="E43" s="275" t="n">
        <v>41.3174</v>
      </c>
    </row>
    <row r="44" customFormat="false" ht="15.75" hidden="false" customHeight="false" outlineLevel="0" collapsed="false">
      <c r="A44" s="0" t="s">
        <v>131</v>
      </c>
      <c r="B44" s="275" t="n">
        <v>25723.1568</v>
      </c>
      <c r="C44" s="275" t="n">
        <v>35.8969</v>
      </c>
      <c r="D44" s="275" t="n">
        <v>37.4512</v>
      </c>
      <c r="E44" s="275" t="n">
        <v>39.638</v>
      </c>
    </row>
    <row r="45" customFormat="false" ht="15.75" hidden="false" customHeight="false" outlineLevel="0" collapsed="false">
      <c r="A45" s="0" t="s">
        <v>132</v>
      </c>
      <c r="B45" s="275" t="n">
        <v>81339.1488</v>
      </c>
      <c r="C45" s="275" t="n">
        <v>42.0817</v>
      </c>
      <c r="D45" s="275" t="n">
        <v>41.807</v>
      </c>
      <c r="E45" s="275" t="n">
        <v>43.7234</v>
      </c>
    </row>
    <row r="46" customFormat="false" ht="15.75" hidden="false" customHeight="false" outlineLevel="0" collapsed="false">
      <c r="A46" s="0" t="s">
        <v>133</v>
      </c>
      <c r="B46" s="275" t="n">
        <v>51053.5968</v>
      </c>
      <c r="C46" s="275" t="n">
        <v>39.5486</v>
      </c>
      <c r="D46" s="275" t="n">
        <v>39.7433</v>
      </c>
      <c r="E46" s="275" t="n">
        <v>41.7845</v>
      </c>
    </row>
    <row r="47" customFormat="false" ht="15.75" hidden="false" customHeight="false" outlineLevel="0" collapsed="false">
      <c r="A47" s="0" t="s">
        <v>134</v>
      </c>
      <c r="B47" s="275" t="n">
        <v>32700.6992</v>
      </c>
      <c r="C47" s="275" t="n">
        <v>37.1152</v>
      </c>
      <c r="D47" s="275" t="n">
        <v>38.348</v>
      </c>
      <c r="E47" s="275" t="n">
        <v>40.463</v>
      </c>
    </row>
    <row r="48" customFormat="false" ht="15.75" hidden="false" customHeight="false" outlineLevel="0" collapsed="false">
      <c r="A48" s="0" t="s">
        <v>135</v>
      </c>
      <c r="B48" s="275" t="n">
        <v>20551.7056</v>
      </c>
      <c r="C48" s="275" t="n">
        <v>34.7037</v>
      </c>
      <c r="D48" s="275" t="n">
        <v>37.0435</v>
      </c>
      <c r="E48" s="275" t="n">
        <v>39.2695</v>
      </c>
    </row>
    <row r="49" customFormat="false" ht="15.75" hidden="false" customHeight="false" outlineLevel="0" collapsed="false">
      <c r="A49" s="0" t="s">
        <v>136</v>
      </c>
      <c r="B49" s="275" t="n">
        <v>104641.256</v>
      </c>
      <c r="C49" s="275" t="n">
        <v>43.2566</v>
      </c>
      <c r="D49" s="275" t="n">
        <v>45.5359</v>
      </c>
      <c r="E49" s="275" t="n">
        <v>45.2834</v>
      </c>
    </row>
    <row r="50" customFormat="false" ht="15.75" hidden="false" customHeight="false" outlineLevel="0" collapsed="false">
      <c r="A50" s="0" t="s">
        <v>137</v>
      </c>
      <c r="B50" s="275" t="n">
        <v>67849.5008</v>
      </c>
      <c r="C50" s="275" t="n">
        <v>40.4545</v>
      </c>
      <c r="D50" s="275" t="n">
        <v>43.6016</v>
      </c>
      <c r="E50" s="275" t="n">
        <v>43.8283</v>
      </c>
    </row>
    <row r="51" customFormat="false" ht="15.75" hidden="false" customHeight="false" outlineLevel="0" collapsed="false">
      <c r="A51" s="0" t="s">
        <v>138</v>
      </c>
      <c r="B51" s="275" t="n">
        <v>43924.5616</v>
      </c>
      <c r="C51" s="275" t="n">
        <v>37.9347</v>
      </c>
      <c r="D51" s="275" t="n">
        <v>42.112</v>
      </c>
      <c r="E51" s="275" t="n">
        <v>42.627</v>
      </c>
    </row>
    <row r="52" customFormat="false" ht="15.75" hidden="false" customHeight="false" outlineLevel="0" collapsed="false">
      <c r="A52" s="0" t="s">
        <v>139</v>
      </c>
      <c r="B52" s="275" t="n">
        <v>27749.4208</v>
      </c>
      <c r="C52" s="275" t="n">
        <v>35.5213</v>
      </c>
      <c r="D52" s="275" t="n">
        <v>40.0994</v>
      </c>
      <c r="E52" s="275" t="n">
        <v>40.882</v>
      </c>
    </row>
    <row r="53" customFormat="false" ht="15.75" hidden="false" customHeight="false" outlineLevel="0" collapsed="false">
      <c r="A53" s="0" t="s">
        <v>140</v>
      </c>
      <c r="B53" s="275" t="n">
        <v>84901.8496</v>
      </c>
      <c r="C53" s="275" t="n">
        <v>41.8859</v>
      </c>
      <c r="D53" s="275" t="n">
        <v>44.5954</v>
      </c>
      <c r="E53" s="275" t="n">
        <v>44.5788</v>
      </c>
    </row>
    <row r="54" customFormat="false" ht="15.75" hidden="false" customHeight="false" outlineLevel="0" collapsed="false">
      <c r="A54" s="0" t="s">
        <v>141</v>
      </c>
      <c r="B54" s="275" t="n">
        <v>54342.352</v>
      </c>
      <c r="C54" s="275" t="n">
        <v>39.1785</v>
      </c>
      <c r="D54" s="275" t="n">
        <v>42.6211</v>
      </c>
      <c r="E54" s="275" t="n">
        <v>43.0445</v>
      </c>
    </row>
    <row r="55" customFormat="false" ht="15.75" hidden="false" customHeight="false" outlineLevel="0" collapsed="false">
      <c r="A55" s="0" t="s">
        <v>142</v>
      </c>
      <c r="B55" s="275" t="n">
        <v>34771.3008</v>
      </c>
      <c r="C55" s="275" t="n">
        <v>36.695</v>
      </c>
      <c r="D55" s="275" t="n">
        <v>41.1248</v>
      </c>
      <c r="E55" s="275" t="n">
        <v>41.7678</v>
      </c>
    </row>
    <row r="56" customFormat="false" ht="15.75" hidden="false" customHeight="false" outlineLevel="0" collapsed="false">
      <c r="A56" s="0" t="s">
        <v>143</v>
      </c>
      <c r="B56" s="275" t="n">
        <v>22522.4976</v>
      </c>
      <c r="C56" s="275" t="n">
        <v>34.4027</v>
      </c>
      <c r="D56" s="275" t="n">
        <v>39.6152</v>
      </c>
      <c r="E56" s="275" t="n">
        <v>40.4648</v>
      </c>
    </row>
    <row r="57" customFormat="false" ht="15.75" hidden="false" customHeight="false" outlineLevel="0" collapsed="false">
      <c r="A57" s="0" t="s">
        <v>144</v>
      </c>
      <c r="B57" s="275" t="n">
        <v>22211.9016</v>
      </c>
      <c r="C57" s="275" t="n">
        <v>42.6817</v>
      </c>
      <c r="D57" s="275" t="n">
        <v>44.425</v>
      </c>
      <c r="E57" s="275" t="n">
        <v>45.9023</v>
      </c>
    </row>
    <row r="58" customFormat="false" ht="15.75" hidden="false" customHeight="false" outlineLevel="0" collapsed="false">
      <c r="A58" s="0" t="s">
        <v>145</v>
      </c>
      <c r="B58" s="275" t="n">
        <v>13610.4792</v>
      </c>
      <c r="C58" s="275" t="n">
        <v>41.3396</v>
      </c>
      <c r="D58" s="275" t="n">
        <v>42.9349</v>
      </c>
      <c r="E58" s="275" t="n">
        <v>44.0222</v>
      </c>
    </row>
    <row r="59" customFormat="false" ht="15.75" hidden="false" customHeight="false" outlineLevel="0" collapsed="false">
      <c r="A59" s="0" t="s">
        <v>146</v>
      </c>
      <c r="B59" s="275" t="n">
        <v>8727.4968</v>
      </c>
      <c r="C59" s="275" t="n">
        <v>39.8306</v>
      </c>
      <c r="D59" s="275" t="n">
        <v>41.8377</v>
      </c>
      <c r="E59" s="275" t="n">
        <v>42.7691</v>
      </c>
    </row>
    <row r="60" customFormat="false" ht="15.75" hidden="false" customHeight="false" outlineLevel="0" collapsed="false">
      <c r="A60" s="0" t="s">
        <v>147</v>
      </c>
      <c r="B60" s="275" t="n">
        <v>5349.0584</v>
      </c>
      <c r="C60" s="275" t="n">
        <v>38.005</v>
      </c>
      <c r="D60" s="275" t="n">
        <v>40.3979</v>
      </c>
      <c r="E60" s="275" t="n">
        <v>41.4161</v>
      </c>
    </row>
    <row r="61" customFormat="false" ht="15.75" hidden="false" customHeight="false" outlineLevel="0" collapsed="false">
      <c r="A61" s="0" t="s">
        <v>148</v>
      </c>
      <c r="B61" s="275" t="n">
        <v>17389.724</v>
      </c>
      <c r="C61" s="275" t="n">
        <v>42.0452</v>
      </c>
      <c r="D61" s="275" t="n">
        <v>43.6791</v>
      </c>
      <c r="E61" s="275" t="n">
        <v>44.9567</v>
      </c>
    </row>
    <row r="62" customFormat="false" ht="15.75" hidden="false" customHeight="false" outlineLevel="0" collapsed="false">
      <c r="A62" s="0" t="s">
        <v>149</v>
      </c>
      <c r="B62" s="275" t="n">
        <v>10765.0384</v>
      </c>
      <c r="C62" s="275" t="n">
        <v>40.6177</v>
      </c>
      <c r="D62" s="275" t="n">
        <v>42.2035</v>
      </c>
      <c r="E62" s="275" t="n">
        <v>43.1679</v>
      </c>
    </row>
    <row r="63" customFormat="false" ht="15.75" hidden="false" customHeight="false" outlineLevel="0" collapsed="false">
      <c r="A63" s="0" t="s">
        <v>150</v>
      </c>
      <c r="B63" s="275" t="n">
        <v>6825.928</v>
      </c>
      <c r="C63" s="275" t="n">
        <v>38.9367</v>
      </c>
      <c r="D63" s="275" t="n">
        <v>41.1171</v>
      </c>
      <c r="E63" s="275" t="n">
        <v>42.0511</v>
      </c>
    </row>
    <row r="64" customFormat="false" ht="15.75" hidden="false" customHeight="false" outlineLevel="0" collapsed="false">
      <c r="A64" s="0" t="s">
        <v>151</v>
      </c>
      <c r="B64" s="275" t="n">
        <v>4251.2504</v>
      </c>
      <c r="C64" s="275" t="n">
        <v>37.0229</v>
      </c>
      <c r="D64" s="275" t="n">
        <v>40.0603</v>
      </c>
      <c r="E64" s="275" t="n">
        <v>41.1466</v>
      </c>
    </row>
    <row r="65" customFormat="false" ht="15.75" hidden="false" customHeight="false" outlineLevel="0" collapsed="false">
      <c r="A65" s="0" t="s">
        <v>152</v>
      </c>
      <c r="B65" s="275" t="n">
        <v>52700.8288</v>
      </c>
      <c r="C65" s="275" t="n">
        <v>41.6784</v>
      </c>
      <c r="D65" s="275" t="n">
        <v>43.2031</v>
      </c>
      <c r="E65" s="275" t="n">
        <v>44.0483</v>
      </c>
    </row>
    <row r="66" customFormat="false" ht="15.75" hidden="false" customHeight="false" outlineLevel="0" collapsed="false">
      <c r="A66" s="0" t="s">
        <v>153</v>
      </c>
      <c r="B66" s="275" t="n">
        <v>32364.7088</v>
      </c>
      <c r="C66" s="275" t="n">
        <v>39.1848</v>
      </c>
      <c r="D66" s="275" t="n">
        <v>41.0635</v>
      </c>
      <c r="E66" s="275" t="n">
        <v>41.7904</v>
      </c>
    </row>
    <row r="67" customFormat="false" ht="15.75" hidden="false" customHeight="false" outlineLevel="0" collapsed="false">
      <c r="A67" s="0" t="s">
        <v>154</v>
      </c>
      <c r="B67" s="275" t="n">
        <v>19685.5072</v>
      </c>
      <c r="C67" s="275" t="n">
        <v>36.8005</v>
      </c>
      <c r="D67" s="275" t="n">
        <v>39.5602</v>
      </c>
      <c r="E67" s="275" t="n">
        <v>40.4056</v>
      </c>
    </row>
    <row r="68" customFormat="false" ht="15.75" hidden="false" customHeight="false" outlineLevel="0" collapsed="false">
      <c r="A68" s="0" t="s">
        <v>155</v>
      </c>
      <c r="B68" s="275" t="n">
        <v>11090.6032</v>
      </c>
      <c r="C68" s="275" t="n">
        <v>34.4479</v>
      </c>
      <c r="D68" s="275" t="n">
        <v>37.7388</v>
      </c>
      <c r="E68" s="275" t="n">
        <v>39.0554</v>
      </c>
    </row>
    <row r="69" customFormat="false" ht="15.75" hidden="false" customHeight="false" outlineLevel="0" collapsed="false">
      <c r="A69" s="0" t="s">
        <v>156</v>
      </c>
      <c r="B69" s="275" t="n">
        <v>41673.1872</v>
      </c>
      <c r="C69" s="275" t="n">
        <v>40.4648</v>
      </c>
      <c r="D69" s="275" t="n">
        <v>42.1531</v>
      </c>
      <c r="E69" s="275" t="n">
        <v>42.9108</v>
      </c>
    </row>
    <row r="70" customFormat="false" ht="15.75" hidden="false" customHeight="false" outlineLevel="0" collapsed="false">
      <c r="A70" s="0" t="s">
        <v>157</v>
      </c>
      <c r="B70" s="275" t="n">
        <v>25091.0848</v>
      </c>
      <c r="C70" s="275" t="n">
        <v>37.9959</v>
      </c>
      <c r="D70" s="275" t="n">
        <v>40.0648</v>
      </c>
      <c r="E70" s="275" t="n">
        <v>40.8448</v>
      </c>
    </row>
    <row r="71" customFormat="false" ht="15.75" hidden="false" customHeight="false" outlineLevel="0" collapsed="false">
      <c r="A71" s="0" t="s">
        <v>158</v>
      </c>
      <c r="B71" s="275" t="n">
        <v>14808.7928</v>
      </c>
      <c r="C71" s="275" t="n">
        <v>35.6087</v>
      </c>
      <c r="D71" s="275" t="n">
        <v>38.6312</v>
      </c>
      <c r="E71" s="275" t="n">
        <v>39.6737</v>
      </c>
    </row>
    <row r="72" customFormat="false" ht="15.75" hidden="false" customHeight="false" outlineLevel="0" collapsed="false">
      <c r="A72" s="0" t="s">
        <v>159</v>
      </c>
      <c r="B72" s="275" t="n">
        <v>8365.3992</v>
      </c>
      <c r="C72" s="275" t="n">
        <v>33.3353</v>
      </c>
      <c r="D72" s="275" t="n">
        <v>37.3469</v>
      </c>
      <c r="E72" s="275" t="n">
        <v>38.8105</v>
      </c>
    </row>
    <row r="73" customFormat="false" ht="15.75" hidden="false" customHeight="false" outlineLevel="0" collapsed="false">
      <c r="A73" s="0" t="s">
        <v>160</v>
      </c>
      <c r="B73" s="275" t="n">
        <v>105423.0848</v>
      </c>
      <c r="C73" s="275" t="n">
        <v>40.5687</v>
      </c>
      <c r="D73" s="275" t="n">
        <v>41.6507</v>
      </c>
      <c r="E73" s="275" t="n">
        <v>44.1277</v>
      </c>
    </row>
    <row r="74" customFormat="false" ht="15.75" hidden="false" customHeight="false" outlineLevel="0" collapsed="false">
      <c r="A74" s="0" t="s">
        <v>161</v>
      </c>
      <c r="B74" s="275" t="n">
        <v>55478.7368</v>
      </c>
      <c r="C74" s="275" t="n">
        <v>38.3547</v>
      </c>
      <c r="D74" s="275" t="n">
        <v>39.7019</v>
      </c>
      <c r="E74" s="275" t="n">
        <v>42.4208</v>
      </c>
    </row>
    <row r="75" customFormat="false" ht="15.75" hidden="false" customHeight="false" outlineLevel="0" collapsed="false">
      <c r="A75" s="0" t="s">
        <v>162</v>
      </c>
      <c r="B75" s="275" t="n">
        <v>34065.9408</v>
      </c>
      <c r="C75" s="275" t="n">
        <v>36.6157</v>
      </c>
      <c r="D75" s="275" t="n">
        <v>38.8569</v>
      </c>
      <c r="E75" s="275" t="n">
        <v>41.1391</v>
      </c>
    </row>
    <row r="76" customFormat="false" ht="15.75" hidden="false" customHeight="false" outlineLevel="0" collapsed="false">
      <c r="A76" s="0" t="s">
        <v>163</v>
      </c>
      <c r="B76" s="275" t="n">
        <v>20372.9536</v>
      </c>
      <c r="C76" s="275" t="n">
        <v>34.7272</v>
      </c>
      <c r="D76" s="275" t="n">
        <v>37.7392</v>
      </c>
      <c r="E76" s="275" t="n">
        <v>39.3798</v>
      </c>
    </row>
    <row r="77" customFormat="false" ht="15.75" hidden="false" customHeight="false" outlineLevel="0" collapsed="false">
      <c r="A77" s="0" t="s">
        <v>164</v>
      </c>
      <c r="B77" s="275" t="n">
        <v>74694.5216</v>
      </c>
      <c r="C77" s="275" t="n">
        <v>39.3445</v>
      </c>
      <c r="D77" s="275" t="n">
        <v>40.5378</v>
      </c>
      <c r="E77" s="275" t="n">
        <v>43.2953</v>
      </c>
    </row>
    <row r="78" customFormat="false" ht="15.75" hidden="false" customHeight="false" outlineLevel="0" collapsed="false">
      <c r="A78" s="0" t="s">
        <v>165</v>
      </c>
      <c r="B78" s="275" t="n">
        <v>42828.0832</v>
      </c>
      <c r="C78" s="275" t="n">
        <v>37.4934</v>
      </c>
      <c r="D78" s="275" t="n">
        <v>39.1383</v>
      </c>
      <c r="E78" s="275" t="n">
        <v>41.5812</v>
      </c>
    </row>
    <row r="79" customFormat="false" ht="15.75" hidden="false" customHeight="false" outlineLevel="0" collapsed="false">
      <c r="A79" s="0" t="s">
        <v>166</v>
      </c>
      <c r="B79" s="275" t="n">
        <v>26332.1664</v>
      </c>
      <c r="C79" s="275" t="n">
        <v>35.6856</v>
      </c>
      <c r="D79" s="275" t="n">
        <v>38.3175</v>
      </c>
      <c r="E79" s="275" t="n">
        <v>40.2767</v>
      </c>
    </row>
    <row r="80" customFormat="false" ht="15.75" hidden="false" customHeight="false" outlineLevel="0" collapsed="false">
      <c r="A80" s="0" t="s">
        <v>167</v>
      </c>
      <c r="B80" s="275" t="n">
        <v>15989.3408</v>
      </c>
      <c r="C80" s="275" t="n">
        <v>33.7539</v>
      </c>
      <c r="D80" s="275" t="n">
        <v>37.4614</v>
      </c>
      <c r="E80" s="275" t="n">
        <v>38.9379</v>
      </c>
    </row>
    <row r="81" customFormat="false" ht="15.75" hidden="false" customHeight="false" outlineLevel="0" collapsed="false">
      <c r="A81" s="0" t="s">
        <v>168</v>
      </c>
      <c r="B81" s="275" t="n">
        <v>71127.8432</v>
      </c>
      <c r="C81" s="275" t="n">
        <v>41.251</v>
      </c>
      <c r="D81" s="275" t="n">
        <v>44.381</v>
      </c>
      <c r="E81" s="275" t="n">
        <v>45.9555</v>
      </c>
    </row>
    <row r="82" customFormat="false" ht="15.75" hidden="false" customHeight="false" outlineLevel="0" collapsed="false">
      <c r="A82" s="0" t="s">
        <v>169</v>
      </c>
      <c r="B82" s="275" t="n">
        <v>33950.5168</v>
      </c>
      <c r="C82" s="275" t="n">
        <v>39.0873</v>
      </c>
      <c r="D82" s="275" t="n">
        <v>43.1854</v>
      </c>
      <c r="E82" s="275" t="n">
        <v>44.2315</v>
      </c>
    </row>
    <row r="83" customFormat="false" ht="15.75" hidden="false" customHeight="false" outlineLevel="0" collapsed="false">
      <c r="A83" s="0" t="s">
        <v>170</v>
      </c>
      <c r="B83" s="275" t="n">
        <v>19668.076</v>
      </c>
      <c r="C83" s="275" t="n">
        <v>37.658</v>
      </c>
      <c r="D83" s="275" t="n">
        <v>42.1942</v>
      </c>
      <c r="E83" s="275" t="n">
        <v>42.821</v>
      </c>
    </row>
    <row r="84" customFormat="false" ht="15.75" hidden="false" customHeight="false" outlineLevel="0" collapsed="false">
      <c r="A84" s="0" t="s">
        <v>171</v>
      </c>
      <c r="B84" s="275" t="n">
        <v>11831.2112</v>
      </c>
      <c r="C84" s="275" t="n">
        <v>36.1974</v>
      </c>
      <c r="D84" s="275" t="n">
        <v>40.71</v>
      </c>
      <c r="E84" s="275" t="n">
        <v>40.8525</v>
      </c>
    </row>
    <row r="85" customFormat="false" ht="15.75" hidden="false" customHeight="false" outlineLevel="0" collapsed="false">
      <c r="A85" s="0" t="s">
        <v>172</v>
      </c>
      <c r="B85" s="275" t="n">
        <v>47642.2248</v>
      </c>
      <c r="C85" s="275" t="n">
        <v>40.006</v>
      </c>
      <c r="D85" s="275" t="n">
        <v>43.8255</v>
      </c>
      <c r="E85" s="275" t="n">
        <v>45.1621</v>
      </c>
    </row>
    <row r="86" customFormat="false" ht="15.75" hidden="false" customHeight="false" outlineLevel="0" collapsed="false">
      <c r="A86" s="0" t="s">
        <v>173</v>
      </c>
      <c r="B86" s="275" t="n">
        <v>25134.236</v>
      </c>
      <c r="C86" s="275" t="n">
        <v>38.3388</v>
      </c>
      <c r="D86" s="275" t="n">
        <v>42.5474</v>
      </c>
      <c r="E86" s="275" t="n">
        <v>43.3147</v>
      </c>
    </row>
    <row r="87" customFormat="false" ht="15.75" hidden="false" customHeight="false" outlineLevel="0" collapsed="false">
      <c r="A87" s="0" t="s">
        <v>174</v>
      </c>
      <c r="B87" s="275" t="n">
        <v>15192.1184</v>
      </c>
      <c r="C87" s="275" t="n">
        <v>36.9451</v>
      </c>
      <c r="D87" s="275" t="n">
        <v>41.4757</v>
      </c>
      <c r="E87" s="275" t="n">
        <v>41.8588</v>
      </c>
    </row>
    <row r="88" customFormat="false" ht="15.75" hidden="false" customHeight="false" outlineLevel="0" collapsed="false">
      <c r="A88" s="0" t="s">
        <v>175</v>
      </c>
      <c r="B88" s="275" t="n">
        <v>9419.532</v>
      </c>
      <c r="C88" s="275" t="n">
        <v>35.4031</v>
      </c>
      <c r="D88" s="275" t="n">
        <v>40.3438</v>
      </c>
      <c r="E88" s="275" t="n">
        <v>40.38</v>
      </c>
    </row>
    <row r="89" customFormat="false" ht="15.75" hidden="false" customHeight="false" outlineLevel="0" collapsed="false">
      <c r="A89" s="0" t="s">
        <v>176</v>
      </c>
      <c r="B89" s="275" t="n">
        <v>180164.4576</v>
      </c>
      <c r="C89" s="275" t="n">
        <v>42.3661</v>
      </c>
      <c r="D89" s="275" t="n">
        <v>42.6769</v>
      </c>
      <c r="E89" s="275" t="n">
        <v>44.4278</v>
      </c>
    </row>
    <row r="90" customFormat="false" ht="15.75" hidden="false" customHeight="false" outlineLevel="0" collapsed="false">
      <c r="A90" s="0" t="s">
        <v>177</v>
      </c>
      <c r="B90" s="275" t="n">
        <v>94400.748</v>
      </c>
      <c r="C90" s="275" t="n">
        <v>37.837</v>
      </c>
      <c r="D90" s="275" t="n">
        <v>41.1016</v>
      </c>
      <c r="E90" s="275" t="n">
        <v>43.2267</v>
      </c>
    </row>
    <row r="91" customFormat="false" ht="15.75" hidden="false" customHeight="false" outlineLevel="0" collapsed="false">
      <c r="A91" s="0" t="s">
        <v>178</v>
      </c>
      <c r="B91" s="275" t="n">
        <v>52177.3128</v>
      </c>
      <c r="C91" s="275" t="n">
        <v>35.4368</v>
      </c>
      <c r="D91" s="275" t="n">
        <v>39.9852</v>
      </c>
      <c r="E91" s="275" t="n">
        <v>42.3193</v>
      </c>
    </row>
    <row r="92" customFormat="false" ht="15.75" hidden="false" customHeight="false" outlineLevel="0" collapsed="false">
      <c r="A92" s="0" t="s">
        <v>179</v>
      </c>
      <c r="B92" s="275" t="n">
        <v>31397.6576</v>
      </c>
      <c r="C92" s="275" t="n">
        <v>33.5113</v>
      </c>
      <c r="D92" s="275" t="n">
        <v>38.5596</v>
      </c>
      <c r="E92" s="275" t="n">
        <v>41.035</v>
      </c>
    </row>
    <row r="93" customFormat="false" ht="15.75" hidden="false" customHeight="false" outlineLevel="0" collapsed="false">
      <c r="A93" s="0" t="s">
        <v>180</v>
      </c>
      <c r="B93" s="275" t="n">
        <v>137618.5728</v>
      </c>
      <c r="C93" s="275" t="n">
        <v>40.0504</v>
      </c>
      <c r="D93" s="275" t="n">
        <v>41.8859</v>
      </c>
      <c r="E93" s="275" t="n">
        <v>43.8134</v>
      </c>
    </row>
    <row r="94" customFormat="false" ht="15.75" hidden="false" customHeight="false" outlineLevel="0" collapsed="false">
      <c r="A94" s="0" t="s">
        <v>181</v>
      </c>
      <c r="B94" s="275" t="n">
        <v>67779.7048</v>
      </c>
      <c r="C94" s="275" t="n">
        <v>36.4681</v>
      </c>
      <c r="D94" s="275" t="n">
        <v>40.3671</v>
      </c>
      <c r="E94" s="275" t="n">
        <v>42.6292</v>
      </c>
    </row>
    <row r="95" customFormat="false" ht="15.75" hidden="false" customHeight="false" outlineLevel="0" collapsed="false">
      <c r="A95" s="0" t="s">
        <v>182</v>
      </c>
      <c r="B95" s="275" t="n">
        <v>40303.6872</v>
      </c>
      <c r="C95" s="275" t="n">
        <v>34.4719</v>
      </c>
      <c r="D95" s="275" t="n">
        <v>39.2666</v>
      </c>
      <c r="E95" s="275" t="n">
        <v>41.689</v>
      </c>
    </row>
    <row r="96" customFormat="false" ht="15.75" hidden="false" customHeight="false" outlineLevel="0" collapsed="false">
      <c r="A96" s="0" t="s">
        <v>183</v>
      </c>
      <c r="B96" s="275" t="n">
        <v>24595.7568</v>
      </c>
      <c r="C96" s="275" t="n">
        <v>32.5281</v>
      </c>
      <c r="D96" s="275" t="n">
        <v>38.2391</v>
      </c>
      <c r="E96" s="275" t="n">
        <v>40.7454</v>
      </c>
    </row>
    <row r="97" customFormat="false" ht="15.75" hidden="false" customHeight="false" outlineLevel="0" collapsed="false">
      <c r="A97" s="0" t="s">
        <v>184</v>
      </c>
      <c r="B97" s="275" t="n">
        <v>23865.848</v>
      </c>
      <c r="C97" s="275" t="n">
        <v>42.6364</v>
      </c>
      <c r="D97" s="275" t="n">
        <v>42.2517</v>
      </c>
      <c r="E97" s="275" t="n">
        <v>44.6984</v>
      </c>
    </row>
    <row r="98" customFormat="false" ht="15.75" hidden="false" customHeight="false" outlineLevel="0" collapsed="false">
      <c r="A98" s="0" t="s">
        <v>185</v>
      </c>
      <c r="B98" s="275" t="n">
        <v>9565.2944</v>
      </c>
      <c r="C98" s="275" t="n">
        <v>40.2995</v>
      </c>
      <c r="D98" s="275" t="n">
        <v>40.5468</v>
      </c>
      <c r="E98" s="275" t="n">
        <v>42.9955</v>
      </c>
    </row>
    <row r="99" customFormat="false" ht="15.75" hidden="false" customHeight="false" outlineLevel="0" collapsed="false">
      <c r="A99" s="0" t="s">
        <v>186</v>
      </c>
      <c r="B99" s="275" t="n">
        <v>4215.488</v>
      </c>
      <c r="C99" s="275" t="n">
        <v>38.0884</v>
      </c>
      <c r="D99" s="275" t="n">
        <v>39.0584</v>
      </c>
      <c r="E99" s="275" t="n">
        <v>41.4532</v>
      </c>
    </row>
    <row r="100" customFormat="false" ht="15.75" hidden="false" customHeight="false" outlineLevel="0" collapsed="false">
      <c r="A100" s="0" t="s">
        <v>187</v>
      </c>
      <c r="B100" s="275" t="n">
        <v>2118.712</v>
      </c>
      <c r="C100" s="275" t="n">
        <v>35.9212</v>
      </c>
      <c r="D100" s="275" t="n">
        <v>37.9428</v>
      </c>
      <c r="E100" s="275" t="n">
        <v>40.2836</v>
      </c>
    </row>
    <row r="101" customFormat="false" ht="15.75" hidden="false" customHeight="false" outlineLevel="0" collapsed="false">
      <c r="A101" s="0" t="s">
        <v>188</v>
      </c>
      <c r="B101" s="275" t="n">
        <v>15268.072</v>
      </c>
      <c r="C101" s="275" t="n">
        <v>41.4835</v>
      </c>
      <c r="D101" s="275" t="n">
        <v>41.3811</v>
      </c>
      <c r="E101" s="275" t="n">
        <v>43.8547</v>
      </c>
    </row>
    <row r="102" customFormat="false" ht="15.75" hidden="false" customHeight="false" outlineLevel="0" collapsed="false">
      <c r="A102" s="0" t="s">
        <v>189</v>
      </c>
      <c r="B102" s="275" t="n">
        <v>6228.1456</v>
      </c>
      <c r="C102" s="275" t="n">
        <v>39.1637</v>
      </c>
      <c r="D102" s="275" t="n">
        <v>39.7616</v>
      </c>
      <c r="E102" s="275" t="n">
        <v>42.1715</v>
      </c>
    </row>
    <row r="103" customFormat="false" ht="15.75" hidden="false" customHeight="false" outlineLevel="0" collapsed="false">
      <c r="A103" s="0" t="s">
        <v>190</v>
      </c>
      <c r="B103" s="275" t="n">
        <v>2992.3408</v>
      </c>
      <c r="C103" s="275" t="n">
        <v>37.0162</v>
      </c>
      <c r="D103" s="275" t="n">
        <v>38.6758</v>
      </c>
      <c r="E103" s="275" t="n">
        <v>41.0564</v>
      </c>
    </row>
    <row r="104" customFormat="false" ht="15.75" hidden="false" customHeight="false" outlineLevel="0" collapsed="false">
      <c r="A104" s="0" t="s">
        <v>191</v>
      </c>
      <c r="B104" s="275" t="n">
        <v>1555.9088</v>
      </c>
      <c r="C104" s="275" t="n">
        <v>34.8203</v>
      </c>
      <c r="D104" s="275" t="n">
        <v>37.4719</v>
      </c>
      <c r="E104" s="275" t="n">
        <v>39.7858</v>
      </c>
    </row>
    <row r="105" customFormat="false" ht="15.75" hidden="false" customHeight="false" outlineLevel="0" collapsed="false">
      <c r="A105" s="0" t="s">
        <v>192</v>
      </c>
      <c r="B105" s="275" t="n">
        <v>54845.1344</v>
      </c>
      <c r="C105" s="275" t="n">
        <v>42.108</v>
      </c>
      <c r="D105" s="275" t="n">
        <v>45.265</v>
      </c>
      <c r="E105" s="275" t="n">
        <v>44.968</v>
      </c>
    </row>
    <row r="106" customFormat="false" ht="15.75" hidden="false" customHeight="false" outlineLevel="0" collapsed="false">
      <c r="A106" s="0" t="s">
        <v>193</v>
      </c>
      <c r="B106" s="275" t="n">
        <v>27682.7136</v>
      </c>
      <c r="C106" s="275" t="n">
        <v>39.3092</v>
      </c>
      <c r="D106" s="275" t="n">
        <v>43.6126</v>
      </c>
      <c r="E106" s="275" t="n">
        <v>43.7908</v>
      </c>
    </row>
    <row r="107" customFormat="false" ht="15.75" hidden="false" customHeight="false" outlineLevel="0" collapsed="false">
      <c r="A107" s="0" t="s">
        <v>194</v>
      </c>
      <c r="B107" s="275" t="n">
        <v>15100.4416</v>
      </c>
      <c r="C107" s="275" t="n">
        <v>36.7023</v>
      </c>
      <c r="D107" s="275" t="n">
        <v>42.0402</v>
      </c>
      <c r="E107" s="275" t="n">
        <v>42.5609</v>
      </c>
    </row>
    <row r="108" customFormat="false" ht="15.75" hidden="false" customHeight="false" outlineLevel="0" collapsed="false">
      <c r="A108" s="0" t="s">
        <v>195</v>
      </c>
      <c r="B108" s="275" t="n">
        <v>8920.1712</v>
      </c>
      <c r="C108" s="275" t="n">
        <v>34.2236</v>
      </c>
      <c r="D108" s="275" t="n">
        <v>40.7837</v>
      </c>
      <c r="E108" s="275" t="n">
        <v>41.5255</v>
      </c>
    </row>
    <row r="109" customFormat="false" ht="15.75" hidden="false" customHeight="false" outlineLevel="0" collapsed="false">
      <c r="A109" s="0" t="s">
        <v>196</v>
      </c>
      <c r="B109" s="275" t="n">
        <v>39207.6</v>
      </c>
      <c r="C109" s="275" t="n">
        <v>40.7035</v>
      </c>
      <c r="D109" s="275" t="n">
        <v>44.4667</v>
      </c>
      <c r="E109" s="275" t="n">
        <v>44.4055</v>
      </c>
    </row>
    <row r="110" customFormat="false" ht="15.75" hidden="false" customHeight="false" outlineLevel="0" collapsed="false">
      <c r="A110" s="0" t="s">
        <v>197</v>
      </c>
      <c r="B110" s="275" t="n">
        <v>20174.9392</v>
      </c>
      <c r="C110" s="275" t="n">
        <v>37.9831</v>
      </c>
      <c r="D110" s="275" t="n">
        <v>42.7569</v>
      </c>
      <c r="E110" s="275" t="n">
        <v>43.1403</v>
      </c>
    </row>
    <row r="111" customFormat="false" ht="15.75" hidden="false" customHeight="false" outlineLevel="0" collapsed="false">
      <c r="A111" s="0" t="s">
        <v>198</v>
      </c>
      <c r="B111" s="275" t="n">
        <v>11533.4352</v>
      </c>
      <c r="C111" s="275" t="n">
        <v>35.4453</v>
      </c>
      <c r="D111" s="275" t="n">
        <v>41.5856</v>
      </c>
      <c r="E111" s="275" t="n">
        <v>42.192</v>
      </c>
    </row>
    <row r="112" customFormat="false" ht="15.75" hidden="false" customHeight="false" outlineLevel="0" collapsed="false">
      <c r="A112" s="0" t="s">
        <v>199</v>
      </c>
      <c r="B112" s="275" t="n">
        <v>7047.8448</v>
      </c>
      <c r="C112" s="275" t="n">
        <v>33.05</v>
      </c>
      <c r="D112" s="275" t="n">
        <v>40.3359</v>
      </c>
      <c r="E112" s="275" t="n">
        <v>41.1217</v>
      </c>
    </row>
    <row r="113" customFormat="false" ht="15.75" hidden="false" customHeight="false" outlineLevel="0" collapsed="false">
      <c r="A113" s="0" t="s">
        <v>200</v>
      </c>
      <c r="B113" s="275" t="n">
        <v>7961.7464</v>
      </c>
      <c r="C113" s="275" t="n">
        <v>42.1796</v>
      </c>
      <c r="D113" s="275" t="n">
        <v>43.8608</v>
      </c>
      <c r="E113" s="275" t="n">
        <v>45.5888</v>
      </c>
    </row>
    <row r="114" customFormat="false" ht="15.75" hidden="false" customHeight="false" outlineLevel="0" collapsed="false">
      <c r="A114" s="0" t="s">
        <v>201</v>
      </c>
      <c r="B114" s="275" t="n">
        <v>3905.544</v>
      </c>
      <c r="C114" s="275" t="n">
        <v>40.8196</v>
      </c>
      <c r="D114" s="275" t="n">
        <v>42.5521</v>
      </c>
      <c r="E114" s="275" t="n">
        <v>43.9018</v>
      </c>
    </row>
    <row r="115" customFormat="false" ht="15.75" hidden="false" customHeight="false" outlineLevel="0" collapsed="false">
      <c r="A115" s="0" t="s">
        <v>202</v>
      </c>
      <c r="B115" s="275" t="n">
        <v>2129.224</v>
      </c>
      <c r="C115" s="275" t="n">
        <v>39.0674</v>
      </c>
      <c r="D115" s="275" t="n">
        <v>41.2669</v>
      </c>
      <c r="E115" s="275" t="n">
        <v>42.4487</v>
      </c>
    </row>
    <row r="116" customFormat="false" ht="15.75" hidden="false" customHeight="false" outlineLevel="0" collapsed="false">
      <c r="A116" s="0" t="s">
        <v>203</v>
      </c>
      <c r="B116" s="275" t="n">
        <v>1192.9304</v>
      </c>
      <c r="C116" s="275" t="n">
        <v>37.0039</v>
      </c>
      <c r="D116" s="275" t="n">
        <v>40.236</v>
      </c>
      <c r="E116" s="275" t="n">
        <v>41.4469</v>
      </c>
    </row>
    <row r="117" customFormat="false" ht="15.75" hidden="false" customHeight="false" outlineLevel="0" collapsed="false">
      <c r="A117" s="0" t="s">
        <v>204</v>
      </c>
      <c r="B117" s="275" t="n">
        <v>5478.8728</v>
      </c>
      <c r="C117" s="275" t="n">
        <v>41.5542</v>
      </c>
      <c r="D117" s="275" t="n">
        <v>43.2266</v>
      </c>
      <c r="E117" s="275" t="n">
        <v>44.7497</v>
      </c>
    </row>
    <row r="118" customFormat="false" ht="15.75" hidden="false" customHeight="false" outlineLevel="0" collapsed="false">
      <c r="A118" s="0" t="s">
        <v>205</v>
      </c>
      <c r="B118" s="275" t="n">
        <v>2862.084</v>
      </c>
      <c r="C118" s="275" t="n">
        <v>39.9909</v>
      </c>
      <c r="D118" s="275" t="n">
        <v>41.8618</v>
      </c>
      <c r="E118" s="275" t="n">
        <v>43.1083</v>
      </c>
    </row>
    <row r="119" customFormat="false" ht="15.75" hidden="false" customHeight="false" outlineLevel="0" collapsed="false">
      <c r="A119" s="0" t="s">
        <v>206</v>
      </c>
      <c r="B119" s="275" t="n">
        <v>1610.5744</v>
      </c>
      <c r="C119" s="275" t="n">
        <v>38.0684</v>
      </c>
      <c r="D119" s="275" t="n">
        <v>40.898</v>
      </c>
      <c r="E119" s="275" t="n">
        <v>42.0818</v>
      </c>
    </row>
    <row r="120" customFormat="false" ht="15.75" hidden="false" customHeight="false" outlineLevel="0" collapsed="false">
      <c r="A120" s="0" t="s">
        <v>207</v>
      </c>
      <c r="B120" s="275" t="n">
        <v>897.2584</v>
      </c>
      <c r="C120" s="275" t="n">
        <v>35.948</v>
      </c>
      <c r="D120" s="275" t="n">
        <v>39.935</v>
      </c>
      <c r="E120" s="275" t="n">
        <v>41.1898</v>
      </c>
    </row>
    <row r="121" customFormat="false" ht="15.75" hidden="false" customHeight="false" outlineLevel="0" collapsed="false">
      <c r="A121" s="0" t="s">
        <v>208</v>
      </c>
      <c r="B121" s="275" t="n">
        <v>12687.6464</v>
      </c>
      <c r="C121" s="275" t="n">
        <v>40.8916</v>
      </c>
      <c r="D121" s="275" t="n">
        <v>42.6986</v>
      </c>
      <c r="E121" s="275" t="n">
        <v>44.0224</v>
      </c>
    </row>
    <row r="122" customFormat="false" ht="15.75" hidden="false" customHeight="false" outlineLevel="0" collapsed="false">
      <c r="A122" s="0" t="s">
        <v>209</v>
      </c>
      <c r="B122" s="275" t="n">
        <v>5661.9464</v>
      </c>
      <c r="C122" s="275" t="n">
        <v>38.6731</v>
      </c>
      <c r="D122" s="275" t="n">
        <v>41.0209</v>
      </c>
      <c r="E122" s="275" t="n">
        <v>42.0662</v>
      </c>
    </row>
    <row r="123" customFormat="false" ht="15.75" hidden="false" customHeight="false" outlineLevel="0" collapsed="false">
      <c r="A123" s="0" t="s">
        <v>210</v>
      </c>
      <c r="B123" s="275" t="n">
        <v>2728.3928</v>
      </c>
      <c r="C123" s="275" t="n">
        <v>36.3859</v>
      </c>
      <c r="D123" s="275" t="n">
        <v>39.3602</v>
      </c>
      <c r="E123" s="275" t="n">
        <v>40.4007</v>
      </c>
    </row>
    <row r="124" customFormat="false" ht="15.75" hidden="false" customHeight="false" outlineLevel="0" collapsed="false">
      <c r="A124" s="0" t="s">
        <v>211</v>
      </c>
      <c r="B124" s="275" t="n">
        <v>1363.1392</v>
      </c>
      <c r="C124" s="275" t="n">
        <v>34.172</v>
      </c>
      <c r="D124" s="275" t="n">
        <v>38.109</v>
      </c>
      <c r="E124" s="275" t="n">
        <v>39.3756</v>
      </c>
    </row>
    <row r="125" customFormat="false" ht="15.75" hidden="false" customHeight="false" outlineLevel="0" collapsed="false">
      <c r="A125" s="0" t="s">
        <v>212</v>
      </c>
      <c r="B125" s="275" t="n">
        <v>8429.9736</v>
      </c>
      <c r="C125" s="275" t="n">
        <v>39.8212</v>
      </c>
      <c r="D125" s="275" t="n">
        <v>41.8818</v>
      </c>
      <c r="E125" s="275" t="n">
        <v>43.0373</v>
      </c>
    </row>
    <row r="126" customFormat="false" ht="15.75" hidden="false" customHeight="false" outlineLevel="0" collapsed="false">
      <c r="A126" s="0" t="s">
        <v>213</v>
      </c>
      <c r="B126" s="275" t="n">
        <v>3898.9352</v>
      </c>
      <c r="C126" s="275" t="n">
        <v>37.5103</v>
      </c>
      <c r="D126" s="275" t="n">
        <v>40.1475</v>
      </c>
      <c r="E126" s="275" t="n">
        <v>41.1474</v>
      </c>
    </row>
    <row r="127" customFormat="false" ht="15.75" hidden="false" customHeight="false" outlineLevel="0" collapsed="false">
      <c r="A127" s="0" t="s">
        <v>214</v>
      </c>
      <c r="B127" s="275" t="n">
        <v>1940.6848</v>
      </c>
      <c r="C127" s="275" t="n">
        <v>35.2691</v>
      </c>
      <c r="D127" s="275" t="n">
        <v>38.906</v>
      </c>
      <c r="E127" s="275" t="n">
        <v>40.0258</v>
      </c>
    </row>
    <row r="128" customFormat="false" ht="15.75" hidden="false" customHeight="false" outlineLevel="0" collapsed="false">
      <c r="A128" s="0" t="s">
        <v>215</v>
      </c>
      <c r="B128" s="275" t="n">
        <v>975.4864</v>
      </c>
      <c r="C128" s="275" t="n">
        <v>33.104</v>
      </c>
      <c r="D128" s="275" t="n">
        <v>37.6667</v>
      </c>
      <c r="E128" s="275" t="n">
        <v>39.0367</v>
      </c>
    </row>
    <row r="129" customFormat="false" ht="15.75" hidden="false" customHeight="false" outlineLevel="0" collapsed="false">
      <c r="A129" s="0" t="s">
        <v>216</v>
      </c>
      <c r="B129" s="275" t="n">
        <v>47501.0416</v>
      </c>
      <c r="C129" s="275" t="n">
        <v>39.7166</v>
      </c>
      <c r="D129" s="275" t="n">
        <v>41.0064</v>
      </c>
      <c r="E129" s="275" t="n">
        <v>44.0242</v>
      </c>
    </row>
    <row r="130" customFormat="false" ht="15.75" hidden="false" customHeight="false" outlineLevel="0" collapsed="false">
      <c r="A130" s="0" t="s">
        <v>217</v>
      </c>
      <c r="B130" s="275" t="n">
        <v>12031.2912</v>
      </c>
      <c r="C130" s="275" t="n">
        <v>37.7673</v>
      </c>
      <c r="D130" s="275" t="n">
        <v>39.4883</v>
      </c>
      <c r="E130" s="275" t="n">
        <v>42.5623</v>
      </c>
    </row>
    <row r="131" customFormat="false" ht="15.75" hidden="false" customHeight="false" outlineLevel="0" collapsed="false">
      <c r="A131" s="0" t="s">
        <v>218</v>
      </c>
      <c r="B131" s="275" t="n">
        <v>5014.5624</v>
      </c>
      <c r="C131" s="275" t="n">
        <v>36.2167</v>
      </c>
      <c r="D131" s="275" t="n">
        <v>38.6562</v>
      </c>
      <c r="E131" s="275" t="n">
        <v>41.0173</v>
      </c>
    </row>
    <row r="132" customFormat="false" ht="15.75" hidden="false" customHeight="false" outlineLevel="0" collapsed="false">
      <c r="A132" s="0" t="s">
        <v>219</v>
      </c>
      <c r="B132" s="275" t="n">
        <v>2648.6656</v>
      </c>
      <c r="C132" s="275" t="n">
        <v>34.4966</v>
      </c>
      <c r="D132" s="275" t="n">
        <v>37.9015</v>
      </c>
      <c r="E132" s="275" t="n">
        <v>39.7466</v>
      </c>
    </row>
    <row r="133" customFormat="false" ht="15.75" hidden="false" customHeight="false" outlineLevel="0" collapsed="false">
      <c r="A133" s="0" t="s">
        <v>220</v>
      </c>
      <c r="B133" s="275" t="n">
        <v>22718.6064</v>
      </c>
      <c r="C133" s="275" t="n">
        <v>38.5791</v>
      </c>
      <c r="D133" s="275" t="n">
        <v>40.0521</v>
      </c>
      <c r="E133" s="275" t="n">
        <v>43.3168</v>
      </c>
    </row>
    <row r="134" customFormat="false" ht="15.75" hidden="false" customHeight="false" outlineLevel="0" collapsed="false">
      <c r="A134" s="0" t="s">
        <v>221</v>
      </c>
      <c r="B134" s="275" t="n">
        <v>7343.7008</v>
      </c>
      <c r="C134" s="275" t="n">
        <v>37.0158</v>
      </c>
      <c r="D134" s="275" t="n">
        <v>39.0538</v>
      </c>
      <c r="E134" s="275" t="n">
        <v>41.7567</v>
      </c>
    </row>
    <row r="135" customFormat="false" ht="15.75" hidden="false" customHeight="false" outlineLevel="0" collapsed="false">
      <c r="A135" s="0" t="s">
        <v>222</v>
      </c>
      <c r="B135" s="275" t="n">
        <v>3639.5896</v>
      </c>
      <c r="C135" s="275" t="n">
        <v>35.3868</v>
      </c>
      <c r="D135" s="275" t="n">
        <v>38.3919</v>
      </c>
      <c r="E135" s="275" t="n">
        <v>40.5509</v>
      </c>
    </row>
    <row r="136" customFormat="false" ht="15.75" hidden="false" customHeight="false" outlineLevel="0" collapsed="false">
      <c r="A136" s="0" t="s">
        <v>223</v>
      </c>
      <c r="B136" s="275" t="n">
        <v>1983.6376</v>
      </c>
      <c r="C136" s="275" t="n">
        <v>33.5822</v>
      </c>
      <c r="D136" s="275" t="n">
        <v>37.5641</v>
      </c>
      <c r="E136" s="275" t="n">
        <v>39.225</v>
      </c>
    </row>
    <row r="137" customFormat="false" ht="15.75" hidden="false" customHeight="false" outlineLevel="0" collapsed="false">
      <c r="A137" s="0" t="s">
        <v>224</v>
      </c>
      <c r="B137" s="275" t="n">
        <v>39501.252</v>
      </c>
      <c r="C137" s="275" t="n">
        <v>40.3933</v>
      </c>
      <c r="D137" s="275" t="n">
        <v>44.0488</v>
      </c>
      <c r="E137" s="275" t="n">
        <v>45.4886</v>
      </c>
    </row>
    <row r="138" customFormat="false" ht="15.75" hidden="false" customHeight="false" outlineLevel="0" collapsed="false">
      <c r="A138" s="0" t="s">
        <v>225</v>
      </c>
      <c r="B138" s="275" t="n">
        <v>12809.8888</v>
      </c>
      <c r="C138" s="275" t="n">
        <v>38.5001</v>
      </c>
      <c r="D138" s="275" t="n">
        <v>42.9983</v>
      </c>
      <c r="E138" s="275" t="n">
        <v>43.8746</v>
      </c>
    </row>
    <row r="139" customFormat="false" ht="15.75" hidden="false" customHeight="false" outlineLevel="0" collapsed="false">
      <c r="A139" s="0" t="s">
        <v>226</v>
      </c>
      <c r="B139" s="275" t="n">
        <v>6035.5736</v>
      </c>
      <c r="C139" s="275" t="n">
        <v>37.0179</v>
      </c>
      <c r="D139" s="275" t="n">
        <v>41.8302</v>
      </c>
      <c r="E139" s="275" t="n">
        <v>42.1549</v>
      </c>
    </row>
    <row r="140" customFormat="false" ht="15.75" hidden="false" customHeight="false" outlineLevel="0" collapsed="false">
      <c r="A140" s="0" t="s">
        <v>227</v>
      </c>
      <c r="B140" s="275" t="n">
        <v>3267.9504</v>
      </c>
      <c r="C140" s="275" t="n">
        <v>35.3867</v>
      </c>
      <c r="D140" s="275" t="n">
        <v>40.7267</v>
      </c>
      <c r="E140" s="275" t="n">
        <v>40.617</v>
      </c>
    </row>
    <row r="141" customFormat="false" ht="15.75" hidden="false" customHeight="false" outlineLevel="0" collapsed="false">
      <c r="A141" s="0" t="s">
        <v>228</v>
      </c>
      <c r="B141" s="275" t="n">
        <v>21464.4704</v>
      </c>
      <c r="C141" s="275" t="n">
        <v>39.3383</v>
      </c>
      <c r="D141" s="275" t="n">
        <v>43.5679</v>
      </c>
      <c r="E141" s="275" t="n">
        <v>44.7501</v>
      </c>
    </row>
    <row r="142" customFormat="false" ht="15.75" hidden="false" customHeight="false" outlineLevel="0" collapsed="false">
      <c r="A142" s="0" t="s">
        <v>229</v>
      </c>
      <c r="B142" s="275" t="n">
        <v>8562.0072</v>
      </c>
      <c r="C142" s="275" t="n">
        <v>37.7674</v>
      </c>
      <c r="D142" s="275" t="n">
        <v>42.3872</v>
      </c>
      <c r="E142" s="275" t="n">
        <v>42.9524</v>
      </c>
    </row>
    <row r="143" customFormat="false" ht="15.75" hidden="false" customHeight="false" outlineLevel="0" collapsed="false">
      <c r="A143" s="0" t="s">
        <v>230</v>
      </c>
      <c r="B143" s="275" t="n">
        <v>4440.868</v>
      </c>
      <c r="C143" s="275" t="n">
        <v>36.2319</v>
      </c>
      <c r="D143" s="275" t="n">
        <v>41.426</v>
      </c>
      <c r="E143" s="275" t="n">
        <v>41.5433</v>
      </c>
    </row>
    <row r="144" customFormat="false" ht="15.75" hidden="false" customHeight="false" outlineLevel="0" collapsed="false">
      <c r="A144" s="0" t="s">
        <v>231</v>
      </c>
      <c r="B144" s="275" t="n">
        <v>2476.2056</v>
      </c>
      <c r="C144" s="275" t="n">
        <v>34.5264</v>
      </c>
      <c r="D144" s="275" t="n">
        <v>40.3999</v>
      </c>
      <c r="E144" s="275" t="n">
        <v>40.1326</v>
      </c>
    </row>
    <row r="145" customFormat="false" ht="15.75" hidden="false" customHeight="false" outlineLevel="0" collapsed="false">
      <c r="A145" s="0" t="s">
        <v>232</v>
      </c>
      <c r="B145" s="275" t="n">
        <v>111084.5472</v>
      </c>
      <c r="C145" s="275" t="n">
        <v>40.5302</v>
      </c>
      <c r="D145" s="275" t="n">
        <v>42.3823</v>
      </c>
      <c r="E145" s="275" t="n">
        <v>44.4364</v>
      </c>
    </row>
    <row r="146" customFormat="false" ht="15.75" hidden="false" customHeight="false" outlineLevel="0" collapsed="false">
      <c r="A146" s="0" t="s">
        <v>233</v>
      </c>
      <c r="B146" s="275" t="n">
        <v>29420.6728</v>
      </c>
      <c r="C146" s="275" t="n">
        <v>36.4872</v>
      </c>
      <c r="D146" s="275" t="n">
        <v>41.2252</v>
      </c>
      <c r="E146" s="275" t="n">
        <v>43.4429</v>
      </c>
    </row>
    <row r="147" customFormat="false" ht="15.75" hidden="false" customHeight="false" outlineLevel="0" collapsed="false">
      <c r="A147" s="0" t="s">
        <v>234</v>
      </c>
      <c r="B147" s="275" t="n">
        <v>6911.376</v>
      </c>
      <c r="C147" s="275" t="n">
        <v>34.802</v>
      </c>
      <c r="D147" s="275" t="n">
        <v>40.0724</v>
      </c>
      <c r="E147" s="275" t="n">
        <v>42.5183</v>
      </c>
    </row>
    <row r="148" customFormat="false" ht="15.75" hidden="false" customHeight="false" outlineLevel="0" collapsed="false">
      <c r="A148" s="0" t="s">
        <v>235</v>
      </c>
      <c r="B148" s="275" t="n">
        <v>2351.64</v>
      </c>
      <c r="C148" s="275" t="n">
        <v>33.4077</v>
      </c>
      <c r="D148" s="275" t="n">
        <v>39.1097</v>
      </c>
      <c r="E148" s="275" t="n">
        <v>41.73</v>
      </c>
    </row>
    <row r="149" customFormat="false" ht="15.75" hidden="false" customHeight="false" outlineLevel="0" collapsed="false">
      <c r="A149" s="0" t="s">
        <v>236</v>
      </c>
      <c r="B149" s="275" t="n">
        <v>64350.6816</v>
      </c>
      <c r="C149" s="275" t="n">
        <v>38.2756</v>
      </c>
      <c r="D149" s="275" t="n">
        <v>41.8165</v>
      </c>
      <c r="E149" s="275" t="n">
        <v>43.9754</v>
      </c>
    </row>
    <row r="150" customFormat="false" ht="15.75" hidden="false" customHeight="false" outlineLevel="0" collapsed="false">
      <c r="A150" s="0" t="s">
        <v>237</v>
      </c>
      <c r="B150" s="275" t="n">
        <v>13756.7464</v>
      </c>
      <c r="C150" s="275" t="n">
        <v>35.4704</v>
      </c>
      <c r="D150" s="275" t="n">
        <v>40.6415</v>
      </c>
      <c r="E150" s="275" t="n">
        <v>42.9663</v>
      </c>
    </row>
    <row r="151" customFormat="false" ht="15.75" hidden="false" customHeight="false" outlineLevel="0" collapsed="false">
      <c r="A151" s="0" t="s">
        <v>238</v>
      </c>
      <c r="B151" s="275" t="n">
        <v>3873.6376</v>
      </c>
      <c r="C151" s="275" t="n">
        <v>34.1449</v>
      </c>
      <c r="D151" s="275" t="n">
        <v>39.7452</v>
      </c>
      <c r="E151" s="275" t="n">
        <v>42.2659</v>
      </c>
    </row>
    <row r="152" customFormat="false" ht="15.75" hidden="false" customHeight="false" outlineLevel="0" collapsed="false">
      <c r="A152" s="0" t="s">
        <v>239</v>
      </c>
      <c r="B152" s="275" t="n">
        <v>1515.8184</v>
      </c>
      <c r="C152" s="275" t="n">
        <v>32.5955</v>
      </c>
      <c r="D152" s="275" t="n">
        <v>38.7509</v>
      </c>
      <c r="E152" s="275" t="n">
        <v>41.3717</v>
      </c>
    </row>
    <row r="153" customFormat="false" ht="15.75" hidden="false" customHeight="false" outlineLevel="0" collapsed="false">
      <c r="A153" s="0" t="s">
        <v>240</v>
      </c>
      <c r="B153" s="275" t="n">
        <v>5478.8728</v>
      </c>
      <c r="C153" s="275" t="n">
        <v>41.5542</v>
      </c>
      <c r="D153" s="275" t="n">
        <v>43.2266</v>
      </c>
      <c r="E153" s="275" t="n">
        <v>44.7497</v>
      </c>
    </row>
    <row r="154" customFormat="false" ht="15.75" hidden="false" customHeight="false" outlineLevel="0" collapsed="false">
      <c r="A154" s="0" t="s">
        <v>241</v>
      </c>
      <c r="B154" s="275" t="n">
        <v>2862.084</v>
      </c>
      <c r="C154" s="275" t="n">
        <v>39.9909</v>
      </c>
      <c r="D154" s="275" t="n">
        <v>41.8618</v>
      </c>
      <c r="E154" s="275" t="n">
        <v>43.1083</v>
      </c>
    </row>
    <row r="155" customFormat="false" ht="15.75" hidden="false" customHeight="false" outlineLevel="0" collapsed="false">
      <c r="A155" s="0" t="s">
        <v>242</v>
      </c>
      <c r="B155" s="275" t="n">
        <v>1610.5744</v>
      </c>
      <c r="C155" s="275" t="n">
        <v>38.0684</v>
      </c>
      <c r="D155" s="275" t="n">
        <v>40.898</v>
      </c>
      <c r="E155" s="275" t="n">
        <v>42.0818</v>
      </c>
    </row>
    <row r="156" customFormat="false" ht="15.75" hidden="false" customHeight="false" outlineLevel="0" collapsed="false">
      <c r="A156" s="0" t="s">
        <v>243</v>
      </c>
      <c r="B156" s="275" t="n">
        <v>897.2584</v>
      </c>
      <c r="C156" s="275" t="n">
        <v>35.948</v>
      </c>
      <c r="D156" s="275" t="n">
        <v>39.935</v>
      </c>
      <c r="E156" s="275" t="n">
        <v>41.1898</v>
      </c>
    </row>
    <row r="157" customFormat="false" ht="15.75" hidden="false" customHeight="false" outlineLevel="0" collapsed="false">
      <c r="A157" s="0" t="s">
        <v>244</v>
      </c>
      <c r="B157" s="275" t="n">
        <v>3905.544</v>
      </c>
      <c r="C157" s="275" t="n">
        <v>40.8196</v>
      </c>
      <c r="D157" s="275" t="n">
        <v>42.5521</v>
      </c>
      <c r="E157" s="275" t="n">
        <v>43.9018</v>
      </c>
    </row>
    <row r="158" customFormat="false" ht="15.75" hidden="false" customHeight="false" outlineLevel="0" collapsed="false">
      <c r="A158" s="0" t="s">
        <v>245</v>
      </c>
      <c r="B158" s="275" t="n">
        <v>2129.224</v>
      </c>
      <c r="C158" s="275" t="n">
        <v>39.0674</v>
      </c>
      <c r="D158" s="275" t="n">
        <v>41.2669</v>
      </c>
      <c r="E158" s="275" t="n">
        <v>42.4487</v>
      </c>
    </row>
    <row r="159" customFormat="false" ht="15.75" hidden="false" customHeight="false" outlineLevel="0" collapsed="false">
      <c r="A159" s="0" t="s">
        <v>246</v>
      </c>
      <c r="B159" s="275" t="n">
        <v>1192.9304</v>
      </c>
      <c r="C159" s="275" t="n">
        <v>37.0039</v>
      </c>
      <c r="D159" s="275" t="n">
        <v>40.236</v>
      </c>
      <c r="E159" s="275" t="n">
        <v>41.4469</v>
      </c>
    </row>
    <row r="160" customFormat="false" ht="15.75" hidden="false" customHeight="false" outlineLevel="0" collapsed="false">
      <c r="A160" s="0" t="s">
        <v>247</v>
      </c>
      <c r="B160" s="275" t="n">
        <v>681.0864</v>
      </c>
      <c r="C160" s="275" t="n">
        <v>34.9438</v>
      </c>
      <c r="D160" s="275" t="n">
        <v>39.6668</v>
      </c>
      <c r="E160" s="275" t="n">
        <v>40.969</v>
      </c>
    </row>
    <row r="161" customFormat="false" ht="15.75" hidden="false" customHeight="false" outlineLevel="0" collapsed="false">
      <c r="A161" s="0" t="s">
        <v>248</v>
      </c>
      <c r="B161" s="275" t="n">
        <v>8429.9736</v>
      </c>
      <c r="C161" s="275" t="n">
        <v>39.8212</v>
      </c>
      <c r="D161" s="275" t="n">
        <v>41.8818</v>
      </c>
      <c r="E161" s="275" t="n">
        <v>43.0373</v>
      </c>
    </row>
    <row r="162" customFormat="false" ht="15.75" hidden="false" customHeight="false" outlineLevel="0" collapsed="false">
      <c r="A162" s="0" t="s">
        <v>249</v>
      </c>
      <c r="B162" s="275" t="n">
        <v>3898.9352</v>
      </c>
      <c r="C162" s="275" t="n">
        <v>37.5103</v>
      </c>
      <c r="D162" s="275" t="n">
        <v>40.1475</v>
      </c>
      <c r="E162" s="275" t="n">
        <v>41.1474</v>
      </c>
    </row>
    <row r="163" customFormat="false" ht="15.75" hidden="false" customHeight="false" outlineLevel="0" collapsed="false">
      <c r="A163" s="0" t="s">
        <v>250</v>
      </c>
      <c r="B163" s="275" t="n">
        <v>1940.6848</v>
      </c>
      <c r="C163" s="275" t="n">
        <v>35.2691</v>
      </c>
      <c r="D163" s="275" t="n">
        <v>38.906</v>
      </c>
      <c r="E163" s="275" t="n">
        <v>40.0258</v>
      </c>
    </row>
    <row r="164" customFormat="false" ht="15.75" hidden="false" customHeight="false" outlineLevel="0" collapsed="false">
      <c r="A164" s="0" t="s">
        <v>251</v>
      </c>
      <c r="B164" s="275" t="n">
        <v>975.4864</v>
      </c>
      <c r="C164" s="275" t="n">
        <v>33.104</v>
      </c>
      <c r="D164" s="275" t="n">
        <v>37.6667</v>
      </c>
      <c r="E164" s="275" t="n">
        <v>39.0367</v>
      </c>
    </row>
    <row r="165" customFormat="false" ht="15.75" hidden="false" customHeight="false" outlineLevel="0" collapsed="false">
      <c r="A165" s="0" t="s">
        <v>252</v>
      </c>
      <c r="B165" s="275" t="n">
        <v>5661.9464</v>
      </c>
      <c r="C165" s="275" t="n">
        <v>38.6731</v>
      </c>
      <c r="D165" s="275" t="n">
        <v>41.0209</v>
      </c>
      <c r="E165" s="275" t="n">
        <v>42.0662</v>
      </c>
    </row>
    <row r="166" customFormat="false" ht="15.75" hidden="false" customHeight="false" outlineLevel="0" collapsed="false">
      <c r="A166" s="0" t="s">
        <v>253</v>
      </c>
      <c r="B166" s="275" t="n">
        <v>2728.3928</v>
      </c>
      <c r="C166" s="275" t="n">
        <v>36.3859</v>
      </c>
      <c r="D166" s="275" t="n">
        <v>39.3602</v>
      </c>
      <c r="E166" s="275" t="n">
        <v>40.4007</v>
      </c>
    </row>
    <row r="167" customFormat="false" ht="15.75" hidden="false" customHeight="false" outlineLevel="0" collapsed="false">
      <c r="A167" s="0" t="s">
        <v>254</v>
      </c>
      <c r="B167" s="275" t="n">
        <v>1363.1392</v>
      </c>
      <c r="C167" s="275" t="n">
        <v>34.172</v>
      </c>
      <c r="D167" s="275" t="n">
        <v>38.109</v>
      </c>
      <c r="E167" s="275" t="n">
        <v>39.3756</v>
      </c>
    </row>
    <row r="168" customFormat="false" ht="15.75" hidden="false" customHeight="false" outlineLevel="0" collapsed="false">
      <c r="A168" s="0" t="s">
        <v>255</v>
      </c>
      <c r="B168" s="275" t="n">
        <v>701.0864</v>
      </c>
      <c r="C168" s="275" t="n">
        <v>32.0975</v>
      </c>
      <c r="D168" s="275" t="n">
        <v>37.2933</v>
      </c>
      <c r="E168" s="275" t="n">
        <v>38.7958</v>
      </c>
    </row>
    <row r="169" customFormat="false" ht="15.75" hidden="false" customHeight="false" outlineLevel="0" collapsed="false">
      <c r="A169" s="0" t="s">
        <v>256</v>
      </c>
      <c r="B169" s="275" t="n">
        <v>22718.6064</v>
      </c>
      <c r="C169" s="275" t="n">
        <v>38.5791</v>
      </c>
      <c r="D169" s="275" t="n">
        <v>40.0521</v>
      </c>
      <c r="E169" s="275" t="n">
        <v>43.3168</v>
      </c>
    </row>
    <row r="170" customFormat="false" ht="15.75" hidden="false" customHeight="false" outlineLevel="0" collapsed="false">
      <c r="A170" s="0" t="s">
        <v>257</v>
      </c>
      <c r="B170" s="275" t="n">
        <v>7343.7008</v>
      </c>
      <c r="C170" s="275" t="n">
        <v>37.0158</v>
      </c>
      <c r="D170" s="275" t="n">
        <v>39.0538</v>
      </c>
      <c r="E170" s="275" t="n">
        <v>41.7567</v>
      </c>
    </row>
    <row r="171" customFormat="false" ht="15.75" hidden="false" customHeight="false" outlineLevel="0" collapsed="false">
      <c r="A171" s="0" t="s">
        <v>258</v>
      </c>
      <c r="B171" s="275" t="n">
        <v>3639.5896</v>
      </c>
      <c r="C171" s="275" t="n">
        <v>35.3868</v>
      </c>
      <c r="D171" s="275" t="n">
        <v>38.3919</v>
      </c>
      <c r="E171" s="275" t="n">
        <v>40.5509</v>
      </c>
    </row>
    <row r="172" customFormat="false" ht="15.75" hidden="false" customHeight="false" outlineLevel="0" collapsed="false">
      <c r="A172" s="0" t="s">
        <v>259</v>
      </c>
      <c r="B172" s="275" t="n">
        <v>1983.6376</v>
      </c>
      <c r="C172" s="275" t="n">
        <v>33.5822</v>
      </c>
      <c r="D172" s="275" t="n">
        <v>37.5641</v>
      </c>
      <c r="E172" s="275" t="n">
        <v>39.225</v>
      </c>
    </row>
    <row r="173" customFormat="false" ht="15.75" hidden="false" customHeight="false" outlineLevel="0" collapsed="false">
      <c r="A173" s="0" t="s">
        <v>260</v>
      </c>
      <c r="B173" s="275" t="n">
        <v>12031.2912</v>
      </c>
      <c r="C173" s="275" t="n">
        <v>37.7673</v>
      </c>
      <c r="D173" s="275" t="n">
        <v>39.4883</v>
      </c>
      <c r="E173" s="275" t="n">
        <v>42.5623</v>
      </c>
    </row>
    <row r="174" customFormat="false" ht="15.75" hidden="false" customHeight="false" outlineLevel="0" collapsed="false">
      <c r="A174" s="0" t="s">
        <v>261</v>
      </c>
      <c r="B174" s="275" t="n">
        <v>5014.5624</v>
      </c>
      <c r="C174" s="275" t="n">
        <v>36.2167</v>
      </c>
      <c r="D174" s="275" t="n">
        <v>38.6562</v>
      </c>
      <c r="E174" s="275" t="n">
        <v>41.0173</v>
      </c>
    </row>
    <row r="175" customFormat="false" ht="15.75" hidden="false" customHeight="false" outlineLevel="0" collapsed="false">
      <c r="A175" s="0" t="s">
        <v>262</v>
      </c>
      <c r="B175" s="275" t="n">
        <v>2648.6656</v>
      </c>
      <c r="C175" s="275" t="n">
        <v>34.4966</v>
      </c>
      <c r="D175" s="275" t="n">
        <v>37.9015</v>
      </c>
      <c r="E175" s="275" t="n">
        <v>39.7466</v>
      </c>
    </row>
    <row r="176" customFormat="false" ht="15.75" hidden="false" customHeight="false" outlineLevel="0" collapsed="false">
      <c r="A176" s="0" t="s">
        <v>263</v>
      </c>
      <c r="B176" s="275" t="n">
        <v>1510.1184</v>
      </c>
      <c r="C176" s="275" t="n">
        <v>32.6811</v>
      </c>
      <c r="D176" s="275" t="n">
        <v>37.3265</v>
      </c>
      <c r="E176" s="275" t="n">
        <v>38.8237</v>
      </c>
    </row>
    <row r="177" customFormat="false" ht="15.75" hidden="false" customHeight="false" outlineLevel="0" collapsed="false">
      <c r="A177" s="0" t="s">
        <v>264</v>
      </c>
      <c r="B177" s="275" t="n">
        <v>21464.4704</v>
      </c>
      <c r="C177" s="275" t="n">
        <v>39.3383</v>
      </c>
      <c r="D177" s="275" t="n">
        <v>43.5679</v>
      </c>
      <c r="E177" s="275" t="n">
        <v>44.7501</v>
      </c>
    </row>
    <row r="178" customFormat="false" ht="15.75" hidden="false" customHeight="false" outlineLevel="0" collapsed="false">
      <c r="A178" s="0" t="s">
        <v>265</v>
      </c>
      <c r="B178" s="275" t="n">
        <v>8562.0072</v>
      </c>
      <c r="C178" s="275" t="n">
        <v>37.7674</v>
      </c>
      <c r="D178" s="275" t="n">
        <v>42.3872</v>
      </c>
      <c r="E178" s="275" t="n">
        <v>42.9524</v>
      </c>
    </row>
    <row r="179" customFormat="false" ht="15.75" hidden="false" customHeight="false" outlineLevel="0" collapsed="false">
      <c r="A179" s="0" t="s">
        <v>266</v>
      </c>
      <c r="B179" s="275" t="n">
        <v>4440.868</v>
      </c>
      <c r="C179" s="275" t="n">
        <v>36.2319</v>
      </c>
      <c r="D179" s="275" t="n">
        <v>41.426</v>
      </c>
      <c r="E179" s="275" t="n">
        <v>41.5433</v>
      </c>
    </row>
    <row r="180" customFormat="false" ht="15.75" hidden="false" customHeight="false" outlineLevel="0" collapsed="false">
      <c r="A180" s="0" t="s">
        <v>267</v>
      </c>
      <c r="B180" s="275" t="n">
        <v>2476.2056</v>
      </c>
      <c r="C180" s="275" t="n">
        <v>34.5264</v>
      </c>
      <c r="D180" s="275" t="n">
        <v>40.3999</v>
      </c>
      <c r="E180" s="275" t="n">
        <v>40.1326</v>
      </c>
    </row>
    <row r="181" customFormat="false" ht="15.75" hidden="false" customHeight="false" outlineLevel="0" collapsed="false">
      <c r="A181" s="0" t="s">
        <v>268</v>
      </c>
      <c r="B181" s="275" t="n">
        <v>12809.8888</v>
      </c>
      <c r="C181" s="275" t="n">
        <v>38.5001</v>
      </c>
      <c r="D181" s="275" t="n">
        <v>42.9983</v>
      </c>
      <c r="E181" s="275" t="n">
        <v>43.8746</v>
      </c>
    </row>
    <row r="182" customFormat="false" ht="15.75" hidden="false" customHeight="false" outlineLevel="0" collapsed="false">
      <c r="A182" s="0" t="s">
        <v>269</v>
      </c>
      <c r="B182" s="275" t="n">
        <v>6035.5736</v>
      </c>
      <c r="C182" s="275" t="n">
        <v>37.0179</v>
      </c>
      <c r="D182" s="275" t="n">
        <v>41.8302</v>
      </c>
      <c r="E182" s="275" t="n">
        <v>42.1549</v>
      </c>
    </row>
    <row r="183" customFormat="false" ht="15.75" hidden="false" customHeight="false" outlineLevel="0" collapsed="false">
      <c r="A183" s="0" t="s">
        <v>270</v>
      </c>
      <c r="B183" s="275" t="n">
        <v>3267.9504</v>
      </c>
      <c r="C183" s="275" t="n">
        <v>35.3867</v>
      </c>
      <c r="D183" s="275" t="n">
        <v>40.7267</v>
      </c>
      <c r="E183" s="275" t="n">
        <v>40.617</v>
      </c>
    </row>
    <row r="184" customFormat="false" ht="15.75" hidden="false" customHeight="false" outlineLevel="0" collapsed="false">
      <c r="A184" s="0" t="s">
        <v>271</v>
      </c>
      <c r="B184" s="275" t="n">
        <v>1911.1112</v>
      </c>
      <c r="C184" s="275" t="n">
        <v>33.6845</v>
      </c>
      <c r="D184" s="275" t="n">
        <v>40.0753</v>
      </c>
      <c r="E184" s="275" t="n">
        <v>39.7038</v>
      </c>
    </row>
    <row r="185" customFormat="false" ht="15.75" hidden="false" customHeight="false" outlineLevel="0" collapsed="false">
      <c r="A185" s="0" t="s">
        <v>272</v>
      </c>
      <c r="B185" s="275" t="n">
        <v>64350.6816</v>
      </c>
      <c r="C185" s="275" t="n">
        <v>38.2756</v>
      </c>
      <c r="D185" s="275" t="n">
        <v>41.8165</v>
      </c>
      <c r="E185" s="275" t="n">
        <v>43.9754</v>
      </c>
    </row>
    <row r="186" customFormat="false" ht="15.75" hidden="false" customHeight="false" outlineLevel="0" collapsed="false">
      <c r="A186" s="0" t="s">
        <v>273</v>
      </c>
      <c r="B186" s="275" t="n">
        <v>13756.7464</v>
      </c>
      <c r="C186" s="275" t="n">
        <v>35.4704</v>
      </c>
      <c r="D186" s="275" t="n">
        <v>40.6415</v>
      </c>
      <c r="E186" s="275" t="n">
        <v>42.9663</v>
      </c>
    </row>
    <row r="187" customFormat="false" ht="15.75" hidden="false" customHeight="false" outlineLevel="0" collapsed="false">
      <c r="A187" s="0" t="s">
        <v>274</v>
      </c>
      <c r="B187" s="275" t="n">
        <v>3873.6376</v>
      </c>
      <c r="C187" s="275" t="n">
        <v>34.1449</v>
      </c>
      <c r="D187" s="275" t="n">
        <v>39.7452</v>
      </c>
      <c r="E187" s="275" t="n">
        <v>42.2659</v>
      </c>
    </row>
    <row r="188" customFormat="false" ht="15.75" hidden="false" customHeight="false" outlineLevel="0" collapsed="false">
      <c r="A188" s="0" t="s">
        <v>275</v>
      </c>
      <c r="B188" s="275" t="n">
        <v>1515.8184</v>
      </c>
      <c r="C188" s="275" t="n">
        <v>32.5955</v>
      </c>
      <c r="D188" s="275" t="n">
        <v>38.7509</v>
      </c>
      <c r="E188" s="275" t="n">
        <v>41.3717</v>
      </c>
    </row>
    <row r="189" customFormat="false" ht="15.75" hidden="false" customHeight="false" outlineLevel="0" collapsed="false">
      <c r="A189" s="0" t="s">
        <v>276</v>
      </c>
      <c r="B189" s="275" t="n">
        <v>29420.6728</v>
      </c>
      <c r="C189" s="275" t="n">
        <v>36.4872</v>
      </c>
      <c r="D189" s="275" t="n">
        <v>41.2252</v>
      </c>
      <c r="E189" s="275" t="n">
        <v>43.4429</v>
      </c>
    </row>
    <row r="190" customFormat="false" ht="15.75" hidden="false" customHeight="false" outlineLevel="0" collapsed="false">
      <c r="A190" s="0" t="s">
        <v>277</v>
      </c>
      <c r="B190" s="275" t="n">
        <v>6911.376</v>
      </c>
      <c r="C190" s="275" t="n">
        <v>34.802</v>
      </c>
      <c r="D190" s="275" t="n">
        <v>40.0724</v>
      </c>
      <c r="E190" s="275" t="n">
        <v>42.5183</v>
      </c>
    </row>
    <row r="191" customFormat="false" ht="15.75" hidden="false" customHeight="false" outlineLevel="0" collapsed="false">
      <c r="A191" s="0" t="s">
        <v>278</v>
      </c>
      <c r="B191" s="275" t="n">
        <v>2351.64</v>
      </c>
      <c r="C191" s="275" t="n">
        <v>33.4077</v>
      </c>
      <c r="D191" s="275" t="n">
        <v>39.1097</v>
      </c>
      <c r="E191" s="275" t="n">
        <v>41.73</v>
      </c>
    </row>
    <row r="192" customFormat="false" ht="15.75" hidden="false" customHeight="false" outlineLevel="0" collapsed="false">
      <c r="A192" s="0" t="s">
        <v>279</v>
      </c>
      <c r="B192" s="275" t="n">
        <v>1024.676</v>
      </c>
      <c r="C192" s="275" t="n">
        <v>31.7266</v>
      </c>
      <c r="D192" s="275" t="n">
        <v>38.4946</v>
      </c>
      <c r="E192" s="275" t="n">
        <v>41.1007</v>
      </c>
    </row>
    <row r="193" customFormat="false" ht="15.75" hidden="false" customHeight="false" outlineLevel="0" collapsed="false">
      <c r="A193" s="0" t="s">
        <v>280</v>
      </c>
      <c r="B193" s="275" t="n">
        <v>15268.072</v>
      </c>
      <c r="C193" s="275" t="n">
        <v>41.4835</v>
      </c>
      <c r="D193" s="275" t="n">
        <v>41.3811</v>
      </c>
      <c r="E193" s="275" t="n">
        <v>43.8547</v>
      </c>
    </row>
    <row r="194" customFormat="false" ht="15.75" hidden="false" customHeight="false" outlineLevel="0" collapsed="false">
      <c r="A194" s="0" t="s">
        <v>281</v>
      </c>
      <c r="B194" s="275" t="n">
        <v>6228.1456</v>
      </c>
      <c r="C194" s="275" t="n">
        <v>39.1637</v>
      </c>
      <c r="D194" s="275" t="n">
        <v>39.7616</v>
      </c>
      <c r="E194" s="275" t="n">
        <v>42.1715</v>
      </c>
    </row>
    <row r="195" customFormat="false" ht="15.75" hidden="false" customHeight="false" outlineLevel="0" collapsed="false">
      <c r="A195" s="0" t="s">
        <v>282</v>
      </c>
      <c r="B195" s="275" t="n">
        <v>2992.3408</v>
      </c>
      <c r="C195" s="275" t="n">
        <v>37.0162</v>
      </c>
      <c r="D195" s="275" t="n">
        <v>38.6758</v>
      </c>
      <c r="E195" s="275" t="n">
        <v>41.0564</v>
      </c>
    </row>
    <row r="196" customFormat="false" ht="15.75" hidden="false" customHeight="false" outlineLevel="0" collapsed="false">
      <c r="A196" s="0" t="s">
        <v>283</v>
      </c>
      <c r="B196" s="275" t="n">
        <v>1555.9088</v>
      </c>
      <c r="C196" s="275" t="n">
        <v>34.8203</v>
      </c>
      <c r="D196" s="275" t="n">
        <v>37.4719</v>
      </c>
      <c r="E196" s="275" t="n">
        <v>39.7858</v>
      </c>
    </row>
    <row r="197" customFormat="false" ht="15.75" hidden="false" customHeight="false" outlineLevel="0" collapsed="false">
      <c r="A197" s="0" t="s">
        <v>284</v>
      </c>
      <c r="B197" s="275" t="n">
        <v>9565.2944</v>
      </c>
      <c r="C197" s="275" t="n">
        <v>40.2995</v>
      </c>
      <c r="D197" s="275" t="n">
        <v>40.5468</v>
      </c>
      <c r="E197" s="275" t="n">
        <v>42.9955</v>
      </c>
    </row>
    <row r="198" customFormat="false" ht="15.75" hidden="false" customHeight="false" outlineLevel="0" collapsed="false">
      <c r="A198" s="0" t="s">
        <v>285</v>
      </c>
      <c r="B198" s="275" t="n">
        <v>4215.488</v>
      </c>
      <c r="C198" s="275" t="n">
        <v>38.0884</v>
      </c>
      <c r="D198" s="275" t="n">
        <v>39.0584</v>
      </c>
      <c r="E198" s="275" t="n">
        <v>41.4532</v>
      </c>
    </row>
    <row r="199" customFormat="false" ht="15.75" hidden="false" customHeight="false" outlineLevel="0" collapsed="false">
      <c r="A199" s="0" t="s">
        <v>286</v>
      </c>
      <c r="B199" s="275" t="n">
        <v>2118.712</v>
      </c>
      <c r="C199" s="275" t="n">
        <v>35.9212</v>
      </c>
      <c r="D199" s="275" t="n">
        <v>37.9428</v>
      </c>
      <c r="E199" s="275" t="n">
        <v>40.2836</v>
      </c>
    </row>
    <row r="200" customFormat="false" ht="15.75" hidden="false" customHeight="false" outlineLevel="0" collapsed="false">
      <c r="A200" s="0" t="s">
        <v>287</v>
      </c>
      <c r="B200" s="275" t="n">
        <v>1160.9088</v>
      </c>
      <c r="C200" s="275" t="n">
        <v>33.735</v>
      </c>
      <c r="D200" s="275" t="n">
        <v>37.1</v>
      </c>
      <c r="E200" s="275" t="n">
        <v>39.4513</v>
      </c>
    </row>
    <row r="201" customFormat="false" ht="15.75" hidden="false" customHeight="false" outlineLevel="0" collapsed="false">
      <c r="A201" s="0" t="s">
        <v>288</v>
      </c>
      <c r="B201" s="275" t="n">
        <v>39207.6</v>
      </c>
      <c r="C201" s="275" t="n">
        <v>40.7035</v>
      </c>
      <c r="D201" s="275" t="n">
        <v>44.4667</v>
      </c>
      <c r="E201" s="275" t="n">
        <v>44.4055</v>
      </c>
    </row>
    <row r="202" customFormat="false" ht="15.75" hidden="false" customHeight="false" outlineLevel="0" collapsed="false">
      <c r="A202" s="0" t="s">
        <v>289</v>
      </c>
      <c r="B202" s="275" t="n">
        <v>20174.9392</v>
      </c>
      <c r="C202" s="275" t="n">
        <v>37.9831</v>
      </c>
      <c r="D202" s="275" t="n">
        <v>42.7569</v>
      </c>
      <c r="E202" s="275" t="n">
        <v>43.1403</v>
      </c>
    </row>
    <row r="203" customFormat="false" ht="15.75" hidden="false" customHeight="false" outlineLevel="0" collapsed="false">
      <c r="A203" s="0" t="s">
        <v>290</v>
      </c>
      <c r="B203" s="275" t="n">
        <v>11533.4352</v>
      </c>
      <c r="C203" s="275" t="n">
        <v>35.4453</v>
      </c>
      <c r="D203" s="275" t="n">
        <v>41.5856</v>
      </c>
      <c r="E203" s="275" t="n">
        <v>42.192</v>
      </c>
    </row>
    <row r="204" customFormat="false" ht="15.75" hidden="false" customHeight="false" outlineLevel="0" collapsed="false">
      <c r="A204" s="0" t="s">
        <v>291</v>
      </c>
      <c r="B204" s="275" t="n">
        <v>7047.8448</v>
      </c>
      <c r="C204" s="275" t="n">
        <v>33.05</v>
      </c>
      <c r="D204" s="275" t="n">
        <v>40.3359</v>
      </c>
      <c r="E204" s="275" t="n">
        <v>41.1217</v>
      </c>
    </row>
    <row r="205" customFormat="false" ht="15.75" hidden="false" customHeight="false" outlineLevel="0" collapsed="false">
      <c r="A205" s="0" t="s">
        <v>292</v>
      </c>
      <c r="B205" s="275" t="n">
        <v>27682.7136</v>
      </c>
      <c r="C205" s="275" t="n">
        <v>39.3092</v>
      </c>
      <c r="D205" s="275" t="n">
        <v>43.6126</v>
      </c>
      <c r="E205" s="275" t="n">
        <v>43.7908</v>
      </c>
    </row>
    <row r="206" customFormat="false" ht="15.75" hidden="false" customHeight="false" outlineLevel="0" collapsed="false">
      <c r="A206" s="0" t="s">
        <v>293</v>
      </c>
      <c r="B206" s="275" t="n">
        <v>15100.4416</v>
      </c>
      <c r="C206" s="275" t="n">
        <v>36.7023</v>
      </c>
      <c r="D206" s="275" t="n">
        <v>42.0402</v>
      </c>
      <c r="E206" s="275" t="n">
        <v>42.5609</v>
      </c>
    </row>
    <row r="207" customFormat="false" ht="15.75" hidden="false" customHeight="false" outlineLevel="0" collapsed="false">
      <c r="A207" s="0" t="s">
        <v>294</v>
      </c>
      <c r="B207" s="275" t="n">
        <v>8920.1712</v>
      </c>
      <c r="C207" s="275" t="n">
        <v>34.2236</v>
      </c>
      <c r="D207" s="275" t="n">
        <v>40.7837</v>
      </c>
      <c r="E207" s="275" t="n">
        <v>41.5255</v>
      </c>
    </row>
    <row r="208" customFormat="false" ht="15.75" hidden="false" customHeight="false" outlineLevel="0" collapsed="false">
      <c r="A208" s="0" t="s">
        <v>295</v>
      </c>
      <c r="B208" s="275" t="n">
        <v>5655.0128</v>
      </c>
      <c r="C208" s="275" t="n">
        <v>31.9437</v>
      </c>
      <c r="D208" s="275" t="n">
        <v>39.9491</v>
      </c>
      <c r="E208" s="275" t="n">
        <v>40.8184</v>
      </c>
    </row>
    <row r="209" customFormat="false" ht="15.75" hidden="false" customHeight="false" outlineLevel="0" collapsed="false">
      <c r="A209" s="0" t="s">
        <v>296</v>
      </c>
      <c r="B209" s="275" t="n">
        <v>5478.8728</v>
      </c>
      <c r="C209" s="275" t="n">
        <v>41.5542</v>
      </c>
      <c r="D209" s="275" t="n">
        <v>43.2266</v>
      </c>
      <c r="E209" s="275" t="n">
        <v>44.7497</v>
      </c>
    </row>
    <row r="210" customFormat="false" ht="15.75" hidden="false" customHeight="false" outlineLevel="0" collapsed="false">
      <c r="A210" s="0" t="s">
        <v>297</v>
      </c>
      <c r="B210" s="275" t="n">
        <v>2862.084</v>
      </c>
      <c r="C210" s="275" t="n">
        <v>39.9909</v>
      </c>
      <c r="D210" s="275" t="n">
        <v>41.8618</v>
      </c>
      <c r="E210" s="275" t="n">
        <v>43.1083</v>
      </c>
    </row>
    <row r="211" customFormat="false" ht="15.75" hidden="false" customHeight="false" outlineLevel="0" collapsed="false">
      <c r="A211" s="0" t="s">
        <v>298</v>
      </c>
      <c r="B211" s="275" t="n">
        <v>1610.5744</v>
      </c>
      <c r="C211" s="275" t="n">
        <v>38.0684</v>
      </c>
      <c r="D211" s="275" t="n">
        <v>40.898</v>
      </c>
      <c r="E211" s="275" t="n">
        <v>42.0818</v>
      </c>
    </row>
    <row r="212" customFormat="false" ht="15.75" hidden="false" customHeight="false" outlineLevel="0" collapsed="false">
      <c r="A212" s="0" t="s">
        <v>299</v>
      </c>
      <c r="B212" s="275" t="n">
        <v>897.2584</v>
      </c>
      <c r="C212" s="275" t="n">
        <v>35.948</v>
      </c>
      <c r="D212" s="275" t="n">
        <v>39.935</v>
      </c>
      <c r="E212" s="275" t="n">
        <v>41.1898</v>
      </c>
    </row>
    <row r="213" customFormat="false" ht="15.75" hidden="false" customHeight="false" outlineLevel="0" collapsed="false">
      <c r="A213" s="0" t="s">
        <v>300</v>
      </c>
      <c r="B213" s="275" t="n">
        <v>3905.544</v>
      </c>
      <c r="C213" s="275" t="n">
        <v>40.8196</v>
      </c>
      <c r="D213" s="275" t="n">
        <v>42.5521</v>
      </c>
      <c r="E213" s="275" t="n">
        <v>43.9018</v>
      </c>
    </row>
    <row r="214" customFormat="false" ht="15.75" hidden="false" customHeight="false" outlineLevel="0" collapsed="false">
      <c r="A214" s="0" t="s">
        <v>301</v>
      </c>
      <c r="B214" s="275" t="n">
        <v>2129.224</v>
      </c>
      <c r="C214" s="275" t="n">
        <v>39.0674</v>
      </c>
      <c r="D214" s="275" t="n">
        <v>41.2669</v>
      </c>
      <c r="E214" s="275" t="n">
        <v>42.4487</v>
      </c>
    </row>
    <row r="215" customFormat="false" ht="15.75" hidden="false" customHeight="false" outlineLevel="0" collapsed="false">
      <c r="A215" s="0" t="s">
        <v>302</v>
      </c>
      <c r="B215" s="275" t="n">
        <v>1192.9304</v>
      </c>
      <c r="C215" s="275" t="n">
        <v>37.0039</v>
      </c>
      <c r="D215" s="275" t="n">
        <v>40.236</v>
      </c>
      <c r="E215" s="275" t="n">
        <v>41.4469</v>
      </c>
    </row>
    <row r="216" customFormat="false" ht="15.75" hidden="false" customHeight="false" outlineLevel="0" collapsed="false">
      <c r="A216" s="0" t="s">
        <v>303</v>
      </c>
      <c r="B216" s="275" t="n">
        <v>681.0864</v>
      </c>
      <c r="C216" s="275" t="n">
        <v>34.9438</v>
      </c>
      <c r="D216" s="275" t="n">
        <v>39.6668</v>
      </c>
      <c r="E216" s="275" t="n">
        <v>40.969</v>
      </c>
    </row>
    <row r="217" customFormat="false" ht="15.75" hidden="false" customHeight="false" outlineLevel="0" collapsed="false">
      <c r="A217" s="0" t="s">
        <v>304</v>
      </c>
      <c r="B217" s="275" t="n">
        <v>8429.9736</v>
      </c>
      <c r="C217" s="275" t="n">
        <v>39.8212</v>
      </c>
      <c r="D217" s="275" t="n">
        <v>41.8818</v>
      </c>
      <c r="E217" s="275" t="n">
        <v>43.0373</v>
      </c>
    </row>
    <row r="218" customFormat="false" ht="15.75" hidden="false" customHeight="false" outlineLevel="0" collapsed="false">
      <c r="A218" s="0" t="s">
        <v>305</v>
      </c>
      <c r="B218" s="275" t="n">
        <v>3898.9352</v>
      </c>
      <c r="C218" s="275" t="n">
        <v>37.5103</v>
      </c>
      <c r="D218" s="275" t="n">
        <v>40.1475</v>
      </c>
      <c r="E218" s="275" t="n">
        <v>41.1474</v>
      </c>
    </row>
    <row r="219" customFormat="false" ht="15.75" hidden="false" customHeight="false" outlineLevel="0" collapsed="false">
      <c r="A219" s="0" t="s">
        <v>306</v>
      </c>
      <c r="B219" s="275" t="n">
        <v>1940.6848</v>
      </c>
      <c r="C219" s="275" t="n">
        <v>35.2691</v>
      </c>
      <c r="D219" s="275" t="n">
        <v>38.906</v>
      </c>
      <c r="E219" s="275" t="n">
        <v>40.0258</v>
      </c>
    </row>
    <row r="220" customFormat="false" ht="15.75" hidden="false" customHeight="false" outlineLevel="0" collapsed="false">
      <c r="A220" s="0" t="s">
        <v>307</v>
      </c>
      <c r="B220" s="275" t="n">
        <v>975.4864</v>
      </c>
      <c r="C220" s="275" t="n">
        <v>33.104</v>
      </c>
      <c r="D220" s="275" t="n">
        <v>37.6667</v>
      </c>
      <c r="E220" s="275" t="n">
        <v>39.0367</v>
      </c>
    </row>
    <row r="221" customFormat="false" ht="15.75" hidden="false" customHeight="false" outlineLevel="0" collapsed="false">
      <c r="A221" s="0" t="s">
        <v>308</v>
      </c>
      <c r="B221" s="275" t="n">
        <v>5661.9464</v>
      </c>
      <c r="C221" s="275" t="n">
        <v>38.6731</v>
      </c>
      <c r="D221" s="275" t="n">
        <v>41.0209</v>
      </c>
      <c r="E221" s="275" t="n">
        <v>42.0662</v>
      </c>
    </row>
    <row r="222" customFormat="false" ht="15.75" hidden="false" customHeight="false" outlineLevel="0" collapsed="false">
      <c r="A222" s="0" t="s">
        <v>309</v>
      </c>
      <c r="B222" s="275" t="n">
        <v>2728.3928</v>
      </c>
      <c r="C222" s="275" t="n">
        <v>36.3859</v>
      </c>
      <c r="D222" s="275" t="n">
        <v>39.3602</v>
      </c>
      <c r="E222" s="275" t="n">
        <v>40.4007</v>
      </c>
    </row>
    <row r="223" customFormat="false" ht="15.75" hidden="false" customHeight="false" outlineLevel="0" collapsed="false">
      <c r="A223" s="0" t="s">
        <v>310</v>
      </c>
      <c r="B223" s="275" t="n">
        <v>1363.1392</v>
      </c>
      <c r="C223" s="275" t="n">
        <v>34.172</v>
      </c>
      <c r="D223" s="275" t="n">
        <v>38.109</v>
      </c>
      <c r="E223" s="275" t="n">
        <v>39.3756</v>
      </c>
    </row>
    <row r="224" customFormat="false" ht="15.75" hidden="false" customHeight="false" outlineLevel="0" collapsed="false">
      <c r="A224" s="0" t="s">
        <v>311</v>
      </c>
      <c r="B224" s="275" t="n">
        <v>701.0864</v>
      </c>
      <c r="C224" s="275" t="n">
        <v>32.0975</v>
      </c>
      <c r="D224" s="275" t="n">
        <v>37.2933</v>
      </c>
      <c r="E224" s="275" t="n">
        <v>38.7958</v>
      </c>
    </row>
    <row r="225" customFormat="false" ht="15.75" hidden="false" customHeight="false" outlineLevel="0" collapsed="false">
      <c r="A225" s="0" t="s">
        <v>312</v>
      </c>
      <c r="B225" s="275" t="n">
        <v>22718.6064</v>
      </c>
      <c r="C225" s="275" t="n">
        <v>38.5791</v>
      </c>
      <c r="D225" s="275" t="n">
        <v>40.0521</v>
      </c>
      <c r="E225" s="275" t="n">
        <v>43.3168</v>
      </c>
    </row>
    <row r="226" customFormat="false" ht="15.75" hidden="false" customHeight="false" outlineLevel="0" collapsed="false">
      <c r="A226" s="0" t="s">
        <v>313</v>
      </c>
      <c r="B226" s="275" t="n">
        <v>7343.7008</v>
      </c>
      <c r="C226" s="275" t="n">
        <v>37.0158</v>
      </c>
      <c r="D226" s="275" t="n">
        <v>39.0538</v>
      </c>
      <c r="E226" s="275" t="n">
        <v>41.7567</v>
      </c>
    </row>
    <row r="227" customFormat="false" ht="15.75" hidden="false" customHeight="false" outlineLevel="0" collapsed="false">
      <c r="A227" s="0" t="s">
        <v>314</v>
      </c>
      <c r="B227" s="275" t="n">
        <v>3639.5896</v>
      </c>
      <c r="C227" s="275" t="n">
        <v>35.3868</v>
      </c>
      <c r="D227" s="275" t="n">
        <v>38.3919</v>
      </c>
      <c r="E227" s="275" t="n">
        <v>40.5509</v>
      </c>
    </row>
    <row r="228" customFormat="false" ht="15.75" hidden="false" customHeight="false" outlineLevel="0" collapsed="false">
      <c r="A228" s="0" t="s">
        <v>315</v>
      </c>
      <c r="B228" s="275" t="n">
        <v>1983.6376</v>
      </c>
      <c r="C228" s="275" t="n">
        <v>33.5822</v>
      </c>
      <c r="D228" s="275" t="n">
        <v>37.5641</v>
      </c>
      <c r="E228" s="275" t="n">
        <v>39.225</v>
      </c>
    </row>
    <row r="229" customFormat="false" ht="15.75" hidden="false" customHeight="false" outlineLevel="0" collapsed="false">
      <c r="A229" s="0" t="s">
        <v>316</v>
      </c>
      <c r="B229" s="275" t="n">
        <v>12031.2912</v>
      </c>
      <c r="C229" s="275" t="n">
        <v>37.7673</v>
      </c>
      <c r="D229" s="275" t="n">
        <v>39.4883</v>
      </c>
      <c r="E229" s="275" t="n">
        <v>42.5623</v>
      </c>
    </row>
    <row r="230" customFormat="false" ht="15.75" hidden="false" customHeight="false" outlineLevel="0" collapsed="false">
      <c r="A230" s="0" t="s">
        <v>317</v>
      </c>
      <c r="B230" s="275" t="n">
        <v>5014.5624</v>
      </c>
      <c r="C230" s="275" t="n">
        <v>36.2167</v>
      </c>
      <c r="D230" s="275" t="n">
        <v>38.6562</v>
      </c>
      <c r="E230" s="275" t="n">
        <v>41.0173</v>
      </c>
    </row>
    <row r="231" customFormat="false" ht="15.75" hidden="false" customHeight="false" outlineLevel="0" collapsed="false">
      <c r="A231" s="0" t="s">
        <v>318</v>
      </c>
      <c r="B231" s="275" t="n">
        <v>2648.6656</v>
      </c>
      <c r="C231" s="275" t="n">
        <v>34.4966</v>
      </c>
      <c r="D231" s="275" t="n">
        <v>37.9015</v>
      </c>
      <c r="E231" s="275" t="n">
        <v>39.7466</v>
      </c>
    </row>
    <row r="232" customFormat="false" ht="15.75" hidden="false" customHeight="false" outlineLevel="0" collapsed="false">
      <c r="A232" s="0" t="s">
        <v>319</v>
      </c>
      <c r="B232" s="275" t="n">
        <v>1510.1184</v>
      </c>
      <c r="C232" s="275" t="n">
        <v>32.6811</v>
      </c>
      <c r="D232" s="275" t="n">
        <v>37.3265</v>
      </c>
      <c r="E232" s="275" t="n">
        <v>38.8237</v>
      </c>
    </row>
    <row r="233" customFormat="false" ht="15.75" hidden="false" customHeight="false" outlineLevel="0" collapsed="false">
      <c r="A233" s="0" t="s">
        <v>320</v>
      </c>
      <c r="B233" s="275" t="n">
        <v>21464.4704</v>
      </c>
      <c r="C233" s="275" t="n">
        <v>39.3383</v>
      </c>
      <c r="D233" s="275" t="n">
        <v>43.5679</v>
      </c>
      <c r="E233" s="275" t="n">
        <v>44.7501</v>
      </c>
    </row>
    <row r="234" customFormat="false" ht="15.75" hidden="false" customHeight="false" outlineLevel="0" collapsed="false">
      <c r="A234" s="0" t="s">
        <v>321</v>
      </c>
      <c r="B234" s="275" t="n">
        <v>8562.0072</v>
      </c>
      <c r="C234" s="275" t="n">
        <v>37.7674</v>
      </c>
      <c r="D234" s="275" t="n">
        <v>42.3872</v>
      </c>
      <c r="E234" s="275" t="n">
        <v>42.9524</v>
      </c>
    </row>
    <row r="235" customFormat="false" ht="15.75" hidden="false" customHeight="false" outlineLevel="0" collapsed="false">
      <c r="A235" s="0" t="s">
        <v>322</v>
      </c>
      <c r="B235" s="275" t="n">
        <v>4440.868</v>
      </c>
      <c r="C235" s="275" t="n">
        <v>36.2319</v>
      </c>
      <c r="D235" s="275" t="n">
        <v>41.426</v>
      </c>
      <c r="E235" s="275" t="n">
        <v>41.5433</v>
      </c>
    </row>
    <row r="236" customFormat="false" ht="15.75" hidden="false" customHeight="false" outlineLevel="0" collapsed="false">
      <c r="A236" s="0" t="s">
        <v>323</v>
      </c>
      <c r="B236" s="275" t="n">
        <v>2476.2056</v>
      </c>
      <c r="C236" s="275" t="n">
        <v>34.5264</v>
      </c>
      <c r="D236" s="275" t="n">
        <v>40.3999</v>
      </c>
      <c r="E236" s="275" t="n">
        <v>40.1326</v>
      </c>
    </row>
    <row r="237" customFormat="false" ht="15.75" hidden="false" customHeight="false" outlineLevel="0" collapsed="false">
      <c r="A237" s="0" t="s">
        <v>324</v>
      </c>
      <c r="B237" s="275" t="n">
        <v>12809.8888</v>
      </c>
      <c r="C237" s="275" t="n">
        <v>38.5001</v>
      </c>
      <c r="D237" s="275" t="n">
        <v>42.9983</v>
      </c>
      <c r="E237" s="275" t="n">
        <v>43.8746</v>
      </c>
    </row>
    <row r="238" customFormat="false" ht="15.75" hidden="false" customHeight="false" outlineLevel="0" collapsed="false">
      <c r="A238" s="0" t="s">
        <v>325</v>
      </c>
      <c r="B238" s="275" t="n">
        <v>6035.5736</v>
      </c>
      <c r="C238" s="275" t="n">
        <v>37.0179</v>
      </c>
      <c r="D238" s="275" t="n">
        <v>41.8302</v>
      </c>
      <c r="E238" s="275" t="n">
        <v>42.1549</v>
      </c>
    </row>
    <row r="239" customFormat="false" ht="15.75" hidden="false" customHeight="false" outlineLevel="0" collapsed="false">
      <c r="A239" s="0" t="s">
        <v>326</v>
      </c>
      <c r="B239" s="275" t="n">
        <v>3267.9504</v>
      </c>
      <c r="C239" s="275" t="n">
        <v>35.3867</v>
      </c>
      <c r="D239" s="275" t="n">
        <v>40.7267</v>
      </c>
      <c r="E239" s="275" t="n">
        <v>40.617</v>
      </c>
    </row>
    <row r="240" customFormat="false" ht="15.75" hidden="false" customHeight="false" outlineLevel="0" collapsed="false">
      <c r="A240" s="0" t="s">
        <v>327</v>
      </c>
      <c r="B240" s="275" t="n">
        <v>1911.1112</v>
      </c>
      <c r="C240" s="275" t="n">
        <v>33.6845</v>
      </c>
      <c r="D240" s="275" t="n">
        <v>40.0753</v>
      </c>
      <c r="E240" s="275" t="n">
        <v>39.7038</v>
      </c>
    </row>
    <row r="241" customFormat="false" ht="15.75" hidden="false" customHeight="false" outlineLevel="0" collapsed="false">
      <c r="A241" s="0" t="s">
        <v>328</v>
      </c>
      <c r="B241" s="275" t="n">
        <v>64350.6816</v>
      </c>
      <c r="C241" s="275" t="n">
        <v>38.2756</v>
      </c>
      <c r="D241" s="275" t="n">
        <v>41.8165</v>
      </c>
      <c r="E241" s="275" t="n">
        <v>43.9754</v>
      </c>
    </row>
    <row r="242" customFormat="false" ht="15.75" hidden="false" customHeight="false" outlineLevel="0" collapsed="false">
      <c r="A242" s="0" t="s">
        <v>329</v>
      </c>
      <c r="B242" s="275" t="n">
        <v>13756.7464</v>
      </c>
      <c r="C242" s="275" t="n">
        <v>35.4704</v>
      </c>
      <c r="D242" s="275" t="n">
        <v>40.6415</v>
      </c>
      <c r="E242" s="275" t="n">
        <v>42.9663</v>
      </c>
    </row>
    <row r="243" customFormat="false" ht="15.75" hidden="false" customHeight="false" outlineLevel="0" collapsed="false">
      <c r="A243" s="0" t="s">
        <v>330</v>
      </c>
      <c r="B243" s="275" t="n">
        <v>3873.6376</v>
      </c>
      <c r="C243" s="275" t="n">
        <v>34.1449</v>
      </c>
      <c r="D243" s="275" t="n">
        <v>39.7452</v>
      </c>
      <c r="E243" s="275" t="n">
        <v>42.2659</v>
      </c>
    </row>
    <row r="244" customFormat="false" ht="15.75" hidden="false" customHeight="false" outlineLevel="0" collapsed="false">
      <c r="A244" s="0" t="s">
        <v>331</v>
      </c>
      <c r="B244" s="275" t="n">
        <v>1515.8184</v>
      </c>
      <c r="C244" s="275" t="n">
        <v>32.5955</v>
      </c>
      <c r="D244" s="275" t="n">
        <v>38.7509</v>
      </c>
      <c r="E244" s="275" t="n">
        <v>41.3717</v>
      </c>
    </row>
    <row r="245" customFormat="false" ht="15.75" hidden="false" customHeight="false" outlineLevel="0" collapsed="false">
      <c r="A245" s="0" t="s">
        <v>332</v>
      </c>
      <c r="B245" s="275" t="n">
        <v>29420.6728</v>
      </c>
      <c r="C245" s="275" t="n">
        <v>36.4872</v>
      </c>
      <c r="D245" s="275" t="n">
        <v>41.2252</v>
      </c>
      <c r="E245" s="275" t="n">
        <v>43.4429</v>
      </c>
    </row>
    <row r="246" customFormat="false" ht="15.75" hidden="false" customHeight="false" outlineLevel="0" collapsed="false">
      <c r="A246" s="0" t="s">
        <v>333</v>
      </c>
      <c r="B246" s="275" t="n">
        <v>6911.376</v>
      </c>
      <c r="C246" s="275" t="n">
        <v>34.802</v>
      </c>
      <c r="D246" s="275" t="n">
        <v>40.0724</v>
      </c>
      <c r="E246" s="275" t="n">
        <v>42.5183</v>
      </c>
    </row>
    <row r="247" customFormat="false" ht="15.75" hidden="false" customHeight="false" outlineLevel="0" collapsed="false">
      <c r="A247" s="0" t="s">
        <v>334</v>
      </c>
      <c r="B247" s="275" t="n">
        <v>2351.64</v>
      </c>
      <c r="C247" s="275" t="n">
        <v>33.4077</v>
      </c>
      <c r="D247" s="275" t="n">
        <v>39.1097</v>
      </c>
      <c r="E247" s="275" t="n">
        <v>41.73</v>
      </c>
    </row>
    <row r="248" customFormat="false" ht="15.75" hidden="false" customHeight="false" outlineLevel="0" collapsed="false">
      <c r="A248" s="0" t="s">
        <v>335</v>
      </c>
      <c r="B248" s="275" t="n">
        <v>1024.676</v>
      </c>
      <c r="C248" s="275" t="n">
        <v>31.7266</v>
      </c>
      <c r="D248" s="275" t="n">
        <v>38.4946</v>
      </c>
      <c r="E248" s="275" t="n">
        <v>41.1007</v>
      </c>
    </row>
    <row r="249" customFormat="false" ht="15.75" hidden="false" customHeight="false" outlineLevel="0" collapsed="false">
      <c r="A249" s="0" t="s">
        <v>336</v>
      </c>
      <c r="B249" s="275" t="n">
        <v>19516.0176</v>
      </c>
      <c r="C249" s="275" t="n">
        <v>42.6591</v>
      </c>
      <c r="D249" s="275" t="n">
        <v>42.2791</v>
      </c>
      <c r="E249" s="275" t="n">
        <v>44.9726</v>
      </c>
    </row>
    <row r="250" customFormat="false" ht="15.75" hidden="false" customHeight="false" outlineLevel="0" collapsed="false">
      <c r="A250" s="0" t="s">
        <v>337</v>
      </c>
      <c r="B250" s="275" t="n">
        <v>8891.7344</v>
      </c>
      <c r="C250" s="275" t="n">
        <v>40.6494</v>
      </c>
      <c r="D250" s="275" t="n">
        <v>40.8229</v>
      </c>
      <c r="E250" s="275" t="n">
        <v>43.4304</v>
      </c>
    </row>
    <row r="251" customFormat="false" ht="15.75" hidden="false" customHeight="false" outlineLevel="0" collapsed="false">
      <c r="A251" s="0" t="s">
        <v>338</v>
      </c>
      <c r="B251" s="275" t="n">
        <v>4524.7296</v>
      </c>
      <c r="C251" s="275" t="n">
        <v>38.656</v>
      </c>
      <c r="D251" s="275" t="n">
        <v>39.4898</v>
      </c>
      <c r="E251" s="275" t="n">
        <v>41.9442</v>
      </c>
    </row>
    <row r="252" customFormat="false" ht="15.75" hidden="false" customHeight="false" outlineLevel="0" collapsed="false">
      <c r="A252" s="0" t="s">
        <v>339</v>
      </c>
      <c r="B252" s="275" t="n">
        <v>2545.9904</v>
      </c>
      <c r="C252" s="275" t="n">
        <v>36.5987</v>
      </c>
      <c r="D252" s="275" t="n">
        <v>38.4526</v>
      </c>
      <c r="E252" s="275" t="n">
        <v>40.818</v>
      </c>
    </row>
    <row r="253" customFormat="false" ht="15.75" hidden="false" customHeight="false" outlineLevel="0" collapsed="false">
      <c r="A253" s="0" t="s">
        <v>340</v>
      </c>
      <c r="B253" s="275" t="n">
        <v>13141.912</v>
      </c>
      <c r="C253" s="275" t="n">
        <v>41.6595</v>
      </c>
      <c r="D253" s="275" t="n">
        <v>41.5409</v>
      </c>
      <c r="E253" s="275" t="n">
        <v>44.2121</v>
      </c>
    </row>
    <row r="254" customFormat="false" ht="15.75" hidden="false" customHeight="false" outlineLevel="0" collapsed="false">
      <c r="A254" s="0" t="s">
        <v>341</v>
      </c>
      <c r="B254" s="275" t="n">
        <v>6230.4448</v>
      </c>
      <c r="C254" s="275" t="n">
        <v>39.6344</v>
      </c>
      <c r="D254" s="275" t="n">
        <v>40.1266</v>
      </c>
      <c r="E254" s="275" t="n">
        <v>42.6524</v>
      </c>
    </row>
    <row r="255" customFormat="false" ht="15.75" hidden="false" customHeight="false" outlineLevel="0" collapsed="false">
      <c r="A255" s="0" t="s">
        <v>342</v>
      </c>
      <c r="B255" s="275" t="n">
        <v>3417.1504</v>
      </c>
      <c r="C255" s="275" t="n">
        <v>37.6498</v>
      </c>
      <c r="D255" s="275" t="n">
        <v>39.1315</v>
      </c>
      <c r="E255" s="275" t="n">
        <v>41.5534</v>
      </c>
    </row>
    <row r="256" customFormat="false" ht="15.75" hidden="false" customHeight="false" outlineLevel="0" collapsed="false">
      <c r="A256" s="0" t="s">
        <v>343</v>
      </c>
      <c r="B256" s="275" t="n">
        <v>1943.4272</v>
      </c>
      <c r="C256" s="275" t="n">
        <v>35.5343</v>
      </c>
      <c r="D256" s="275" t="n">
        <v>37.8642</v>
      </c>
      <c r="E256" s="275" t="n">
        <v>40.1933</v>
      </c>
    </row>
    <row r="257" customFormat="false" ht="15.75" hidden="false" customHeight="false" outlineLevel="0" collapsed="false">
      <c r="A257" s="0" t="s">
        <v>344</v>
      </c>
      <c r="B257" s="275" t="n">
        <v>45185.9728</v>
      </c>
      <c r="C257" s="275" t="n">
        <v>41.474</v>
      </c>
      <c r="D257" s="275" t="n">
        <v>45.5841</v>
      </c>
      <c r="E257" s="275" t="n">
        <v>45.1336</v>
      </c>
    </row>
    <row r="258" customFormat="false" ht="15.75" hidden="false" customHeight="false" outlineLevel="0" collapsed="false">
      <c r="A258" s="0" t="s">
        <v>345</v>
      </c>
      <c r="B258" s="275" t="n">
        <v>23945.0304</v>
      </c>
      <c r="C258" s="275" t="n">
        <v>38.9401</v>
      </c>
      <c r="D258" s="275" t="n">
        <v>44.0977</v>
      </c>
      <c r="E258" s="275" t="n">
        <v>44.1277</v>
      </c>
    </row>
    <row r="259" customFormat="false" ht="15.75" hidden="false" customHeight="false" outlineLevel="0" collapsed="false">
      <c r="A259" s="0" t="s">
        <v>346</v>
      </c>
      <c r="B259" s="275" t="n">
        <v>13725.9552</v>
      </c>
      <c r="C259" s="275" t="n">
        <v>36.5786</v>
      </c>
      <c r="D259" s="275" t="n">
        <v>42.5988</v>
      </c>
      <c r="E259" s="275" t="n">
        <v>42.9977</v>
      </c>
    </row>
    <row r="260" customFormat="false" ht="15.75" hidden="false" customHeight="false" outlineLevel="0" collapsed="false">
      <c r="A260" s="0" t="s">
        <v>347</v>
      </c>
      <c r="B260" s="275" t="n">
        <v>8237.4704</v>
      </c>
      <c r="C260" s="275" t="n">
        <v>34.2081</v>
      </c>
      <c r="D260" s="275" t="n">
        <v>41.3151</v>
      </c>
      <c r="E260" s="275" t="n">
        <v>41.9555</v>
      </c>
    </row>
    <row r="261" customFormat="false" ht="15.75" hidden="false" customHeight="false" outlineLevel="0" collapsed="false">
      <c r="A261" s="0" t="s">
        <v>348</v>
      </c>
      <c r="B261" s="275" t="n">
        <v>32742.2864</v>
      </c>
      <c r="C261" s="275" t="n">
        <v>40.1739</v>
      </c>
      <c r="D261" s="275" t="n">
        <v>44.8777</v>
      </c>
      <c r="E261" s="275" t="n">
        <v>44.66</v>
      </c>
    </row>
    <row r="262" customFormat="false" ht="15.75" hidden="false" customHeight="false" outlineLevel="0" collapsed="false">
      <c r="A262" s="0" t="s">
        <v>349</v>
      </c>
      <c r="B262" s="275" t="n">
        <v>17974.8688</v>
      </c>
      <c r="C262" s="275" t="n">
        <v>37.7463</v>
      </c>
      <c r="D262" s="275" t="n">
        <v>43.3082</v>
      </c>
      <c r="E262" s="275" t="n">
        <v>43.5565</v>
      </c>
    </row>
    <row r="263" customFormat="false" ht="15.75" hidden="false" customHeight="false" outlineLevel="0" collapsed="false">
      <c r="A263" s="0" t="s">
        <v>350</v>
      </c>
      <c r="B263" s="275" t="n">
        <v>10636.6832</v>
      </c>
      <c r="C263" s="275" t="n">
        <v>35.4053</v>
      </c>
      <c r="D263" s="275" t="n">
        <v>42.112</v>
      </c>
      <c r="E263" s="275" t="n">
        <v>42.625</v>
      </c>
    </row>
    <row r="264" customFormat="false" ht="15.75" hidden="false" customHeight="false" outlineLevel="0" collapsed="false">
      <c r="A264" s="0" t="s">
        <v>351</v>
      </c>
      <c r="B264" s="275" t="n">
        <v>6486.7792</v>
      </c>
      <c r="C264" s="275" t="n">
        <v>33.0643</v>
      </c>
      <c r="D264" s="275" t="n">
        <v>40.7019</v>
      </c>
      <c r="E264" s="275" t="n">
        <v>41.422</v>
      </c>
    </row>
    <row r="265" customFormat="false" ht="15.75" hidden="false" customHeight="false" outlineLevel="0" collapsed="false">
      <c r="A265" s="0" t="s">
        <v>352</v>
      </c>
      <c r="B265" s="275" t="n">
        <v>6984.1696</v>
      </c>
      <c r="C265" s="275" t="n">
        <v>42.1883</v>
      </c>
      <c r="D265" s="275" t="n">
        <v>43.9656</v>
      </c>
      <c r="E265" s="275" t="n">
        <v>45.9808</v>
      </c>
    </row>
    <row r="266" customFormat="false" ht="15.75" hidden="false" customHeight="false" outlineLevel="0" collapsed="false">
      <c r="A266" s="0" t="s">
        <v>353</v>
      </c>
      <c r="B266" s="275" t="n">
        <v>3424.884</v>
      </c>
      <c r="C266" s="275" t="n">
        <v>40.9253</v>
      </c>
      <c r="D266" s="275" t="n">
        <v>42.9255</v>
      </c>
      <c r="E266" s="275" t="n">
        <v>44.5031</v>
      </c>
    </row>
    <row r="267" customFormat="false" ht="15.75" hidden="false" customHeight="false" outlineLevel="0" collapsed="false">
      <c r="A267" s="0" t="s">
        <v>354</v>
      </c>
      <c r="B267" s="275" t="n">
        <v>1887.9416</v>
      </c>
      <c r="C267" s="275" t="n">
        <v>39.3186</v>
      </c>
      <c r="D267" s="275" t="n">
        <v>41.8441</v>
      </c>
      <c r="E267" s="275" t="n">
        <v>43.0879</v>
      </c>
    </row>
    <row r="268" customFormat="false" ht="15.75" hidden="false" customHeight="false" outlineLevel="0" collapsed="false">
      <c r="A268" s="0" t="s">
        <v>355</v>
      </c>
      <c r="B268" s="275" t="n">
        <v>1067.3648</v>
      </c>
      <c r="C268" s="275" t="n">
        <v>37.4495</v>
      </c>
      <c r="D268" s="275" t="n">
        <v>40.9019</v>
      </c>
      <c r="E268" s="275" t="n">
        <v>42.0659</v>
      </c>
    </row>
    <row r="269" customFormat="false" ht="15.75" hidden="false" customHeight="false" outlineLevel="0" collapsed="false">
      <c r="A269" s="0" t="s">
        <v>356</v>
      </c>
      <c r="B269" s="275" t="n">
        <v>4783.6448</v>
      </c>
      <c r="C269" s="275" t="n">
        <v>41.6036</v>
      </c>
      <c r="D269" s="275" t="n">
        <v>43.4636</v>
      </c>
      <c r="E269" s="275" t="n">
        <v>45.2588</v>
      </c>
    </row>
    <row r="270" customFormat="false" ht="15.75" hidden="false" customHeight="false" outlineLevel="0" collapsed="false">
      <c r="A270" s="0" t="s">
        <v>357</v>
      </c>
      <c r="B270" s="275" t="n">
        <v>2523.272</v>
      </c>
      <c r="C270" s="275" t="n">
        <v>40.1528</v>
      </c>
      <c r="D270" s="275" t="n">
        <v>42.3657</v>
      </c>
      <c r="E270" s="275" t="n">
        <v>43.7485</v>
      </c>
    </row>
    <row r="271" customFormat="false" ht="15.75" hidden="false" customHeight="false" outlineLevel="0" collapsed="false">
      <c r="A271" s="0" t="s">
        <v>358</v>
      </c>
      <c r="B271" s="275" t="n">
        <v>1430.7976</v>
      </c>
      <c r="C271" s="275" t="n">
        <v>38.4161</v>
      </c>
      <c r="D271" s="275" t="n">
        <v>41.4821</v>
      </c>
      <c r="E271" s="275" t="n">
        <v>42.7021</v>
      </c>
    </row>
    <row r="272" customFormat="false" ht="15.75" hidden="false" customHeight="false" outlineLevel="0" collapsed="false">
      <c r="A272" s="0" t="s">
        <v>359</v>
      </c>
      <c r="B272" s="275" t="n">
        <v>809.0792</v>
      </c>
      <c r="C272" s="275" t="n">
        <v>36.4874</v>
      </c>
      <c r="D272" s="275" t="n">
        <v>40.4486</v>
      </c>
      <c r="E272" s="275" t="n">
        <v>41.6074</v>
      </c>
    </row>
    <row r="273" customFormat="false" ht="15.75" hidden="false" customHeight="false" outlineLevel="0" collapsed="false">
      <c r="A273" s="0" t="s">
        <v>360</v>
      </c>
      <c r="B273" s="275" t="n">
        <v>10999.052</v>
      </c>
      <c r="C273" s="275" t="n">
        <v>40.9821</v>
      </c>
      <c r="D273" s="275" t="n">
        <v>43.0448</v>
      </c>
      <c r="E273" s="275" t="n">
        <v>44.6687</v>
      </c>
    </row>
    <row r="274" customFormat="false" ht="15.75" hidden="false" customHeight="false" outlineLevel="0" collapsed="false">
      <c r="A274" s="0" t="s">
        <v>361</v>
      </c>
      <c r="B274" s="275" t="n">
        <v>5407.0616</v>
      </c>
      <c r="C274" s="275" t="n">
        <v>39.0765</v>
      </c>
      <c r="D274" s="275" t="n">
        <v>41.6532</v>
      </c>
      <c r="E274" s="275" t="n">
        <v>42.8733</v>
      </c>
    </row>
    <row r="275" customFormat="false" ht="15.75" hidden="false" customHeight="false" outlineLevel="0" collapsed="false">
      <c r="A275" s="0" t="s">
        <v>362</v>
      </c>
      <c r="B275" s="275" t="n">
        <v>2844.0576</v>
      </c>
      <c r="C275" s="275" t="n">
        <v>37.0366</v>
      </c>
      <c r="D275" s="275" t="n">
        <v>40.1217</v>
      </c>
      <c r="E275" s="275" t="n">
        <v>41.1386</v>
      </c>
    </row>
    <row r="276" customFormat="false" ht="15.75" hidden="false" customHeight="false" outlineLevel="0" collapsed="false">
      <c r="A276" s="0" t="s">
        <v>363</v>
      </c>
      <c r="B276" s="275" t="n">
        <v>1535.2944</v>
      </c>
      <c r="C276" s="275" t="n">
        <v>34.9479</v>
      </c>
      <c r="D276" s="275" t="n">
        <v>38.8935</v>
      </c>
      <c r="E276" s="275" t="n">
        <v>39.9918</v>
      </c>
    </row>
    <row r="277" customFormat="false" ht="15.75" hidden="false" customHeight="false" outlineLevel="0" collapsed="false">
      <c r="A277" s="0" t="s">
        <v>364</v>
      </c>
      <c r="B277" s="275" t="n">
        <v>7655.2768</v>
      </c>
      <c r="C277" s="275" t="n">
        <v>40.0638</v>
      </c>
      <c r="D277" s="275" t="n">
        <v>42.3783</v>
      </c>
      <c r="E277" s="275" t="n">
        <v>43.7828</v>
      </c>
    </row>
    <row r="278" customFormat="false" ht="15.75" hidden="false" customHeight="false" outlineLevel="0" collapsed="false">
      <c r="A278" s="0" t="s">
        <v>365</v>
      </c>
      <c r="B278" s="275" t="n">
        <v>3890.0408</v>
      </c>
      <c r="C278" s="275" t="n">
        <v>38.047</v>
      </c>
      <c r="D278" s="275" t="n">
        <v>40.8614</v>
      </c>
      <c r="E278" s="275" t="n">
        <v>41.9433</v>
      </c>
    </row>
    <row r="279" customFormat="false" ht="15.75" hidden="false" customHeight="false" outlineLevel="0" collapsed="false">
      <c r="A279" s="0" t="s">
        <v>366</v>
      </c>
      <c r="B279" s="275" t="n">
        <v>2111.9176</v>
      </c>
      <c r="C279" s="275" t="n">
        <v>35.9986</v>
      </c>
      <c r="D279" s="275" t="n">
        <v>39.6818</v>
      </c>
      <c r="E279" s="275" t="n">
        <v>40.7108</v>
      </c>
    </row>
    <row r="280" customFormat="false" ht="15.75" hidden="false" customHeight="false" outlineLevel="0" collapsed="false">
      <c r="A280" s="0" t="s">
        <v>367</v>
      </c>
      <c r="B280" s="275" t="n">
        <v>1128.5104</v>
      </c>
      <c r="C280" s="275" t="n">
        <v>33.9159</v>
      </c>
      <c r="D280" s="275" t="n">
        <v>38.2222</v>
      </c>
      <c r="E280" s="275" t="n">
        <v>39.4353</v>
      </c>
    </row>
    <row r="281" customFormat="false" ht="15.75" hidden="false" customHeight="false" outlineLevel="0" collapsed="false">
      <c r="A281" s="0" t="s">
        <v>368</v>
      </c>
      <c r="B281" s="275" t="n">
        <v>33451.856</v>
      </c>
      <c r="C281" s="275" t="n">
        <v>39.2725</v>
      </c>
      <c r="D281" s="275" t="n">
        <v>40.6551</v>
      </c>
      <c r="E281" s="275" t="n">
        <v>44.2239</v>
      </c>
    </row>
    <row r="282" customFormat="false" ht="15.75" hidden="false" customHeight="false" outlineLevel="0" collapsed="false">
      <c r="A282" s="0" t="s">
        <v>369</v>
      </c>
      <c r="B282" s="275" t="n">
        <v>10449.2432</v>
      </c>
      <c r="C282" s="275" t="n">
        <v>37.8195</v>
      </c>
      <c r="D282" s="275" t="n">
        <v>39.6099</v>
      </c>
      <c r="E282" s="275" t="n">
        <v>42.9093</v>
      </c>
    </row>
    <row r="283" customFormat="false" ht="15.75" hidden="false" customHeight="false" outlineLevel="0" collapsed="false">
      <c r="A283" s="0" t="s">
        <v>370</v>
      </c>
      <c r="B283" s="275" t="n">
        <v>4828.7592</v>
      </c>
      <c r="C283" s="275" t="n">
        <v>36.4973</v>
      </c>
      <c r="D283" s="275" t="n">
        <v>38.8961</v>
      </c>
      <c r="E283" s="275" t="n">
        <v>41.5377</v>
      </c>
    </row>
    <row r="284" customFormat="false" ht="15.75" hidden="false" customHeight="false" outlineLevel="0" collapsed="false">
      <c r="A284" s="0" t="s">
        <v>371</v>
      </c>
      <c r="B284" s="275" t="n">
        <v>2669.9064</v>
      </c>
      <c r="C284" s="275" t="n">
        <v>34.9487</v>
      </c>
      <c r="D284" s="275" t="n">
        <v>38.2399</v>
      </c>
      <c r="E284" s="275" t="n">
        <v>40.3363</v>
      </c>
    </row>
    <row r="285" customFormat="false" ht="15.75" hidden="false" customHeight="false" outlineLevel="0" collapsed="false">
      <c r="A285" s="0" t="s">
        <v>372</v>
      </c>
      <c r="B285" s="275" t="n">
        <v>18271.0504</v>
      </c>
      <c r="C285" s="275" t="n">
        <v>38.4732</v>
      </c>
      <c r="D285" s="275" t="n">
        <v>40.033</v>
      </c>
      <c r="E285" s="275" t="n">
        <v>43.5919</v>
      </c>
    </row>
    <row r="286" customFormat="false" ht="15.75" hidden="false" customHeight="false" outlineLevel="0" collapsed="false">
      <c r="A286" s="0" t="s">
        <v>373</v>
      </c>
      <c r="B286" s="275" t="n">
        <v>6852.4216</v>
      </c>
      <c r="C286" s="275" t="n">
        <v>37.1845</v>
      </c>
      <c r="D286" s="275" t="n">
        <v>39.2431</v>
      </c>
      <c r="E286" s="275" t="n">
        <v>42.2129</v>
      </c>
    </row>
    <row r="287" customFormat="false" ht="15.75" hidden="false" customHeight="false" outlineLevel="0" collapsed="false">
      <c r="A287" s="0" t="s">
        <v>374</v>
      </c>
      <c r="B287" s="275" t="n">
        <v>3585.7864</v>
      </c>
      <c r="C287" s="275" t="n">
        <v>35.7595</v>
      </c>
      <c r="D287" s="275" t="n">
        <v>38.6594</v>
      </c>
      <c r="E287" s="275" t="n">
        <v>41.0823</v>
      </c>
    </row>
    <row r="288" customFormat="false" ht="15.75" hidden="false" customHeight="false" outlineLevel="0" collapsed="false">
      <c r="A288" s="0" t="s">
        <v>375</v>
      </c>
      <c r="B288" s="275" t="n">
        <v>2032.4896</v>
      </c>
      <c r="C288" s="275" t="n">
        <v>34.0932</v>
      </c>
      <c r="D288" s="275" t="n">
        <v>37.8752</v>
      </c>
      <c r="E288" s="275" t="n">
        <v>39.7254</v>
      </c>
    </row>
    <row r="289" customFormat="false" ht="15.75" hidden="false" customHeight="false" outlineLevel="0" collapsed="false">
      <c r="A289" s="0" t="s">
        <v>376</v>
      </c>
      <c r="B289" s="275" t="n">
        <v>30245.3616</v>
      </c>
      <c r="C289" s="275" t="n">
        <v>40.0181</v>
      </c>
      <c r="D289" s="275" t="n">
        <v>44.1795</v>
      </c>
      <c r="E289" s="275" t="n">
        <v>45.6382</v>
      </c>
    </row>
    <row r="290" customFormat="false" ht="15.75" hidden="false" customHeight="false" outlineLevel="0" collapsed="false">
      <c r="A290" s="0" t="s">
        <v>377</v>
      </c>
      <c r="B290" s="275" t="n">
        <v>10497.3848</v>
      </c>
      <c r="C290" s="275" t="n">
        <v>38.4572</v>
      </c>
      <c r="D290" s="275" t="n">
        <v>43.2814</v>
      </c>
      <c r="E290" s="275" t="n">
        <v>44.186</v>
      </c>
    </row>
    <row r="291" customFormat="false" ht="15.75" hidden="false" customHeight="false" outlineLevel="0" collapsed="false">
      <c r="A291" s="0" t="s">
        <v>378</v>
      </c>
      <c r="B291" s="275" t="n">
        <v>5095.0992</v>
      </c>
      <c r="C291" s="275" t="n">
        <v>37.1353</v>
      </c>
      <c r="D291" s="275" t="n">
        <v>42.2601</v>
      </c>
      <c r="E291" s="275" t="n">
        <v>42.6276</v>
      </c>
    </row>
    <row r="292" customFormat="false" ht="15.75" hidden="false" customHeight="false" outlineLevel="0" collapsed="false">
      <c r="A292" s="0" t="s">
        <v>379</v>
      </c>
      <c r="B292" s="275" t="n">
        <v>2804.0048</v>
      </c>
      <c r="C292" s="275" t="n">
        <v>35.6307</v>
      </c>
      <c r="D292" s="275" t="n">
        <v>41.2781</v>
      </c>
      <c r="E292" s="275" t="n">
        <v>41.184</v>
      </c>
    </row>
    <row r="293" customFormat="false" ht="15.75" hidden="false" customHeight="false" outlineLevel="0" collapsed="false">
      <c r="A293" s="0" t="s">
        <v>380</v>
      </c>
      <c r="B293" s="275" t="n">
        <v>17326.9816</v>
      </c>
      <c r="C293" s="275" t="n">
        <v>39.157</v>
      </c>
      <c r="D293" s="275" t="n">
        <v>43.7672</v>
      </c>
      <c r="E293" s="275" t="n">
        <v>44.9756</v>
      </c>
    </row>
    <row r="294" customFormat="false" ht="15.75" hidden="false" customHeight="false" outlineLevel="0" collapsed="false">
      <c r="A294" s="0" t="s">
        <v>381</v>
      </c>
      <c r="B294" s="275" t="n">
        <v>7121.62</v>
      </c>
      <c r="C294" s="275" t="n">
        <v>37.8076</v>
      </c>
      <c r="D294" s="275" t="n">
        <v>42.7606</v>
      </c>
      <c r="E294" s="275" t="n">
        <v>43.392</v>
      </c>
    </row>
    <row r="295" customFormat="false" ht="15.75" hidden="false" customHeight="false" outlineLevel="0" collapsed="false">
      <c r="A295" s="0" t="s">
        <v>382</v>
      </c>
      <c r="B295" s="275" t="n">
        <v>3768.264</v>
      </c>
      <c r="C295" s="275" t="n">
        <v>36.4135</v>
      </c>
      <c r="D295" s="275" t="n">
        <v>41.8713</v>
      </c>
      <c r="E295" s="275" t="n">
        <v>42.0012</v>
      </c>
    </row>
    <row r="296" customFormat="false" ht="15.75" hidden="false" customHeight="false" outlineLevel="0" collapsed="false">
      <c r="A296" s="0" t="s">
        <v>383</v>
      </c>
      <c r="B296" s="275" t="n">
        <v>2149.3864</v>
      </c>
      <c r="C296" s="275" t="n">
        <v>34.8431</v>
      </c>
      <c r="D296" s="275" t="n">
        <v>40.8566</v>
      </c>
      <c r="E296" s="275" t="n">
        <v>40.6106</v>
      </c>
    </row>
    <row r="297" customFormat="false" ht="15.75" hidden="false" customHeight="false" outlineLevel="0" collapsed="false">
      <c r="A297" s="0" t="s">
        <v>384</v>
      </c>
      <c r="B297" s="275" t="n">
        <v>71124.5896</v>
      </c>
      <c r="C297" s="275" t="n">
        <v>39.007</v>
      </c>
      <c r="D297" s="275" t="n">
        <v>42.5727</v>
      </c>
      <c r="E297" s="275" t="n">
        <v>44.6772</v>
      </c>
    </row>
    <row r="298" customFormat="false" ht="15.75" hidden="false" customHeight="false" outlineLevel="0" collapsed="false">
      <c r="A298" s="0" t="s">
        <v>385</v>
      </c>
      <c r="B298" s="275" t="n">
        <v>19353.5504</v>
      </c>
      <c r="C298" s="275" t="n">
        <v>36.301</v>
      </c>
      <c r="D298" s="275" t="n">
        <v>41.5669</v>
      </c>
      <c r="E298" s="275" t="n">
        <v>43.808</v>
      </c>
    </row>
    <row r="299" customFormat="false" ht="15.75" hidden="false" customHeight="false" outlineLevel="0" collapsed="false">
      <c r="A299" s="0" t="s">
        <v>386</v>
      </c>
      <c r="B299" s="275" t="n">
        <v>5508.7704</v>
      </c>
      <c r="C299" s="275" t="n">
        <v>35.0318</v>
      </c>
      <c r="D299" s="275" t="n">
        <v>40.5356</v>
      </c>
      <c r="E299" s="275" t="n">
        <v>42.9161</v>
      </c>
    </row>
    <row r="300" customFormat="false" ht="15.75" hidden="false" customHeight="false" outlineLevel="0" collapsed="false">
      <c r="A300" s="0" t="s">
        <v>387</v>
      </c>
      <c r="B300" s="275" t="n">
        <v>2259.0296</v>
      </c>
      <c r="C300" s="275" t="n">
        <v>33.8523</v>
      </c>
      <c r="D300" s="275" t="n">
        <v>39.6125</v>
      </c>
      <c r="E300" s="275" t="n">
        <v>42.1218</v>
      </c>
    </row>
    <row r="301" customFormat="false" ht="15.75" hidden="false" customHeight="false" outlineLevel="0" collapsed="false">
      <c r="A301" s="0" t="s">
        <v>388</v>
      </c>
      <c r="B301" s="275" t="n">
        <v>39633.8096</v>
      </c>
      <c r="C301" s="275" t="n">
        <v>37.4211</v>
      </c>
      <c r="D301" s="275" t="n">
        <v>42.1056</v>
      </c>
      <c r="E301" s="275" t="n">
        <v>44.2838</v>
      </c>
    </row>
    <row r="302" customFormat="false" ht="15.75" hidden="false" customHeight="false" outlineLevel="0" collapsed="false">
      <c r="A302" s="0" t="s">
        <v>389</v>
      </c>
      <c r="B302" s="275" t="n">
        <v>9860.08</v>
      </c>
      <c r="C302" s="275" t="n">
        <v>35.5662</v>
      </c>
      <c r="D302" s="275" t="n">
        <v>41.0561</v>
      </c>
      <c r="E302" s="275" t="n">
        <v>43.3578</v>
      </c>
    </row>
    <row r="303" customFormat="false" ht="15.75" hidden="false" customHeight="false" outlineLevel="0" collapsed="false">
      <c r="A303" s="0" t="s">
        <v>390</v>
      </c>
      <c r="B303" s="275" t="n">
        <v>3422.9776</v>
      </c>
      <c r="C303" s="275" t="n">
        <v>34.4886</v>
      </c>
      <c r="D303" s="275" t="n">
        <v>40.2389</v>
      </c>
      <c r="E303" s="275" t="n">
        <v>42.6669</v>
      </c>
    </row>
    <row r="304" customFormat="false" ht="15.75" hidden="false" customHeight="false" outlineLevel="0" collapsed="false">
      <c r="A304" s="0" t="s">
        <v>391</v>
      </c>
      <c r="B304" s="275" t="n">
        <v>1575.9024</v>
      </c>
      <c r="C304" s="275" t="n">
        <v>33.1445</v>
      </c>
      <c r="D304" s="275" t="n">
        <v>39.1177</v>
      </c>
      <c r="E304" s="275" t="n">
        <v>41.6494</v>
      </c>
    </row>
    <row r="305" customFormat="false" ht="15.75" hidden="false" customHeight="false" outlineLevel="0" collapsed="false">
      <c r="A305" s="0" t="s">
        <v>392</v>
      </c>
      <c r="B305" s="275" t="n">
        <v>4783.6448</v>
      </c>
      <c r="C305" s="275" t="n">
        <v>41.6036</v>
      </c>
      <c r="D305" s="275" t="n">
        <v>43.4636</v>
      </c>
      <c r="E305" s="275" t="n">
        <v>45.2588</v>
      </c>
    </row>
    <row r="306" customFormat="false" ht="15.75" hidden="false" customHeight="false" outlineLevel="0" collapsed="false">
      <c r="A306" s="0" t="s">
        <v>393</v>
      </c>
      <c r="B306" s="275" t="n">
        <v>2523.272</v>
      </c>
      <c r="C306" s="275" t="n">
        <v>40.1528</v>
      </c>
      <c r="D306" s="275" t="n">
        <v>42.3657</v>
      </c>
      <c r="E306" s="275" t="n">
        <v>43.7485</v>
      </c>
    </row>
    <row r="307" customFormat="false" ht="15.75" hidden="false" customHeight="false" outlineLevel="0" collapsed="false">
      <c r="A307" s="0" t="s">
        <v>394</v>
      </c>
      <c r="B307" s="275" t="n">
        <v>1430.7976</v>
      </c>
      <c r="C307" s="275" t="n">
        <v>38.4161</v>
      </c>
      <c r="D307" s="275" t="n">
        <v>41.4821</v>
      </c>
      <c r="E307" s="275" t="n">
        <v>42.7021</v>
      </c>
    </row>
    <row r="308" customFormat="false" ht="15.75" hidden="false" customHeight="false" outlineLevel="0" collapsed="false">
      <c r="A308" s="0" t="s">
        <v>395</v>
      </c>
      <c r="B308" s="275" t="n">
        <v>809.0792</v>
      </c>
      <c r="C308" s="275" t="n">
        <v>36.4874</v>
      </c>
      <c r="D308" s="275" t="n">
        <v>40.4486</v>
      </c>
      <c r="E308" s="275" t="n">
        <v>41.6074</v>
      </c>
    </row>
    <row r="309" customFormat="false" ht="15.75" hidden="false" customHeight="false" outlineLevel="0" collapsed="false">
      <c r="A309" s="0" t="s">
        <v>396</v>
      </c>
      <c r="B309" s="275" t="n">
        <v>3424.884</v>
      </c>
      <c r="C309" s="275" t="n">
        <v>40.9253</v>
      </c>
      <c r="D309" s="275" t="n">
        <v>42.9255</v>
      </c>
      <c r="E309" s="275" t="n">
        <v>44.5031</v>
      </c>
    </row>
    <row r="310" customFormat="false" ht="15.75" hidden="false" customHeight="false" outlineLevel="0" collapsed="false">
      <c r="A310" s="0" t="s">
        <v>397</v>
      </c>
      <c r="B310" s="275" t="n">
        <v>1887.9416</v>
      </c>
      <c r="C310" s="275" t="n">
        <v>39.3186</v>
      </c>
      <c r="D310" s="275" t="n">
        <v>41.8441</v>
      </c>
      <c r="E310" s="275" t="n">
        <v>43.0879</v>
      </c>
    </row>
    <row r="311" customFormat="false" ht="15.75" hidden="false" customHeight="false" outlineLevel="0" collapsed="false">
      <c r="A311" s="0" t="s">
        <v>398</v>
      </c>
      <c r="B311" s="275" t="n">
        <v>1067.3648</v>
      </c>
      <c r="C311" s="275" t="n">
        <v>37.4495</v>
      </c>
      <c r="D311" s="275" t="n">
        <v>40.9019</v>
      </c>
      <c r="E311" s="275" t="n">
        <v>42.0659</v>
      </c>
    </row>
    <row r="312" customFormat="false" ht="15.75" hidden="false" customHeight="false" outlineLevel="0" collapsed="false">
      <c r="A312" s="0" t="s">
        <v>399</v>
      </c>
      <c r="B312" s="275" t="n">
        <v>622.204</v>
      </c>
      <c r="C312" s="275" t="n">
        <v>35.5492</v>
      </c>
      <c r="D312" s="275" t="n">
        <v>40.1686</v>
      </c>
      <c r="E312" s="275" t="n">
        <v>41.3465</v>
      </c>
    </row>
    <row r="313" customFormat="false" ht="15.75" hidden="false" customHeight="false" outlineLevel="0" collapsed="false">
      <c r="A313" s="0" t="s">
        <v>400</v>
      </c>
      <c r="B313" s="275" t="n">
        <v>7655.2768</v>
      </c>
      <c r="C313" s="275" t="n">
        <v>40.0638</v>
      </c>
      <c r="D313" s="275" t="n">
        <v>42.3783</v>
      </c>
      <c r="E313" s="275" t="n">
        <v>43.7828</v>
      </c>
    </row>
    <row r="314" customFormat="false" ht="15.75" hidden="false" customHeight="false" outlineLevel="0" collapsed="false">
      <c r="A314" s="0" t="s">
        <v>401</v>
      </c>
      <c r="B314" s="275" t="n">
        <v>3890.0408</v>
      </c>
      <c r="C314" s="275" t="n">
        <v>38.047</v>
      </c>
      <c r="D314" s="275" t="n">
        <v>40.8614</v>
      </c>
      <c r="E314" s="275" t="n">
        <v>41.9433</v>
      </c>
    </row>
    <row r="315" customFormat="false" ht="15.75" hidden="false" customHeight="false" outlineLevel="0" collapsed="false">
      <c r="A315" s="0" t="s">
        <v>402</v>
      </c>
      <c r="B315" s="275" t="n">
        <v>2111.9176</v>
      </c>
      <c r="C315" s="275" t="n">
        <v>35.9986</v>
      </c>
      <c r="D315" s="275" t="n">
        <v>39.6818</v>
      </c>
      <c r="E315" s="275" t="n">
        <v>40.7108</v>
      </c>
    </row>
    <row r="316" customFormat="false" ht="15.75" hidden="false" customHeight="false" outlineLevel="0" collapsed="false">
      <c r="A316" s="0" t="s">
        <v>403</v>
      </c>
      <c r="B316" s="275" t="n">
        <v>1128.5104</v>
      </c>
      <c r="C316" s="275" t="n">
        <v>33.9159</v>
      </c>
      <c r="D316" s="275" t="n">
        <v>38.2222</v>
      </c>
      <c r="E316" s="275" t="n">
        <v>39.4353</v>
      </c>
    </row>
    <row r="317" customFormat="false" ht="15.75" hidden="false" customHeight="false" outlineLevel="0" collapsed="false">
      <c r="A317" s="0" t="s">
        <v>404</v>
      </c>
      <c r="B317" s="275" t="n">
        <v>5407.0616</v>
      </c>
      <c r="C317" s="275" t="n">
        <v>39.0765</v>
      </c>
      <c r="D317" s="275" t="n">
        <v>41.6532</v>
      </c>
      <c r="E317" s="275" t="n">
        <v>42.8733</v>
      </c>
    </row>
    <row r="318" customFormat="false" ht="15.75" hidden="false" customHeight="false" outlineLevel="0" collapsed="false">
      <c r="A318" s="0" t="s">
        <v>405</v>
      </c>
      <c r="B318" s="275" t="n">
        <v>2844.0576</v>
      </c>
      <c r="C318" s="275" t="n">
        <v>37.0366</v>
      </c>
      <c r="D318" s="275" t="n">
        <v>40.1217</v>
      </c>
      <c r="E318" s="275" t="n">
        <v>41.1386</v>
      </c>
    </row>
    <row r="319" customFormat="false" ht="15.75" hidden="false" customHeight="false" outlineLevel="0" collapsed="false">
      <c r="A319" s="0" t="s">
        <v>406</v>
      </c>
      <c r="B319" s="275" t="n">
        <v>1535.2944</v>
      </c>
      <c r="C319" s="275" t="n">
        <v>34.9479</v>
      </c>
      <c r="D319" s="275" t="n">
        <v>38.8935</v>
      </c>
      <c r="E319" s="275" t="n">
        <v>39.9918</v>
      </c>
    </row>
    <row r="320" customFormat="false" ht="15.75" hidden="false" customHeight="false" outlineLevel="0" collapsed="false">
      <c r="A320" s="0" t="s">
        <v>407</v>
      </c>
      <c r="B320" s="275" t="n">
        <v>837.5472</v>
      </c>
      <c r="C320" s="275" t="n">
        <v>32.9339</v>
      </c>
      <c r="D320" s="275" t="n">
        <v>37.8227</v>
      </c>
      <c r="E320" s="275" t="n">
        <v>39.1651</v>
      </c>
    </row>
    <row r="321" customFormat="false" ht="15.75" hidden="false" customHeight="false" outlineLevel="0" collapsed="false">
      <c r="A321" s="0" t="s">
        <v>408</v>
      </c>
      <c r="B321" s="275" t="n">
        <v>18271.0504</v>
      </c>
      <c r="C321" s="275" t="n">
        <v>38.4732</v>
      </c>
      <c r="D321" s="275" t="n">
        <v>40.033</v>
      </c>
      <c r="E321" s="275" t="n">
        <v>43.5919</v>
      </c>
    </row>
    <row r="322" customFormat="false" ht="15.75" hidden="false" customHeight="false" outlineLevel="0" collapsed="false">
      <c r="A322" s="0" t="s">
        <v>409</v>
      </c>
      <c r="B322" s="275" t="n">
        <v>6852.4216</v>
      </c>
      <c r="C322" s="275" t="n">
        <v>37.1845</v>
      </c>
      <c r="D322" s="275" t="n">
        <v>39.2431</v>
      </c>
      <c r="E322" s="275" t="n">
        <v>42.2129</v>
      </c>
    </row>
    <row r="323" customFormat="false" ht="15.75" hidden="false" customHeight="false" outlineLevel="0" collapsed="false">
      <c r="A323" s="0" t="s">
        <v>410</v>
      </c>
      <c r="B323" s="275" t="n">
        <v>3585.7864</v>
      </c>
      <c r="C323" s="275" t="n">
        <v>35.7595</v>
      </c>
      <c r="D323" s="275" t="n">
        <v>38.6594</v>
      </c>
      <c r="E323" s="275" t="n">
        <v>41.0823</v>
      </c>
    </row>
    <row r="324" customFormat="false" ht="15.75" hidden="false" customHeight="false" outlineLevel="0" collapsed="false">
      <c r="A324" s="0" t="s">
        <v>411</v>
      </c>
      <c r="B324" s="275" t="n">
        <v>2032.4896</v>
      </c>
      <c r="C324" s="275" t="n">
        <v>34.0932</v>
      </c>
      <c r="D324" s="275" t="n">
        <v>37.8752</v>
      </c>
      <c r="E324" s="275" t="n">
        <v>39.7254</v>
      </c>
    </row>
    <row r="325" customFormat="false" ht="15.75" hidden="false" customHeight="false" outlineLevel="0" collapsed="false">
      <c r="A325" s="0" t="s">
        <v>412</v>
      </c>
      <c r="B325" s="275" t="n">
        <v>10449.2432</v>
      </c>
      <c r="C325" s="275" t="n">
        <v>37.8195</v>
      </c>
      <c r="D325" s="275" t="n">
        <v>39.6099</v>
      </c>
      <c r="E325" s="275" t="n">
        <v>42.9093</v>
      </c>
    </row>
    <row r="326" customFormat="false" ht="15.75" hidden="false" customHeight="false" outlineLevel="0" collapsed="false">
      <c r="A326" s="0" t="s">
        <v>413</v>
      </c>
      <c r="B326" s="275" t="n">
        <v>4828.7592</v>
      </c>
      <c r="C326" s="275" t="n">
        <v>36.4973</v>
      </c>
      <c r="D326" s="275" t="n">
        <v>38.8961</v>
      </c>
      <c r="E326" s="275" t="n">
        <v>41.5377</v>
      </c>
    </row>
    <row r="327" customFormat="false" ht="15.75" hidden="false" customHeight="false" outlineLevel="0" collapsed="false">
      <c r="A327" s="0" t="s">
        <v>414</v>
      </c>
      <c r="B327" s="275" t="n">
        <v>2669.9064</v>
      </c>
      <c r="C327" s="275" t="n">
        <v>34.9487</v>
      </c>
      <c r="D327" s="275" t="n">
        <v>38.2399</v>
      </c>
      <c r="E327" s="275" t="n">
        <v>40.3363</v>
      </c>
    </row>
    <row r="328" customFormat="false" ht="15.75" hidden="false" customHeight="false" outlineLevel="0" collapsed="false">
      <c r="A328" s="0" t="s">
        <v>415</v>
      </c>
      <c r="B328" s="275" t="n">
        <v>1569.3144</v>
      </c>
      <c r="C328" s="275" t="n">
        <v>33.2261</v>
      </c>
      <c r="D328" s="275" t="n">
        <v>37.6452</v>
      </c>
      <c r="E328" s="275" t="n">
        <v>39.3199</v>
      </c>
    </row>
    <row r="329" customFormat="false" ht="15.75" hidden="false" customHeight="false" outlineLevel="0" collapsed="false">
      <c r="A329" s="0" t="s">
        <v>416</v>
      </c>
      <c r="B329" s="275" t="n">
        <v>17326.9816</v>
      </c>
      <c r="C329" s="275" t="n">
        <v>39.157</v>
      </c>
      <c r="D329" s="275" t="n">
        <v>43.7672</v>
      </c>
      <c r="E329" s="275" t="n">
        <v>44.9756</v>
      </c>
    </row>
    <row r="330" customFormat="false" ht="15.75" hidden="false" customHeight="false" outlineLevel="0" collapsed="false">
      <c r="A330" s="0" t="s">
        <v>417</v>
      </c>
      <c r="B330" s="275" t="n">
        <v>7121.62</v>
      </c>
      <c r="C330" s="275" t="n">
        <v>37.8076</v>
      </c>
      <c r="D330" s="275" t="n">
        <v>42.7606</v>
      </c>
      <c r="E330" s="275" t="n">
        <v>43.392</v>
      </c>
    </row>
    <row r="331" customFormat="false" ht="15.75" hidden="false" customHeight="false" outlineLevel="0" collapsed="false">
      <c r="A331" s="0" t="s">
        <v>418</v>
      </c>
      <c r="B331" s="275" t="n">
        <v>3768.264</v>
      </c>
      <c r="C331" s="275" t="n">
        <v>36.4135</v>
      </c>
      <c r="D331" s="275" t="n">
        <v>41.8713</v>
      </c>
      <c r="E331" s="275" t="n">
        <v>42.0012</v>
      </c>
    </row>
    <row r="332" customFormat="false" ht="15.75" hidden="false" customHeight="false" outlineLevel="0" collapsed="false">
      <c r="A332" s="0" t="s">
        <v>419</v>
      </c>
      <c r="B332" s="275" t="n">
        <v>2149.3864</v>
      </c>
      <c r="C332" s="275" t="n">
        <v>34.8431</v>
      </c>
      <c r="D332" s="275" t="n">
        <v>40.8566</v>
      </c>
      <c r="E332" s="275" t="n">
        <v>40.6106</v>
      </c>
    </row>
    <row r="333" customFormat="false" ht="15.75" hidden="false" customHeight="false" outlineLevel="0" collapsed="false">
      <c r="A333" s="0" t="s">
        <v>420</v>
      </c>
      <c r="B333" s="275" t="n">
        <v>10497.3848</v>
      </c>
      <c r="C333" s="275" t="n">
        <v>38.4572</v>
      </c>
      <c r="D333" s="275" t="n">
        <v>43.2814</v>
      </c>
      <c r="E333" s="275" t="n">
        <v>44.186</v>
      </c>
    </row>
    <row r="334" customFormat="false" ht="15.75" hidden="false" customHeight="false" outlineLevel="0" collapsed="false">
      <c r="A334" s="0" t="s">
        <v>421</v>
      </c>
      <c r="B334" s="275" t="n">
        <v>5095.0992</v>
      </c>
      <c r="C334" s="275" t="n">
        <v>37.1353</v>
      </c>
      <c r="D334" s="275" t="n">
        <v>42.2601</v>
      </c>
      <c r="E334" s="275" t="n">
        <v>42.6276</v>
      </c>
    </row>
    <row r="335" customFormat="false" ht="15.75" hidden="false" customHeight="false" outlineLevel="0" collapsed="false">
      <c r="A335" s="0" t="s">
        <v>422</v>
      </c>
      <c r="B335" s="275" t="n">
        <v>2804.0048</v>
      </c>
      <c r="C335" s="275" t="n">
        <v>35.6307</v>
      </c>
      <c r="D335" s="275" t="n">
        <v>41.2781</v>
      </c>
      <c r="E335" s="275" t="n">
        <v>41.184</v>
      </c>
    </row>
    <row r="336" customFormat="false" ht="15.75" hidden="false" customHeight="false" outlineLevel="0" collapsed="false">
      <c r="A336" s="0" t="s">
        <v>423</v>
      </c>
      <c r="B336" s="275" t="n">
        <v>1676.1264</v>
      </c>
      <c r="C336" s="275" t="n">
        <v>34.0607</v>
      </c>
      <c r="D336" s="275" t="n">
        <v>40.5359</v>
      </c>
      <c r="E336" s="275" t="n">
        <v>40.163</v>
      </c>
    </row>
    <row r="337" customFormat="false" ht="15.75" hidden="false" customHeight="false" outlineLevel="0" collapsed="false">
      <c r="A337" s="0" t="s">
        <v>424</v>
      </c>
      <c r="B337" s="275" t="n">
        <v>39633.8096</v>
      </c>
      <c r="C337" s="275" t="n">
        <v>37.4211</v>
      </c>
      <c r="D337" s="275" t="n">
        <v>42.1056</v>
      </c>
      <c r="E337" s="275" t="n">
        <v>44.2838</v>
      </c>
    </row>
    <row r="338" customFormat="false" ht="15.75" hidden="false" customHeight="false" outlineLevel="0" collapsed="false">
      <c r="A338" s="0" t="s">
        <v>425</v>
      </c>
      <c r="B338" s="275" t="n">
        <v>9860.08</v>
      </c>
      <c r="C338" s="275" t="n">
        <v>35.5662</v>
      </c>
      <c r="D338" s="275" t="n">
        <v>41.0561</v>
      </c>
      <c r="E338" s="275" t="n">
        <v>43.3578</v>
      </c>
    </row>
    <row r="339" customFormat="false" ht="15.75" hidden="false" customHeight="false" outlineLevel="0" collapsed="false">
      <c r="A339" s="0" t="s">
        <v>426</v>
      </c>
      <c r="B339" s="275" t="n">
        <v>3422.9776</v>
      </c>
      <c r="C339" s="275" t="n">
        <v>34.4886</v>
      </c>
      <c r="D339" s="275" t="n">
        <v>40.2389</v>
      </c>
      <c r="E339" s="275" t="n">
        <v>42.6669</v>
      </c>
    </row>
    <row r="340" customFormat="false" ht="15.75" hidden="false" customHeight="false" outlineLevel="0" collapsed="false">
      <c r="A340" s="0" t="s">
        <v>427</v>
      </c>
      <c r="B340" s="275" t="n">
        <v>1575.9024</v>
      </c>
      <c r="C340" s="275" t="n">
        <v>33.1445</v>
      </c>
      <c r="D340" s="275" t="n">
        <v>39.1177</v>
      </c>
      <c r="E340" s="275" t="n">
        <v>41.6494</v>
      </c>
    </row>
    <row r="341" customFormat="false" ht="15.75" hidden="false" customHeight="false" outlineLevel="0" collapsed="false">
      <c r="A341" s="0" t="s">
        <v>428</v>
      </c>
      <c r="B341" s="275" t="n">
        <v>19353.5504</v>
      </c>
      <c r="C341" s="275" t="n">
        <v>36.301</v>
      </c>
      <c r="D341" s="275" t="n">
        <v>41.5669</v>
      </c>
      <c r="E341" s="275" t="n">
        <v>43.808</v>
      </c>
    </row>
    <row r="342" customFormat="false" ht="15.75" hidden="false" customHeight="false" outlineLevel="0" collapsed="false">
      <c r="A342" s="0" t="s">
        <v>429</v>
      </c>
      <c r="B342" s="275" t="n">
        <v>5508.7704</v>
      </c>
      <c r="C342" s="275" t="n">
        <v>35.0318</v>
      </c>
      <c r="D342" s="275" t="n">
        <v>40.5356</v>
      </c>
      <c r="E342" s="275" t="n">
        <v>42.9161</v>
      </c>
    </row>
    <row r="343" customFormat="false" ht="15.75" hidden="false" customHeight="false" outlineLevel="0" collapsed="false">
      <c r="A343" s="0" t="s">
        <v>430</v>
      </c>
      <c r="B343" s="275" t="n">
        <v>2259.0296</v>
      </c>
      <c r="C343" s="275" t="n">
        <v>33.8523</v>
      </c>
      <c r="D343" s="275" t="n">
        <v>39.6125</v>
      </c>
      <c r="E343" s="275" t="n">
        <v>42.1218</v>
      </c>
    </row>
    <row r="344" customFormat="false" ht="15.75" hidden="false" customHeight="false" outlineLevel="0" collapsed="false">
      <c r="A344" s="0" t="s">
        <v>431</v>
      </c>
      <c r="B344" s="275" t="n">
        <v>1136.9688</v>
      </c>
      <c r="C344" s="275" t="n">
        <v>32.3915</v>
      </c>
      <c r="D344" s="275" t="n">
        <v>38.8182</v>
      </c>
      <c r="E344" s="275" t="n">
        <v>41.3866</v>
      </c>
    </row>
    <row r="345" customFormat="false" ht="15.75" hidden="false" customHeight="false" outlineLevel="0" collapsed="false">
      <c r="A345" s="0" t="s">
        <v>432</v>
      </c>
      <c r="B345" s="275" t="n">
        <v>13141.912</v>
      </c>
      <c r="C345" s="275" t="n">
        <v>41.6595</v>
      </c>
      <c r="D345" s="275" t="n">
        <v>41.5409</v>
      </c>
      <c r="E345" s="275" t="n">
        <v>44.2121</v>
      </c>
    </row>
    <row r="346" customFormat="false" ht="15.75" hidden="false" customHeight="false" outlineLevel="0" collapsed="false">
      <c r="A346" s="0" t="s">
        <v>433</v>
      </c>
      <c r="B346" s="275" t="n">
        <v>6230.4448</v>
      </c>
      <c r="C346" s="275" t="n">
        <v>39.6344</v>
      </c>
      <c r="D346" s="275" t="n">
        <v>40.1266</v>
      </c>
      <c r="E346" s="275" t="n">
        <v>42.6524</v>
      </c>
    </row>
    <row r="347" customFormat="false" ht="15.75" hidden="false" customHeight="false" outlineLevel="0" collapsed="false">
      <c r="A347" s="0" t="s">
        <v>434</v>
      </c>
      <c r="B347" s="275" t="n">
        <v>3417.1504</v>
      </c>
      <c r="C347" s="275" t="n">
        <v>37.6498</v>
      </c>
      <c r="D347" s="275" t="n">
        <v>39.1315</v>
      </c>
      <c r="E347" s="275" t="n">
        <v>41.5534</v>
      </c>
    </row>
    <row r="348" customFormat="false" ht="15.75" hidden="false" customHeight="false" outlineLevel="0" collapsed="false">
      <c r="A348" s="0" t="s">
        <v>435</v>
      </c>
      <c r="B348" s="275" t="n">
        <v>1943.4272</v>
      </c>
      <c r="C348" s="275" t="n">
        <v>35.5343</v>
      </c>
      <c r="D348" s="275" t="n">
        <v>37.8642</v>
      </c>
      <c r="E348" s="275" t="n">
        <v>40.1933</v>
      </c>
    </row>
    <row r="349" customFormat="false" ht="15.75" hidden="false" customHeight="false" outlineLevel="0" collapsed="false">
      <c r="A349" s="0" t="s">
        <v>436</v>
      </c>
      <c r="B349" s="275" t="n">
        <v>8891.7344</v>
      </c>
      <c r="C349" s="275" t="n">
        <v>40.6494</v>
      </c>
      <c r="D349" s="275" t="n">
        <v>40.8229</v>
      </c>
      <c r="E349" s="275" t="n">
        <v>43.4304</v>
      </c>
    </row>
    <row r="350" customFormat="false" ht="15.75" hidden="false" customHeight="false" outlineLevel="0" collapsed="false">
      <c r="A350" s="0" t="s">
        <v>437</v>
      </c>
      <c r="B350" s="275" t="n">
        <v>4524.7296</v>
      </c>
      <c r="C350" s="275" t="n">
        <v>38.656</v>
      </c>
      <c r="D350" s="275" t="n">
        <v>39.4898</v>
      </c>
      <c r="E350" s="275" t="n">
        <v>41.9442</v>
      </c>
    </row>
    <row r="351" customFormat="false" ht="15.75" hidden="false" customHeight="false" outlineLevel="0" collapsed="false">
      <c r="A351" s="0" t="s">
        <v>438</v>
      </c>
      <c r="B351" s="275" t="n">
        <v>2545.9904</v>
      </c>
      <c r="C351" s="275" t="n">
        <v>36.5987</v>
      </c>
      <c r="D351" s="275" t="n">
        <v>38.4526</v>
      </c>
      <c r="E351" s="275" t="n">
        <v>40.818</v>
      </c>
    </row>
    <row r="352" customFormat="false" ht="15.75" hidden="false" customHeight="false" outlineLevel="0" collapsed="false">
      <c r="A352" s="0" t="s">
        <v>439</v>
      </c>
      <c r="B352" s="275" t="n">
        <v>1506.9152</v>
      </c>
      <c r="C352" s="275" t="n">
        <v>34.4785</v>
      </c>
      <c r="D352" s="275" t="n">
        <v>37.5106</v>
      </c>
      <c r="E352" s="275" t="n">
        <v>39.8526</v>
      </c>
    </row>
    <row r="353" customFormat="false" ht="15.75" hidden="false" customHeight="false" outlineLevel="0" collapsed="false">
      <c r="A353" s="0" t="s">
        <v>440</v>
      </c>
      <c r="B353" s="275" t="n">
        <v>32742.2864</v>
      </c>
      <c r="C353" s="275" t="n">
        <v>40.1739</v>
      </c>
      <c r="D353" s="275" t="n">
        <v>44.8777</v>
      </c>
      <c r="E353" s="275" t="n">
        <v>44.66</v>
      </c>
    </row>
    <row r="354" customFormat="false" ht="15.75" hidden="false" customHeight="false" outlineLevel="0" collapsed="false">
      <c r="A354" s="0" t="s">
        <v>441</v>
      </c>
      <c r="B354" s="275" t="n">
        <v>17974.8688</v>
      </c>
      <c r="C354" s="275" t="n">
        <v>37.7463</v>
      </c>
      <c r="D354" s="275" t="n">
        <v>43.3082</v>
      </c>
      <c r="E354" s="275" t="n">
        <v>43.5565</v>
      </c>
    </row>
    <row r="355" customFormat="false" ht="15.75" hidden="false" customHeight="false" outlineLevel="0" collapsed="false">
      <c r="A355" s="0" t="s">
        <v>442</v>
      </c>
      <c r="B355" s="275" t="n">
        <v>10636.6832</v>
      </c>
      <c r="C355" s="275" t="n">
        <v>35.4053</v>
      </c>
      <c r="D355" s="275" t="n">
        <v>42.112</v>
      </c>
      <c r="E355" s="275" t="n">
        <v>42.625</v>
      </c>
    </row>
    <row r="356" customFormat="false" ht="15.75" hidden="false" customHeight="false" outlineLevel="0" collapsed="false">
      <c r="A356" s="0" t="s">
        <v>443</v>
      </c>
      <c r="B356" s="275" t="n">
        <v>6486.7792</v>
      </c>
      <c r="C356" s="275" t="n">
        <v>33.0643</v>
      </c>
      <c r="D356" s="275" t="n">
        <v>40.7019</v>
      </c>
      <c r="E356" s="275" t="n">
        <v>41.422</v>
      </c>
    </row>
    <row r="357" customFormat="false" ht="15.75" hidden="false" customHeight="false" outlineLevel="0" collapsed="false">
      <c r="A357" s="0" t="s">
        <v>444</v>
      </c>
      <c r="B357" s="275" t="n">
        <v>23945.0304</v>
      </c>
      <c r="C357" s="275" t="n">
        <v>38.9401</v>
      </c>
      <c r="D357" s="275" t="n">
        <v>44.0977</v>
      </c>
      <c r="E357" s="275" t="n">
        <v>44.1277</v>
      </c>
    </row>
    <row r="358" customFormat="false" ht="15.75" hidden="false" customHeight="false" outlineLevel="0" collapsed="false">
      <c r="A358" s="0" t="s">
        <v>445</v>
      </c>
      <c r="B358" s="275" t="n">
        <v>13725.9552</v>
      </c>
      <c r="C358" s="275" t="n">
        <v>36.5786</v>
      </c>
      <c r="D358" s="275" t="n">
        <v>42.5988</v>
      </c>
      <c r="E358" s="275" t="n">
        <v>42.9977</v>
      </c>
    </row>
    <row r="359" customFormat="false" ht="15.75" hidden="false" customHeight="false" outlineLevel="0" collapsed="false">
      <c r="A359" s="0" t="s">
        <v>446</v>
      </c>
      <c r="B359" s="275" t="n">
        <v>8237.4704</v>
      </c>
      <c r="C359" s="275" t="n">
        <v>34.2081</v>
      </c>
      <c r="D359" s="275" t="n">
        <v>41.3151</v>
      </c>
      <c r="E359" s="275" t="n">
        <v>41.9555</v>
      </c>
    </row>
    <row r="360" customFormat="false" ht="15.75" hidden="false" customHeight="false" outlineLevel="0" collapsed="false">
      <c r="A360" s="0" t="s">
        <v>447</v>
      </c>
      <c r="B360" s="275" t="n">
        <v>5180.8928</v>
      </c>
      <c r="C360" s="275" t="n">
        <v>31.9909</v>
      </c>
      <c r="D360" s="275" t="n">
        <v>40.2967</v>
      </c>
      <c r="E360" s="275" t="n">
        <v>41.0803</v>
      </c>
    </row>
    <row r="361" customFormat="false" ht="15.75" hidden="false" customHeight="false" outlineLevel="0" collapsed="false">
      <c r="A361" s="0" t="s">
        <v>448</v>
      </c>
      <c r="B361" s="275" t="n">
        <v>4783.6448</v>
      </c>
      <c r="C361" s="275" t="n">
        <v>41.6036</v>
      </c>
      <c r="D361" s="275" t="n">
        <v>43.4636</v>
      </c>
      <c r="E361" s="275" t="n">
        <v>45.2588</v>
      </c>
    </row>
    <row r="362" customFormat="false" ht="15.75" hidden="false" customHeight="false" outlineLevel="0" collapsed="false">
      <c r="A362" s="0" t="s">
        <v>449</v>
      </c>
      <c r="B362" s="275" t="n">
        <v>2523.272</v>
      </c>
      <c r="C362" s="275" t="n">
        <v>40.1528</v>
      </c>
      <c r="D362" s="275" t="n">
        <v>42.3657</v>
      </c>
      <c r="E362" s="275" t="n">
        <v>43.7485</v>
      </c>
    </row>
    <row r="363" customFormat="false" ht="15.75" hidden="false" customHeight="false" outlineLevel="0" collapsed="false">
      <c r="A363" s="0" t="s">
        <v>450</v>
      </c>
      <c r="B363" s="275" t="n">
        <v>1430.7976</v>
      </c>
      <c r="C363" s="275" t="n">
        <v>38.4161</v>
      </c>
      <c r="D363" s="275" t="n">
        <v>41.4821</v>
      </c>
      <c r="E363" s="275" t="n">
        <v>42.7021</v>
      </c>
    </row>
    <row r="364" customFormat="false" ht="15.75" hidden="false" customHeight="false" outlineLevel="0" collapsed="false">
      <c r="A364" s="0" t="s">
        <v>451</v>
      </c>
      <c r="B364" s="275" t="n">
        <v>809.0792</v>
      </c>
      <c r="C364" s="275" t="n">
        <v>36.4874</v>
      </c>
      <c r="D364" s="275" t="n">
        <v>40.4486</v>
      </c>
      <c r="E364" s="275" t="n">
        <v>41.6074</v>
      </c>
    </row>
    <row r="365" customFormat="false" ht="15.75" hidden="false" customHeight="false" outlineLevel="0" collapsed="false">
      <c r="A365" s="0" t="s">
        <v>452</v>
      </c>
      <c r="B365" s="275" t="n">
        <v>3424.884</v>
      </c>
      <c r="C365" s="275" t="n">
        <v>40.9253</v>
      </c>
      <c r="D365" s="275" t="n">
        <v>42.9255</v>
      </c>
      <c r="E365" s="275" t="n">
        <v>44.5031</v>
      </c>
    </row>
    <row r="366" customFormat="false" ht="15.75" hidden="false" customHeight="false" outlineLevel="0" collapsed="false">
      <c r="A366" s="0" t="s">
        <v>453</v>
      </c>
      <c r="B366" s="275" t="n">
        <v>1887.9416</v>
      </c>
      <c r="C366" s="275" t="n">
        <v>39.3186</v>
      </c>
      <c r="D366" s="275" t="n">
        <v>41.8441</v>
      </c>
      <c r="E366" s="275" t="n">
        <v>43.0879</v>
      </c>
    </row>
    <row r="367" customFormat="false" ht="15.75" hidden="false" customHeight="false" outlineLevel="0" collapsed="false">
      <c r="A367" s="0" t="s">
        <v>454</v>
      </c>
      <c r="B367" s="275" t="n">
        <v>1067.3648</v>
      </c>
      <c r="C367" s="275" t="n">
        <v>37.4495</v>
      </c>
      <c r="D367" s="275" t="n">
        <v>40.9019</v>
      </c>
      <c r="E367" s="275" t="n">
        <v>42.0659</v>
      </c>
    </row>
    <row r="368" customFormat="false" ht="15.75" hidden="false" customHeight="false" outlineLevel="0" collapsed="false">
      <c r="A368" s="0" t="s">
        <v>455</v>
      </c>
      <c r="B368" s="275" t="n">
        <v>622.204</v>
      </c>
      <c r="C368" s="275" t="n">
        <v>35.5492</v>
      </c>
      <c r="D368" s="275" t="n">
        <v>40.1686</v>
      </c>
      <c r="E368" s="275" t="n">
        <v>41.3465</v>
      </c>
    </row>
    <row r="369" customFormat="false" ht="15.75" hidden="false" customHeight="false" outlineLevel="0" collapsed="false">
      <c r="A369" s="0" t="s">
        <v>456</v>
      </c>
      <c r="B369" s="275" t="n">
        <v>7655.2768</v>
      </c>
      <c r="C369" s="275" t="n">
        <v>40.0638</v>
      </c>
      <c r="D369" s="275" t="n">
        <v>42.3783</v>
      </c>
      <c r="E369" s="275" t="n">
        <v>43.7828</v>
      </c>
    </row>
    <row r="370" customFormat="false" ht="15.75" hidden="false" customHeight="false" outlineLevel="0" collapsed="false">
      <c r="A370" s="0" t="s">
        <v>457</v>
      </c>
      <c r="B370" s="275" t="n">
        <v>3890.0408</v>
      </c>
      <c r="C370" s="275" t="n">
        <v>38.047</v>
      </c>
      <c r="D370" s="275" t="n">
        <v>40.8614</v>
      </c>
      <c r="E370" s="275" t="n">
        <v>41.9433</v>
      </c>
    </row>
    <row r="371" customFormat="false" ht="15.75" hidden="false" customHeight="false" outlineLevel="0" collapsed="false">
      <c r="A371" s="0" t="s">
        <v>458</v>
      </c>
      <c r="B371" s="275" t="n">
        <v>2111.9176</v>
      </c>
      <c r="C371" s="275" t="n">
        <v>35.9986</v>
      </c>
      <c r="D371" s="275" t="n">
        <v>39.6818</v>
      </c>
      <c r="E371" s="275" t="n">
        <v>40.7108</v>
      </c>
    </row>
    <row r="372" customFormat="false" ht="15.75" hidden="false" customHeight="false" outlineLevel="0" collapsed="false">
      <c r="A372" s="0" t="s">
        <v>459</v>
      </c>
      <c r="B372" s="275" t="n">
        <v>1128.5104</v>
      </c>
      <c r="C372" s="275" t="n">
        <v>33.9159</v>
      </c>
      <c r="D372" s="275" t="n">
        <v>38.2222</v>
      </c>
      <c r="E372" s="275" t="n">
        <v>39.4353</v>
      </c>
    </row>
    <row r="373" customFormat="false" ht="15.75" hidden="false" customHeight="false" outlineLevel="0" collapsed="false">
      <c r="A373" s="0" t="s">
        <v>460</v>
      </c>
      <c r="B373" s="275" t="n">
        <v>5407.0616</v>
      </c>
      <c r="C373" s="275" t="n">
        <v>39.0765</v>
      </c>
      <c r="D373" s="275" t="n">
        <v>41.6532</v>
      </c>
      <c r="E373" s="275" t="n">
        <v>42.8733</v>
      </c>
    </row>
    <row r="374" customFormat="false" ht="15.75" hidden="false" customHeight="false" outlineLevel="0" collapsed="false">
      <c r="A374" s="0" t="s">
        <v>461</v>
      </c>
      <c r="B374" s="275" t="n">
        <v>2844.0576</v>
      </c>
      <c r="C374" s="275" t="n">
        <v>37.0366</v>
      </c>
      <c r="D374" s="275" t="n">
        <v>40.1217</v>
      </c>
      <c r="E374" s="275" t="n">
        <v>41.1386</v>
      </c>
    </row>
    <row r="375" customFormat="false" ht="15.75" hidden="false" customHeight="false" outlineLevel="0" collapsed="false">
      <c r="A375" s="0" t="s">
        <v>462</v>
      </c>
      <c r="B375" s="275" t="n">
        <v>1535.2944</v>
      </c>
      <c r="C375" s="275" t="n">
        <v>34.9479</v>
      </c>
      <c r="D375" s="275" t="n">
        <v>38.8935</v>
      </c>
      <c r="E375" s="275" t="n">
        <v>39.9918</v>
      </c>
    </row>
    <row r="376" customFormat="false" ht="15.75" hidden="false" customHeight="false" outlineLevel="0" collapsed="false">
      <c r="A376" s="0" t="s">
        <v>463</v>
      </c>
      <c r="B376" s="275" t="n">
        <v>837.5472</v>
      </c>
      <c r="C376" s="275" t="n">
        <v>32.9339</v>
      </c>
      <c r="D376" s="275" t="n">
        <v>37.8227</v>
      </c>
      <c r="E376" s="275" t="n">
        <v>39.1651</v>
      </c>
    </row>
    <row r="377" customFormat="false" ht="15.75" hidden="false" customHeight="false" outlineLevel="0" collapsed="false">
      <c r="A377" s="0" t="s">
        <v>464</v>
      </c>
      <c r="B377" s="275" t="n">
        <v>18271.0504</v>
      </c>
      <c r="C377" s="275" t="n">
        <v>38.4732</v>
      </c>
      <c r="D377" s="275" t="n">
        <v>40.033</v>
      </c>
      <c r="E377" s="275" t="n">
        <v>43.5919</v>
      </c>
    </row>
    <row r="378" customFormat="false" ht="15.75" hidden="false" customHeight="false" outlineLevel="0" collapsed="false">
      <c r="A378" s="0" t="s">
        <v>465</v>
      </c>
      <c r="B378" s="275" t="n">
        <v>6852.4216</v>
      </c>
      <c r="C378" s="275" t="n">
        <v>37.1845</v>
      </c>
      <c r="D378" s="275" t="n">
        <v>39.2431</v>
      </c>
      <c r="E378" s="275" t="n">
        <v>42.2129</v>
      </c>
    </row>
    <row r="379" customFormat="false" ht="15.75" hidden="false" customHeight="false" outlineLevel="0" collapsed="false">
      <c r="A379" s="0" t="s">
        <v>466</v>
      </c>
      <c r="B379" s="275" t="n">
        <v>3585.7864</v>
      </c>
      <c r="C379" s="275" t="n">
        <v>35.7595</v>
      </c>
      <c r="D379" s="275" t="n">
        <v>38.6594</v>
      </c>
      <c r="E379" s="275" t="n">
        <v>41.0823</v>
      </c>
    </row>
    <row r="380" customFormat="false" ht="15.75" hidden="false" customHeight="false" outlineLevel="0" collapsed="false">
      <c r="A380" s="0" t="s">
        <v>467</v>
      </c>
      <c r="B380" s="275" t="n">
        <v>2032.4896</v>
      </c>
      <c r="C380" s="275" t="n">
        <v>34.0932</v>
      </c>
      <c r="D380" s="275" t="n">
        <v>37.8752</v>
      </c>
      <c r="E380" s="275" t="n">
        <v>39.7254</v>
      </c>
    </row>
    <row r="381" customFormat="false" ht="15.75" hidden="false" customHeight="false" outlineLevel="0" collapsed="false">
      <c r="A381" s="0" t="s">
        <v>468</v>
      </c>
      <c r="B381" s="275" t="n">
        <v>10449.2432</v>
      </c>
      <c r="C381" s="275" t="n">
        <v>37.8195</v>
      </c>
      <c r="D381" s="275" t="n">
        <v>39.6099</v>
      </c>
      <c r="E381" s="275" t="n">
        <v>42.9093</v>
      </c>
    </row>
    <row r="382" customFormat="false" ht="15.75" hidden="false" customHeight="false" outlineLevel="0" collapsed="false">
      <c r="A382" s="0" t="s">
        <v>469</v>
      </c>
      <c r="B382" s="275" t="n">
        <v>4828.7592</v>
      </c>
      <c r="C382" s="275" t="n">
        <v>36.4973</v>
      </c>
      <c r="D382" s="275" t="n">
        <v>38.8961</v>
      </c>
      <c r="E382" s="275" t="n">
        <v>41.5377</v>
      </c>
    </row>
    <row r="383" customFormat="false" ht="15.75" hidden="false" customHeight="false" outlineLevel="0" collapsed="false">
      <c r="A383" s="0" t="s">
        <v>470</v>
      </c>
      <c r="B383" s="275" t="n">
        <v>2669.9064</v>
      </c>
      <c r="C383" s="275" t="n">
        <v>34.9487</v>
      </c>
      <c r="D383" s="275" t="n">
        <v>38.2399</v>
      </c>
      <c r="E383" s="275" t="n">
        <v>40.3363</v>
      </c>
    </row>
    <row r="384" customFormat="false" ht="15.75" hidden="false" customHeight="false" outlineLevel="0" collapsed="false">
      <c r="A384" s="0" t="s">
        <v>471</v>
      </c>
      <c r="B384" s="275" t="n">
        <v>1569.3144</v>
      </c>
      <c r="C384" s="275" t="n">
        <v>33.2261</v>
      </c>
      <c r="D384" s="275" t="n">
        <v>37.6452</v>
      </c>
      <c r="E384" s="275" t="n">
        <v>39.3199</v>
      </c>
    </row>
    <row r="385" customFormat="false" ht="15.75" hidden="false" customHeight="false" outlineLevel="0" collapsed="false">
      <c r="A385" s="0" t="s">
        <v>472</v>
      </c>
      <c r="B385" s="275" t="n">
        <v>17326.9816</v>
      </c>
      <c r="C385" s="275" t="n">
        <v>39.157</v>
      </c>
      <c r="D385" s="275" t="n">
        <v>43.7672</v>
      </c>
      <c r="E385" s="275" t="n">
        <v>44.9756</v>
      </c>
    </row>
    <row r="386" customFormat="false" ht="15.75" hidden="false" customHeight="false" outlineLevel="0" collapsed="false">
      <c r="A386" s="0" t="s">
        <v>473</v>
      </c>
      <c r="B386" s="275" t="n">
        <v>7121.62</v>
      </c>
      <c r="C386" s="275" t="n">
        <v>37.8076</v>
      </c>
      <c r="D386" s="275" t="n">
        <v>42.7606</v>
      </c>
      <c r="E386" s="275" t="n">
        <v>43.392</v>
      </c>
    </row>
    <row r="387" customFormat="false" ht="15.75" hidden="false" customHeight="false" outlineLevel="0" collapsed="false">
      <c r="A387" s="0" t="s">
        <v>474</v>
      </c>
      <c r="B387" s="275" t="n">
        <v>3768.264</v>
      </c>
      <c r="C387" s="275" t="n">
        <v>36.4135</v>
      </c>
      <c r="D387" s="275" t="n">
        <v>41.8713</v>
      </c>
      <c r="E387" s="275" t="n">
        <v>42.0012</v>
      </c>
    </row>
    <row r="388" customFormat="false" ht="15.75" hidden="false" customHeight="false" outlineLevel="0" collapsed="false">
      <c r="A388" s="0" t="s">
        <v>475</v>
      </c>
      <c r="B388" s="275" t="n">
        <v>2149.3864</v>
      </c>
      <c r="C388" s="275" t="n">
        <v>34.8431</v>
      </c>
      <c r="D388" s="275" t="n">
        <v>40.8566</v>
      </c>
      <c r="E388" s="275" t="n">
        <v>40.6106</v>
      </c>
    </row>
    <row r="389" customFormat="false" ht="15.75" hidden="false" customHeight="false" outlineLevel="0" collapsed="false">
      <c r="A389" s="0" t="s">
        <v>476</v>
      </c>
      <c r="B389" s="275" t="n">
        <v>10497.3848</v>
      </c>
      <c r="C389" s="275" t="n">
        <v>38.4572</v>
      </c>
      <c r="D389" s="275" t="n">
        <v>43.2814</v>
      </c>
      <c r="E389" s="275" t="n">
        <v>44.186</v>
      </c>
    </row>
    <row r="390" customFormat="false" ht="15.75" hidden="false" customHeight="false" outlineLevel="0" collapsed="false">
      <c r="A390" s="0" t="s">
        <v>477</v>
      </c>
      <c r="B390" s="275" t="n">
        <v>5095.0992</v>
      </c>
      <c r="C390" s="275" t="n">
        <v>37.1353</v>
      </c>
      <c r="D390" s="275" t="n">
        <v>42.2601</v>
      </c>
      <c r="E390" s="275" t="n">
        <v>42.6276</v>
      </c>
    </row>
    <row r="391" customFormat="false" ht="15.75" hidden="false" customHeight="false" outlineLevel="0" collapsed="false">
      <c r="A391" s="0" t="s">
        <v>478</v>
      </c>
      <c r="B391" s="275" t="n">
        <v>2804.0048</v>
      </c>
      <c r="C391" s="275" t="n">
        <v>35.6307</v>
      </c>
      <c r="D391" s="275" t="n">
        <v>41.2781</v>
      </c>
      <c r="E391" s="275" t="n">
        <v>41.184</v>
      </c>
    </row>
    <row r="392" customFormat="false" ht="15.75" hidden="false" customHeight="false" outlineLevel="0" collapsed="false">
      <c r="A392" s="0" t="s">
        <v>479</v>
      </c>
      <c r="B392" s="275" t="n">
        <v>1676.1264</v>
      </c>
      <c r="C392" s="275" t="n">
        <v>34.0607</v>
      </c>
      <c r="D392" s="275" t="n">
        <v>40.5359</v>
      </c>
      <c r="E392" s="275" t="n">
        <v>40.163</v>
      </c>
    </row>
    <row r="393" customFormat="false" ht="15.75" hidden="false" customHeight="false" outlineLevel="0" collapsed="false">
      <c r="A393" s="0" t="s">
        <v>480</v>
      </c>
      <c r="B393" s="275" t="n">
        <v>39633.8096</v>
      </c>
      <c r="C393" s="275" t="n">
        <v>37.4211</v>
      </c>
      <c r="D393" s="275" t="n">
        <v>42.1056</v>
      </c>
      <c r="E393" s="275" t="n">
        <v>44.2838</v>
      </c>
    </row>
    <row r="394" customFormat="false" ht="15.75" hidden="false" customHeight="false" outlineLevel="0" collapsed="false">
      <c r="A394" s="0" t="s">
        <v>481</v>
      </c>
      <c r="B394" s="275" t="n">
        <v>9860.08</v>
      </c>
      <c r="C394" s="275" t="n">
        <v>35.5662</v>
      </c>
      <c r="D394" s="275" t="n">
        <v>41.0561</v>
      </c>
      <c r="E394" s="275" t="n">
        <v>43.3578</v>
      </c>
    </row>
    <row r="395" customFormat="false" ht="15.75" hidden="false" customHeight="false" outlineLevel="0" collapsed="false">
      <c r="A395" s="0" t="s">
        <v>482</v>
      </c>
      <c r="B395" s="275" t="n">
        <v>3422.9776</v>
      </c>
      <c r="C395" s="275" t="n">
        <v>34.4886</v>
      </c>
      <c r="D395" s="275" t="n">
        <v>40.2389</v>
      </c>
      <c r="E395" s="275" t="n">
        <v>42.6669</v>
      </c>
    </row>
    <row r="396" customFormat="false" ht="15.75" hidden="false" customHeight="false" outlineLevel="0" collapsed="false">
      <c r="A396" s="0" t="s">
        <v>483</v>
      </c>
      <c r="B396" s="275" t="n">
        <v>1575.9024</v>
      </c>
      <c r="C396" s="275" t="n">
        <v>33.1445</v>
      </c>
      <c r="D396" s="275" t="n">
        <v>39.1177</v>
      </c>
      <c r="E396" s="275" t="n">
        <v>41.6494</v>
      </c>
    </row>
    <row r="397" customFormat="false" ht="15.75" hidden="false" customHeight="false" outlineLevel="0" collapsed="false">
      <c r="A397" s="0" t="s">
        <v>484</v>
      </c>
      <c r="B397" s="275" t="n">
        <v>19353.5504</v>
      </c>
      <c r="C397" s="275" t="n">
        <v>36.301</v>
      </c>
      <c r="D397" s="275" t="n">
        <v>41.5669</v>
      </c>
      <c r="E397" s="275" t="n">
        <v>43.808</v>
      </c>
    </row>
    <row r="398" customFormat="false" ht="15.75" hidden="false" customHeight="false" outlineLevel="0" collapsed="false">
      <c r="A398" s="0" t="s">
        <v>485</v>
      </c>
      <c r="B398" s="275" t="n">
        <v>5508.7704</v>
      </c>
      <c r="C398" s="275" t="n">
        <v>35.0318</v>
      </c>
      <c r="D398" s="275" t="n">
        <v>40.5356</v>
      </c>
      <c r="E398" s="275" t="n">
        <v>42.9161</v>
      </c>
    </row>
    <row r="399" customFormat="false" ht="15.75" hidden="false" customHeight="false" outlineLevel="0" collapsed="false">
      <c r="A399" s="0" t="s">
        <v>486</v>
      </c>
      <c r="B399" s="275" t="n">
        <v>2259.0296</v>
      </c>
      <c r="C399" s="275" t="n">
        <v>33.8523</v>
      </c>
      <c r="D399" s="275" t="n">
        <v>39.6125</v>
      </c>
      <c r="E399" s="275" t="n">
        <v>42.1218</v>
      </c>
    </row>
    <row r="400" customFormat="false" ht="15.75" hidden="false" customHeight="false" outlineLevel="0" collapsed="false">
      <c r="A400" s="0" t="s">
        <v>487</v>
      </c>
      <c r="B400" s="275" t="n">
        <v>1136.9688</v>
      </c>
      <c r="C400" s="275" t="n">
        <v>32.3915</v>
      </c>
      <c r="D400" s="275" t="n">
        <v>38.8182</v>
      </c>
      <c r="E400" s="275" t="n">
        <v>41.3866</v>
      </c>
    </row>
    <row r="401" customFormat="false" ht="15.75" hidden="false" customHeight="false" outlineLevel="0" collapsed="false">
      <c r="A401" s="0" t="s">
        <v>488</v>
      </c>
      <c r="B401" s="275" t="n">
        <v>21190.304</v>
      </c>
      <c r="C401" s="275" t="n">
        <v>42.7715</v>
      </c>
      <c r="D401" s="275" t="n">
        <v>42.3378</v>
      </c>
      <c r="E401" s="275" t="n">
        <v>44.7846</v>
      </c>
    </row>
    <row r="402" customFormat="false" ht="15.75" hidden="false" customHeight="false" outlineLevel="0" collapsed="false">
      <c r="A402" s="0" t="s">
        <v>489</v>
      </c>
      <c r="B402" s="275" t="n">
        <v>8764.2304</v>
      </c>
      <c r="C402" s="275" t="n">
        <v>40.4346</v>
      </c>
      <c r="D402" s="275" t="n">
        <v>40.6116</v>
      </c>
      <c r="E402" s="275" t="n">
        <v>43.05</v>
      </c>
    </row>
    <row r="403" customFormat="false" ht="15.75" hidden="false" customHeight="false" outlineLevel="0" collapsed="false">
      <c r="A403" s="0" t="s">
        <v>490</v>
      </c>
      <c r="B403" s="275" t="n">
        <v>4003.2512</v>
      </c>
      <c r="C403" s="275" t="n">
        <v>38.1895</v>
      </c>
      <c r="D403" s="275" t="n">
        <v>39.0884</v>
      </c>
      <c r="E403" s="275" t="n">
        <v>41.4833</v>
      </c>
    </row>
    <row r="404" customFormat="false" ht="15.75" hidden="false" customHeight="false" outlineLevel="0" collapsed="false">
      <c r="A404" s="0" t="s">
        <v>491</v>
      </c>
      <c r="B404" s="275" t="n">
        <v>2060.3072</v>
      </c>
      <c r="C404" s="275" t="n">
        <v>35.9671</v>
      </c>
      <c r="D404" s="275" t="n">
        <v>37.9788</v>
      </c>
      <c r="E404" s="275" t="n">
        <v>40.3081</v>
      </c>
    </row>
    <row r="405" customFormat="false" ht="15.75" hidden="false" customHeight="false" outlineLevel="0" collapsed="false">
      <c r="A405" s="0" t="s">
        <v>492</v>
      </c>
      <c r="B405" s="275" t="n">
        <v>13731.1456</v>
      </c>
      <c r="C405" s="275" t="n">
        <v>41.6182</v>
      </c>
      <c r="D405" s="275" t="n">
        <v>41.458</v>
      </c>
      <c r="E405" s="275" t="n">
        <v>43.9165</v>
      </c>
    </row>
    <row r="406" customFormat="false" ht="15.75" hidden="false" customHeight="false" outlineLevel="0" collapsed="false">
      <c r="A406" s="0" t="s">
        <v>493</v>
      </c>
      <c r="B406" s="275" t="n">
        <v>5817.7456</v>
      </c>
      <c r="C406" s="275" t="n">
        <v>39.2827</v>
      </c>
      <c r="D406" s="275" t="n">
        <v>39.8201</v>
      </c>
      <c r="E406" s="275" t="n">
        <v>42.219</v>
      </c>
    </row>
    <row r="407" customFormat="false" ht="15.75" hidden="false" customHeight="false" outlineLevel="0" collapsed="false">
      <c r="A407" s="0" t="s">
        <v>494</v>
      </c>
      <c r="B407" s="275" t="n">
        <v>2880.1296</v>
      </c>
      <c r="C407" s="275" t="n">
        <v>37.0917</v>
      </c>
      <c r="D407" s="275" t="n">
        <v>38.7101</v>
      </c>
      <c r="E407" s="275" t="n">
        <v>41.0902</v>
      </c>
    </row>
    <row r="408" customFormat="false" ht="15.75" hidden="false" customHeight="false" outlineLevel="0" collapsed="false">
      <c r="A408" s="0" t="s">
        <v>495</v>
      </c>
      <c r="B408" s="275" t="n">
        <v>1524.2624</v>
      </c>
      <c r="C408" s="275" t="n">
        <v>34.8364</v>
      </c>
      <c r="D408" s="275" t="n">
        <v>37.5036</v>
      </c>
      <c r="E408" s="275" t="n">
        <v>39.8184</v>
      </c>
    </row>
    <row r="409" customFormat="false" ht="15.75" hidden="false" customHeight="false" outlineLevel="0" collapsed="false">
      <c r="A409" s="0" t="s">
        <v>496</v>
      </c>
      <c r="B409" s="275" t="n">
        <v>51734.6368</v>
      </c>
      <c r="C409" s="275" t="n">
        <v>42.1973</v>
      </c>
      <c r="D409" s="275" t="n">
        <v>45.3027</v>
      </c>
      <c r="E409" s="275" t="n">
        <v>44.9955</v>
      </c>
    </row>
    <row r="410" customFormat="false" ht="15.75" hidden="false" customHeight="false" outlineLevel="0" collapsed="false">
      <c r="A410" s="0" t="s">
        <v>497</v>
      </c>
      <c r="B410" s="275" t="n">
        <v>26855.3328</v>
      </c>
      <c r="C410" s="275" t="n">
        <v>39.4566</v>
      </c>
      <c r="D410" s="275" t="n">
        <v>43.6631</v>
      </c>
      <c r="E410" s="275" t="n">
        <v>43.8291</v>
      </c>
    </row>
    <row r="411" customFormat="false" ht="15.75" hidden="false" customHeight="false" outlineLevel="0" collapsed="false">
      <c r="A411" s="0" t="s">
        <v>498</v>
      </c>
      <c r="B411" s="275" t="n">
        <v>14884.3552</v>
      </c>
      <c r="C411" s="275" t="n">
        <v>36.8175</v>
      </c>
      <c r="D411" s="275" t="n">
        <v>42.1038</v>
      </c>
      <c r="E411" s="275" t="n">
        <v>42.6234</v>
      </c>
    </row>
    <row r="412" customFormat="false" ht="15.75" hidden="false" customHeight="false" outlineLevel="0" collapsed="false">
      <c r="A412" s="0" t="s">
        <v>499</v>
      </c>
      <c r="B412" s="275" t="n">
        <v>8851.0176</v>
      </c>
      <c r="C412" s="275" t="n">
        <v>34.312</v>
      </c>
      <c r="D412" s="275" t="n">
        <v>40.8843</v>
      </c>
      <c r="E412" s="275" t="n">
        <v>41.5993</v>
      </c>
    </row>
    <row r="413" customFormat="false" ht="15.75" hidden="false" customHeight="false" outlineLevel="0" collapsed="false">
      <c r="A413" s="0" t="s">
        <v>500</v>
      </c>
      <c r="B413" s="275" t="n">
        <v>37499.344</v>
      </c>
      <c r="C413" s="275" t="n">
        <v>40.8449</v>
      </c>
      <c r="D413" s="275" t="n">
        <v>44.5159</v>
      </c>
      <c r="E413" s="275" t="n">
        <v>44.4427</v>
      </c>
    </row>
    <row r="414" customFormat="false" ht="15.75" hidden="false" customHeight="false" outlineLevel="0" collapsed="false">
      <c r="A414" s="0" t="s">
        <v>501</v>
      </c>
      <c r="B414" s="275" t="n">
        <v>19763.9984</v>
      </c>
      <c r="C414" s="275" t="n">
        <v>38.1128</v>
      </c>
      <c r="D414" s="275" t="n">
        <v>42.8227</v>
      </c>
      <c r="E414" s="275" t="n">
        <v>43.1856</v>
      </c>
    </row>
    <row r="415" customFormat="false" ht="15.75" hidden="false" customHeight="false" outlineLevel="0" collapsed="false">
      <c r="A415" s="0" t="s">
        <v>502</v>
      </c>
      <c r="B415" s="275" t="n">
        <v>11417.8496</v>
      </c>
      <c r="C415" s="275" t="n">
        <v>35.5477</v>
      </c>
      <c r="D415" s="275" t="n">
        <v>41.6643</v>
      </c>
      <c r="E415" s="275" t="n">
        <v>42.2578</v>
      </c>
    </row>
    <row r="416" customFormat="false" ht="15.75" hidden="false" customHeight="false" outlineLevel="0" collapsed="false">
      <c r="A416" s="0" t="s">
        <v>503</v>
      </c>
      <c r="B416" s="275" t="n">
        <v>6993.8528</v>
      </c>
      <c r="C416" s="275" t="n">
        <v>33.1273</v>
      </c>
      <c r="D416" s="275" t="n">
        <v>40.4393</v>
      </c>
      <c r="E416" s="275" t="n">
        <v>41.2111</v>
      </c>
    </row>
    <row r="417" customFormat="false" ht="15.75" hidden="false" customHeight="false" outlineLevel="0" collapsed="false">
      <c r="A417" s="0" t="s">
        <v>504</v>
      </c>
      <c r="B417" s="275" t="n">
        <v>7397.1144</v>
      </c>
      <c r="C417" s="275" t="n">
        <v>42.3071</v>
      </c>
      <c r="D417" s="275" t="n">
        <v>43.8888</v>
      </c>
      <c r="E417" s="275" t="n">
        <v>45.5961</v>
      </c>
    </row>
    <row r="418" customFormat="false" ht="15.75" hidden="false" customHeight="false" outlineLevel="0" collapsed="false">
      <c r="A418" s="0" t="s">
        <v>505</v>
      </c>
      <c r="B418" s="275" t="n">
        <v>3760.0656</v>
      </c>
      <c r="C418" s="275" t="n">
        <v>40.9413</v>
      </c>
      <c r="D418" s="275" t="n">
        <v>42.5879</v>
      </c>
      <c r="E418" s="275" t="n">
        <v>43.9161</v>
      </c>
    </row>
    <row r="419" customFormat="false" ht="15.75" hidden="false" customHeight="false" outlineLevel="0" collapsed="false">
      <c r="A419" s="0" t="s">
        <v>506</v>
      </c>
      <c r="B419" s="275" t="n">
        <v>2071.4248</v>
      </c>
      <c r="C419" s="275" t="n">
        <v>39.1929</v>
      </c>
      <c r="D419" s="275" t="n">
        <v>41.3139</v>
      </c>
      <c r="E419" s="275" t="n">
        <v>42.4744</v>
      </c>
    </row>
    <row r="420" customFormat="false" ht="15.75" hidden="false" customHeight="false" outlineLevel="0" collapsed="false">
      <c r="A420" s="0" t="s">
        <v>507</v>
      </c>
      <c r="B420" s="275" t="n">
        <v>1150.2336</v>
      </c>
      <c r="C420" s="275" t="n">
        <v>37.135</v>
      </c>
      <c r="D420" s="275" t="n">
        <v>40.3235</v>
      </c>
      <c r="E420" s="275" t="n">
        <v>41.4794</v>
      </c>
    </row>
    <row r="421" customFormat="false" ht="15.75" hidden="false" customHeight="false" outlineLevel="0" collapsed="false">
      <c r="A421" s="0" t="s">
        <v>508</v>
      </c>
      <c r="B421" s="275" t="n">
        <v>5202.7584</v>
      </c>
      <c r="C421" s="275" t="n">
        <v>41.6816</v>
      </c>
      <c r="D421" s="275" t="n">
        <v>43.2548</v>
      </c>
      <c r="E421" s="275" t="n">
        <v>44.7524</v>
      </c>
    </row>
    <row r="422" customFormat="false" ht="15.75" hidden="false" customHeight="false" outlineLevel="0" collapsed="false">
      <c r="A422" s="0" t="s">
        <v>509</v>
      </c>
      <c r="B422" s="275" t="n">
        <v>2777.8144</v>
      </c>
      <c r="C422" s="275" t="n">
        <v>40.1093</v>
      </c>
      <c r="D422" s="275" t="n">
        <v>41.9056</v>
      </c>
      <c r="E422" s="275" t="n">
        <v>43.1358</v>
      </c>
    </row>
    <row r="423" customFormat="false" ht="15.75" hidden="false" customHeight="false" outlineLevel="0" collapsed="false">
      <c r="A423" s="0" t="s">
        <v>510</v>
      </c>
      <c r="B423" s="275" t="n">
        <v>1561.18</v>
      </c>
      <c r="C423" s="275" t="n">
        <v>38.1979</v>
      </c>
      <c r="D423" s="275" t="n">
        <v>40.9335</v>
      </c>
      <c r="E423" s="275" t="n">
        <v>42.1151</v>
      </c>
    </row>
    <row r="424" customFormat="false" ht="15.75" hidden="false" customHeight="false" outlineLevel="0" collapsed="false">
      <c r="A424" s="0" t="s">
        <v>511</v>
      </c>
      <c r="B424" s="275" t="n">
        <v>863.2872</v>
      </c>
      <c r="C424" s="275" t="n">
        <v>36.072</v>
      </c>
      <c r="D424" s="275" t="n">
        <v>40.0045</v>
      </c>
      <c r="E424" s="275" t="n">
        <v>41.1976</v>
      </c>
    </row>
    <row r="425" customFormat="false" ht="15.75" hidden="false" customHeight="false" outlineLevel="0" collapsed="false">
      <c r="A425" s="0" t="s">
        <v>512</v>
      </c>
      <c r="B425" s="275" t="n">
        <v>11701.9704</v>
      </c>
      <c r="C425" s="275" t="n">
        <v>40.9979</v>
      </c>
      <c r="D425" s="275" t="n">
        <v>42.767</v>
      </c>
      <c r="E425" s="275" t="n">
        <v>44.0736</v>
      </c>
    </row>
    <row r="426" customFormat="false" ht="15.75" hidden="false" customHeight="false" outlineLevel="0" collapsed="false">
      <c r="A426" s="0" t="s">
        <v>513</v>
      </c>
      <c r="B426" s="275" t="n">
        <v>5419.4944</v>
      </c>
      <c r="C426" s="275" t="n">
        <v>38.7371</v>
      </c>
      <c r="D426" s="275" t="n">
        <v>41.0564</v>
      </c>
      <c r="E426" s="275" t="n">
        <v>42.0841</v>
      </c>
    </row>
    <row r="427" customFormat="false" ht="15.75" hidden="false" customHeight="false" outlineLevel="0" collapsed="false">
      <c r="A427" s="0" t="s">
        <v>514</v>
      </c>
      <c r="B427" s="275" t="n">
        <v>2650.4832</v>
      </c>
      <c r="C427" s="275" t="n">
        <v>36.4217</v>
      </c>
      <c r="D427" s="275" t="n">
        <v>39.3698</v>
      </c>
      <c r="E427" s="275" t="n">
        <v>40.4131</v>
      </c>
    </row>
    <row r="428" customFormat="false" ht="15.75" hidden="false" customHeight="false" outlineLevel="0" collapsed="false">
      <c r="A428" s="0" t="s">
        <v>515</v>
      </c>
      <c r="B428" s="275" t="n">
        <v>1332.6768</v>
      </c>
      <c r="C428" s="275" t="n">
        <v>34.1883</v>
      </c>
      <c r="D428" s="275" t="n">
        <v>38.1395</v>
      </c>
      <c r="E428" s="275" t="n">
        <v>39.3844</v>
      </c>
    </row>
    <row r="429" customFormat="false" ht="15.75" hidden="false" customHeight="false" outlineLevel="0" collapsed="false">
      <c r="A429" s="0" t="s">
        <v>516</v>
      </c>
      <c r="B429" s="275" t="n">
        <v>7945.0312</v>
      </c>
      <c r="C429" s="275" t="n">
        <v>39.903</v>
      </c>
      <c r="D429" s="275" t="n">
        <v>41.9248</v>
      </c>
      <c r="E429" s="275" t="n">
        <v>43.0647</v>
      </c>
    </row>
    <row r="430" customFormat="false" ht="15.75" hidden="false" customHeight="false" outlineLevel="0" collapsed="false">
      <c r="A430" s="0" t="s">
        <v>517</v>
      </c>
      <c r="B430" s="275" t="n">
        <v>3768.8784</v>
      </c>
      <c r="C430" s="275" t="n">
        <v>37.5583</v>
      </c>
      <c r="D430" s="275" t="n">
        <v>40.1719</v>
      </c>
      <c r="E430" s="275" t="n">
        <v>41.1656</v>
      </c>
    </row>
    <row r="431" customFormat="false" ht="15.75" hidden="false" customHeight="false" outlineLevel="0" collapsed="false">
      <c r="A431" s="0" t="s">
        <v>518</v>
      </c>
      <c r="B431" s="275" t="n">
        <v>1893.8224</v>
      </c>
      <c r="C431" s="275" t="n">
        <v>35.2915</v>
      </c>
      <c r="D431" s="275" t="n">
        <v>38.9301</v>
      </c>
      <c r="E431" s="275" t="n">
        <v>40.0419</v>
      </c>
    </row>
    <row r="432" customFormat="false" ht="15.75" hidden="false" customHeight="false" outlineLevel="0" collapsed="false">
      <c r="A432" s="0" t="s">
        <v>519</v>
      </c>
      <c r="B432" s="275" t="n">
        <v>953.356</v>
      </c>
      <c r="C432" s="275" t="n">
        <v>33.1047</v>
      </c>
      <c r="D432" s="275" t="n">
        <v>37.6895</v>
      </c>
      <c r="E432" s="275" t="n">
        <v>39.0686</v>
      </c>
    </row>
    <row r="433" customFormat="false" ht="15.75" hidden="false" customHeight="false" outlineLevel="0" collapsed="false">
      <c r="A433" s="0" t="s">
        <v>520</v>
      </c>
      <c r="B433" s="275" t="n">
        <v>40971.3</v>
      </c>
      <c r="C433" s="275" t="n">
        <v>39.7009</v>
      </c>
      <c r="D433" s="275" t="n">
        <v>41.0393</v>
      </c>
      <c r="E433" s="275" t="n">
        <v>44.0814</v>
      </c>
    </row>
    <row r="434" customFormat="false" ht="15.75" hidden="false" customHeight="false" outlineLevel="0" collapsed="false">
      <c r="A434" s="0" t="s">
        <v>521</v>
      </c>
      <c r="B434" s="275" t="n">
        <v>10902.5064</v>
      </c>
      <c r="C434" s="275" t="n">
        <v>37.8856</v>
      </c>
      <c r="D434" s="275" t="n">
        <v>39.5246</v>
      </c>
      <c r="E434" s="275" t="n">
        <v>42.5589</v>
      </c>
    </row>
    <row r="435" customFormat="false" ht="15.75" hidden="false" customHeight="false" outlineLevel="0" collapsed="false">
      <c r="A435" s="0" t="s">
        <v>522</v>
      </c>
      <c r="B435" s="275" t="n">
        <v>4811.34</v>
      </c>
      <c r="C435" s="275" t="n">
        <v>36.2868</v>
      </c>
      <c r="D435" s="275" t="n">
        <v>38.6656</v>
      </c>
      <c r="E435" s="275" t="n">
        <v>41.0282</v>
      </c>
    </row>
    <row r="436" customFormat="false" ht="15.75" hidden="false" customHeight="false" outlineLevel="0" collapsed="false">
      <c r="A436" s="0" t="s">
        <v>523</v>
      </c>
      <c r="B436" s="275" t="n">
        <v>2569.4208</v>
      </c>
      <c r="C436" s="275" t="n">
        <v>34.5598</v>
      </c>
      <c r="D436" s="275" t="n">
        <v>37.9234</v>
      </c>
      <c r="E436" s="275" t="n">
        <v>39.7698</v>
      </c>
    </row>
    <row r="437" customFormat="false" ht="15.75" hidden="false" customHeight="false" outlineLevel="0" collapsed="false">
      <c r="A437" s="0" t="s">
        <v>524</v>
      </c>
      <c r="B437" s="275" t="n">
        <v>19895.024</v>
      </c>
      <c r="C437" s="275" t="n">
        <v>38.6817</v>
      </c>
      <c r="D437" s="275" t="n">
        <v>40.0951</v>
      </c>
      <c r="E437" s="275" t="n">
        <v>43.3449</v>
      </c>
    </row>
    <row r="438" customFormat="false" ht="15.75" hidden="false" customHeight="false" outlineLevel="0" collapsed="false">
      <c r="A438" s="0" t="s">
        <v>525</v>
      </c>
      <c r="B438" s="275" t="n">
        <v>6887.8504</v>
      </c>
      <c r="C438" s="275" t="n">
        <v>37.1021</v>
      </c>
      <c r="D438" s="275" t="n">
        <v>39.0797</v>
      </c>
      <c r="E438" s="275" t="n">
        <v>41.7647</v>
      </c>
    </row>
    <row r="439" customFormat="false" ht="15.75" hidden="false" customHeight="false" outlineLevel="0" collapsed="false">
      <c r="A439" s="0" t="s">
        <v>526</v>
      </c>
      <c r="B439" s="275" t="n">
        <v>3517.224</v>
      </c>
      <c r="C439" s="275" t="n">
        <v>35.4533</v>
      </c>
      <c r="D439" s="275" t="n">
        <v>38.4117</v>
      </c>
      <c r="E439" s="275" t="n">
        <v>40.5766</v>
      </c>
    </row>
    <row r="440" customFormat="false" ht="15.75" hidden="false" customHeight="false" outlineLevel="0" collapsed="false">
      <c r="A440" s="0" t="s">
        <v>527</v>
      </c>
      <c r="B440" s="275" t="n">
        <v>1928.7504</v>
      </c>
      <c r="C440" s="275" t="n">
        <v>33.6415</v>
      </c>
      <c r="D440" s="275" t="n">
        <v>37.5856</v>
      </c>
      <c r="E440" s="275" t="n">
        <v>39.2608</v>
      </c>
    </row>
    <row r="441" customFormat="false" ht="15.75" hidden="false" customHeight="false" outlineLevel="0" collapsed="false">
      <c r="A441" s="0" t="s">
        <v>528</v>
      </c>
      <c r="B441" s="275" t="n">
        <v>35841.588</v>
      </c>
      <c r="C441" s="275" t="n">
        <v>40.4348</v>
      </c>
      <c r="D441" s="275" t="n">
        <v>44.1028</v>
      </c>
      <c r="E441" s="275" t="n">
        <v>45.5579</v>
      </c>
    </row>
    <row r="442" customFormat="false" ht="15.75" hidden="false" customHeight="false" outlineLevel="0" collapsed="false">
      <c r="A442" s="0" t="s">
        <v>529</v>
      </c>
      <c r="B442" s="275" t="n">
        <v>11940.4328</v>
      </c>
      <c r="C442" s="275" t="n">
        <v>38.5858</v>
      </c>
      <c r="D442" s="275" t="n">
        <v>43.0559</v>
      </c>
      <c r="E442" s="275" t="n">
        <v>43.9501</v>
      </c>
    </row>
    <row r="443" customFormat="false" ht="15.75" hidden="false" customHeight="false" outlineLevel="0" collapsed="false">
      <c r="A443" s="0" t="s">
        <v>530</v>
      </c>
      <c r="B443" s="275" t="n">
        <v>5707.1608</v>
      </c>
      <c r="C443" s="275" t="n">
        <v>37.123</v>
      </c>
      <c r="D443" s="275" t="n">
        <v>41.9069</v>
      </c>
      <c r="E443" s="275" t="n">
        <v>42.247</v>
      </c>
    </row>
    <row r="444" customFormat="false" ht="15.75" hidden="false" customHeight="false" outlineLevel="0" collapsed="false">
      <c r="A444" s="0" t="s">
        <v>531</v>
      </c>
      <c r="B444" s="275" t="n">
        <v>3110.7512</v>
      </c>
      <c r="C444" s="275" t="n">
        <v>35.5131</v>
      </c>
      <c r="D444" s="275" t="n">
        <v>40.8274</v>
      </c>
      <c r="E444" s="275" t="n">
        <v>40.7256</v>
      </c>
    </row>
    <row r="445" customFormat="false" ht="15.75" hidden="false" customHeight="false" outlineLevel="0" collapsed="false">
      <c r="A445" s="0" t="s">
        <v>532</v>
      </c>
      <c r="B445" s="275" t="n">
        <v>19783.1184</v>
      </c>
      <c r="C445" s="275" t="n">
        <v>39.4126</v>
      </c>
      <c r="D445" s="275" t="n">
        <v>43.6266</v>
      </c>
      <c r="E445" s="275" t="n">
        <v>44.828</v>
      </c>
    </row>
    <row r="446" customFormat="false" ht="15.75" hidden="false" customHeight="false" outlineLevel="0" collapsed="false">
      <c r="A446" s="0" t="s">
        <v>533</v>
      </c>
      <c r="B446" s="275" t="n">
        <v>8048.456</v>
      </c>
      <c r="C446" s="275" t="n">
        <v>37.8634</v>
      </c>
      <c r="D446" s="275" t="n">
        <v>42.457</v>
      </c>
      <c r="E446" s="275" t="n">
        <v>43.0284</v>
      </c>
    </row>
    <row r="447" customFormat="false" ht="15.75" hidden="false" customHeight="false" outlineLevel="0" collapsed="false">
      <c r="A447" s="0" t="s">
        <v>534</v>
      </c>
      <c r="B447" s="275" t="n">
        <v>4214.0568</v>
      </c>
      <c r="C447" s="275" t="n">
        <v>36.3473</v>
      </c>
      <c r="D447" s="275" t="n">
        <v>41.5059</v>
      </c>
      <c r="E447" s="275" t="n">
        <v>41.6257</v>
      </c>
    </row>
    <row r="448" customFormat="false" ht="15.75" hidden="false" customHeight="false" outlineLevel="0" collapsed="false">
      <c r="A448" s="0" t="s">
        <v>535</v>
      </c>
      <c r="B448" s="275" t="n">
        <v>2359.6792</v>
      </c>
      <c r="C448" s="275" t="n">
        <v>34.6649</v>
      </c>
      <c r="D448" s="275" t="n">
        <v>40.4901</v>
      </c>
      <c r="E448" s="275" t="n">
        <v>40.2323</v>
      </c>
    </row>
    <row r="449" customFormat="false" ht="15.75" hidden="false" customHeight="false" outlineLevel="0" collapsed="false">
      <c r="A449" s="0" t="s">
        <v>536</v>
      </c>
      <c r="B449" s="275" t="n">
        <v>97238.9232</v>
      </c>
      <c r="C449" s="275" t="n">
        <v>40.4394</v>
      </c>
      <c r="D449" s="275" t="n">
        <v>42.5284</v>
      </c>
      <c r="E449" s="275" t="n">
        <v>44.5701</v>
      </c>
    </row>
    <row r="450" customFormat="false" ht="15.75" hidden="false" customHeight="false" outlineLevel="0" collapsed="false">
      <c r="A450" s="0" t="s">
        <v>537</v>
      </c>
      <c r="B450" s="275" t="n">
        <v>23132.0832</v>
      </c>
      <c r="C450" s="275" t="n">
        <v>36.6011</v>
      </c>
      <c r="D450" s="275" t="n">
        <v>41.3271</v>
      </c>
      <c r="E450" s="275" t="n">
        <v>43.5253</v>
      </c>
    </row>
    <row r="451" customFormat="false" ht="15.75" hidden="false" customHeight="false" outlineLevel="0" collapsed="false">
      <c r="A451" s="0" t="s">
        <v>538</v>
      </c>
      <c r="B451" s="275" t="n">
        <v>5375.2016</v>
      </c>
      <c r="C451" s="275" t="n">
        <v>35.0704</v>
      </c>
      <c r="D451" s="275" t="n">
        <v>40.1085</v>
      </c>
      <c r="E451" s="275" t="n">
        <v>42.557</v>
      </c>
    </row>
    <row r="452" customFormat="false" ht="15.75" hidden="false" customHeight="false" outlineLevel="0" collapsed="false">
      <c r="A452" s="0" t="s">
        <v>539</v>
      </c>
      <c r="B452" s="275" t="n">
        <v>1986.9096</v>
      </c>
      <c r="C452" s="275" t="n">
        <v>33.5806</v>
      </c>
      <c r="D452" s="275" t="n">
        <v>39.1392</v>
      </c>
      <c r="E452" s="275" t="n">
        <v>41.7697</v>
      </c>
    </row>
    <row r="453" customFormat="false" ht="15.75" hidden="false" customHeight="false" outlineLevel="0" collapsed="false">
      <c r="A453" s="0" t="s">
        <v>540</v>
      </c>
      <c r="B453" s="275" t="n">
        <v>52633.0288</v>
      </c>
      <c r="C453" s="275" t="n">
        <v>38.2296</v>
      </c>
      <c r="D453" s="275" t="n">
        <v>41.946</v>
      </c>
      <c r="E453" s="275" t="n">
        <v>44.0822</v>
      </c>
    </row>
    <row r="454" customFormat="false" ht="15.75" hidden="false" customHeight="false" outlineLevel="0" collapsed="false">
      <c r="A454" s="0" t="s">
        <v>541</v>
      </c>
      <c r="B454" s="275" t="n">
        <v>10767.0552</v>
      </c>
      <c r="C454" s="275" t="n">
        <v>35.728</v>
      </c>
      <c r="D454" s="275" t="n">
        <v>40.731</v>
      </c>
      <c r="E454" s="275" t="n">
        <v>43.0178</v>
      </c>
    </row>
    <row r="455" customFormat="false" ht="15.75" hidden="false" customHeight="false" outlineLevel="0" collapsed="false">
      <c r="A455" s="0" t="s">
        <v>542</v>
      </c>
      <c r="B455" s="275" t="n">
        <v>3135.008</v>
      </c>
      <c r="C455" s="275" t="n">
        <v>34.367</v>
      </c>
      <c r="D455" s="275" t="n">
        <v>39.7786</v>
      </c>
      <c r="E455" s="275" t="n">
        <v>42.3234</v>
      </c>
    </row>
    <row r="456" customFormat="false" ht="15.75" hidden="false" customHeight="false" outlineLevel="0" collapsed="false">
      <c r="A456" s="0" t="s">
        <v>543</v>
      </c>
      <c r="B456" s="275" t="n">
        <v>1323.4432</v>
      </c>
      <c r="C456" s="275" t="n">
        <v>32.732</v>
      </c>
      <c r="D456" s="275" t="n">
        <v>38.7803</v>
      </c>
      <c r="E456" s="275" t="n">
        <v>41.4259</v>
      </c>
    </row>
    <row r="457" customFormat="false" ht="15.75" hidden="false" customHeight="false" outlineLevel="0" collapsed="false">
      <c r="A457" s="0" t="s">
        <v>544</v>
      </c>
      <c r="B457" s="275" t="n">
        <v>5202.7584</v>
      </c>
      <c r="C457" s="275" t="n">
        <v>41.6816</v>
      </c>
      <c r="D457" s="275" t="n">
        <v>43.2548</v>
      </c>
      <c r="E457" s="275" t="n">
        <v>44.7524</v>
      </c>
    </row>
    <row r="458" customFormat="false" ht="15.75" hidden="false" customHeight="false" outlineLevel="0" collapsed="false">
      <c r="A458" s="0" t="s">
        <v>545</v>
      </c>
      <c r="B458" s="275" t="n">
        <v>2777.8144</v>
      </c>
      <c r="C458" s="275" t="n">
        <v>40.1093</v>
      </c>
      <c r="D458" s="275" t="n">
        <v>41.9056</v>
      </c>
      <c r="E458" s="275" t="n">
        <v>43.1358</v>
      </c>
    </row>
    <row r="459" customFormat="false" ht="15.75" hidden="false" customHeight="false" outlineLevel="0" collapsed="false">
      <c r="A459" s="0" t="s">
        <v>546</v>
      </c>
      <c r="B459" s="275" t="n">
        <v>1561.18</v>
      </c>
      <c r="C459" s="275" t="n">
        <v>38.1979</v>
      </c>
      <c r="D459" s="275" t="n">
        <v>40.9335</v>
      </c>
      <c r="E459" s="275" t="n">
        <v>42.1151</v>
      </c>
    </row>
    <row r="460" customFormat="false" ht="15.75" hidden="false" customHeight="false" outlineLevel="0" collapsed="false">
      <c r="A460" s="0" t="s">
        <v>547</v>
      </c>
      <c r="B460" s="275" t="n">
        <v>863.2872</v>
      </c>
      <c r="C460" s="275" t="n">
        <v>36.072</v>
      </c>
      <c r="D460" s="275" t="n">
        <v>40.0045</v>
      </c>
      <c r="E460" s="275" t="n">
        <v>41.1976</v>
      </c>
    </row>
    <row r="461" customFormat="false" ht="15.75" hidden="false" customHeight="false" outlineLevel="0" collapsed="false">
      <c r="A461" s="0" t="s">
        <v>548</v>
      </c>
      <c r="B461" s="275" t="n">
        <v>3760.0656</v>
      </c>
      <c r="C461" s="275" t="n">
        <v>40.9413</v>
      </c>
      <c r="D461" s="275" t="n">
        <v>42.5879</v>
      </c>
      <c r="E461" s="275" t="n">
        <v>43.9161</v>
      </c>
    </row>
    <row r="462" customFormat="false" ht="15.75" hidden="false" customHeight="false" outlineLevel="0" collapsed="false">
      <c r="A462" s="0" t="s">
        <v>549</v>
      </c>
      <c r="B462" s="275" t="n">
        <v>2071.4248</v>
      </c>
      <c r="C462" s="275" t="n">
        <v>39.1929</v>
      </c>
      <c r="D462" s="275" t="n">
        <v>41.3139</v>
      </c>
      <c r="E462" s="275" t="n">
        <v>42.4744</v>
      </c>
    </row>
    <row r="463" customFormat="false" ht="15.75" hidden="false" customHeight="false" outlineLevel="0" collapsed="false">
      <c r="A463" s="0" t="s">
        <v>550</v>
      </c>
      <c r="B463" s="275" t="n">
        <v>1150.2336</v>
      </c>
      <c r="C463" s="275" t="n">
        <v>37.135</v>
      </c>
      <c r="D463" s="275" t="n">
        <v>40.3235</v>
      </c>
      <c r="E463" s="275" t="n">
        <v>41.4794</v>
      </c>
    </row>
    <row r="464" customFormat="false" ht="15.75" hidden="false" customHeight="false" outlineLevel="0" collapsed="false">
      <c r="A464" s="0" t="s">
        <v>551</v>
      </c>
      <c r="B464" s="275" t="n">
        <v>653.524</v>
      </c>
      <c r="C464" s="275" t="n">
        <v>35.0536</v>
      </c>
      <c r="D464" s="275" t="n">
        <v>39.7367</v>
      </c>
      <c r="E464" s="275" t="n">
        <v>40.9926</v>
      </c>
    </row>
    <row r="465" customFormat="false" ht="15.75" hidden="false" customHeight="false" outlineLevel="0" collapsed="false">
      <c r="A465" s="0" t="s">
        <v>552</v>
      </c>
      <c r="B465" s="275" t="n">
        <v>7945.0312</v>
      </c>
      <c r="C465" s="275" t="n">
        <v>39.903</v>
      </c>
      <c r="D465" s="275" t="n">
        <v>41.9248</v>
      </c>
      <c r="E465" s="275" t="n">
        <v>43.0647</v>
      </c>
    </row>
    <row r="466" customFormat="false" ht="15.75" hidden="false" customHeight="false" outlineLevel="0" collapsed="false">
      <c r="A466" s="0" t="s">
        <v>553</v>
      </c>
      <c r="B466" s="275" t="n">
        <v>3768.8784</v>
      </c>
      <c r="C466" s="275" t="n">
        <v>37.5583</v>
      </c>
      <c r="D466" s="275" t="n">
        <v>40.1719</v>
      </c>
      <c r="E466" s="275" t="n">
        <v>41.1656</v>
      </c>
    </row>
    <row r="467" customFormat="false" ht="15.75" hidden="false" customHeight="false" outlineLevel="0" collapsed="false">
      <c r="A467" s="0" t="s">
        <v>554</v>
      </c>
      <c r="B467" s="275" t="n">
        <v>1893.8224</v>
      </c>
      <c r="C467" s="275" t="n">
        <v>35.2915</v>
      </c>
      <c r="D467" s="275" t="n">
        <v>38.9301</v>
      </c>
      <c r="E467" s="275" t="n">
        <v>40.0419</v>
      </c>
    </row>
    <row r="468" customFormat="false" ht="15.75" hidden="false" customHeight="false" outlineLevel="0" collapsed="false">
      <c r="A468" s="0" t="s">
        <v>555</v>
      </c>
      <c r="B468" s="275" t="n">
        <v>953.356</v>
      </c>
      <c r="C468" s="275" t="n">
        <v>33.1047</v>
      </c>
      <c r="D468" s="275" t="n">
        <v>37.6895</v>
      </c>
      <c r="E468" s="275" t="n">
        <v>39.0686</v>
      </c>
    </row>
    <row r="469" customFormat="false" ht="15.75" hidden="false" customHeight="false" outlineLevel="0" collapsed="false">
      <c r="A469" s="0" t="s">
        <v>556</v>
      </c>
      <c r="B469" s="275" t="n">
        <v>5419.4944</v>
      </c>
      <c r="C469" s="275" t="n">
        <v>38.7371</v>
      </c>
      <c r="D469" s="275" t="n">
        <v>41.0564</v>
      </c>
      <c r="E469" s="275" t="n">
        <v>42.0841</v>
      </c>
    </row>
    <row r="470" customFormat="false" ht="15.75" hidden="false" customHeight="false" outlineLevel="0" collapsed="false">
      <c r="A470" s="0" t="s">
        <v>557</v>
      </c>
      <c r="B470" s="275" t="n">
        <v>2650.4832</v>
      </c>
      <c r="C470" s="275" t="n">
        <v>36.4217</v>
      </c>
      <c r="D470" s="275" t="n">
        <v>39.3698</v>
      </c>
      <c r="E470" s="275" t="n">
        <v>40.4131</v>
      </c>
    </row>
    <row r="471" customFormat="false" ht="15.75" hidden="false" customHeight="false" outlineLevel="0" collapsed="false">
      <c r="A471" s="0" t="s">
        <v>558</v>
      </c>
      <c r="B471" s="275" t="n">
        <v>1332.6768</v>
      </c>
      <c r="C471" s="275" t="n">
        <v>34.1883</v>
      </c>
      <c r="D471" s="275" t="n">
        <v>38.1395</v>
      </c>
      <c r="E471" s="275" t="n">
        <v>39.3844</v>
      </c>
    </row>
    <row r="472" customFormat="false" ht="15.75" hidden="false" customHeight="false" outlineLevel="0" collapsed="false">
      <c r="A472" s="0" t="s">
        <v>559</v>
      </c>
      <c r="B472" s="275" t="n">
        <v>685.1488</v>
      </c>
      <c r="C472" s="275" t="n">
        <v>32.094</v>
      </c>
      <c r="D472" s="275" t="n">
        <v>37.3305</v>
      </c>
      <c r="E472" s="275" t="n">
        <v>38.8283</v>
      </c>
    </row>
    <row r="473" customFormat="false" ht="15.75" hidden="false" customHeight="false" outlineLevel="0" collapsed="false">
      <c r="A473" s="0" t="s">
        <v>560</v>
      </c>
      <c r="B473" s="275" t="n">
        <v>19895.024</v>
      </c>
      <c r="C473" s="275" t="n">
        <v>38.6817</v>
      </c>
      <c r="D473" s="275" t="n">
        <v>40.0951</v>
      </c>
      <c r="E473" s="275" t="n">
        <v>43.3449</v>
      </c>
    </row>
    <row r="474" customFormat="false" ht="15.75" hidden="false" customHeight="false" outlineLevel="0" collapsed="false">
      <c r="A474" s="0" t="s">
        <v>561</v>
      </c>
      <c r="B474" s="275" t="n">
        <v>6887.8504</v>
      </c>
      <c r="C474" s="275" t="n">
        <v>37.1021</v>
      </c>
      <c r="D474" s="275" t="n">
        <v>39.0797</v>
      </c>
      <c r="E474" s="275" t="n">
        <v>41.7647</v>
      </c>
    </row>
    <row r="475" customFormat="false" ht="15.75" hidden="false" customHeight="false" outlineLevel="0" collapsed="false">
      <c r="A475" s="0" t="s">
        <v>562</v>
      </c>
      <c r="B475" s="275" t="n">
        <v>3517.224</v>
      </c>
      <c r="C475" s="275" t="n">
        <v>35.4533</v>
      </c>
      <c r="D475" s="275" t="n">
        <v>38.4117</v>
      </c>
      <c r="E475" s="275" t="n">
        <v>40.5766</v>
      </c>
    </row>
    <row r="476" customFormat="false" ht="15.75" hidden="false" customHeight="false" outlineLevel="0" collapsed="false">
      <c r="A476" s="0" t="s">
        <v>563</v>
      </c>
      <c r="B476" s="275" t="n">
        <v>1928.7504</v>
      </c>
      <c r="C476" s="275" t="n">
        <v>33.6415</v>
      </c>
      <c r="D476" s="275" t="n">
        <v>37.5856</v>
      </c>
      <c r="E476" s="275" t="n">
        <v>39.2608</v>
      </c>
    </row>
    <row r="477" customFormat="false" ht="15.75" hidden="false" customHeight="false" outlineLevel="0" collapsed="false">
      <c r="A477" s="0" t="s">
        <v>564</v>
      </c>
      <c r="B477" s="275" t="n">
        <v>10902.5064</v>
      </c>
      <c r="C477" s="275" t="n">
        <v>37.8856</v>
      </c>
      <c r="D477" s="275" t="n">
        <v>39.5246</v>
      </c>
      <c r="E477" s="275" t="n">
        <v>42.5589</v>
      </c>
    </row>
    <row r="478" customFormat="false" ht="15.75" hidden="false" customHeight="false" outlineLevel="0" collapsed="false">
      <c r="A478" s="0" t="s">
        <v>565</v>
      </c>
      <c r="B478" s="275" t="n">
        <v>4811.34</v>
      </c>
      <c r="C478" s="275" t="n">
        <v>36.2868</v>
      </c>
      <c r="D478" s="275" t="n">
        <v>38.6656</v>
      </c>
      <c r="E478" s="275" t="n">
        <v>41.0282</v>
      </c>
    </row>
    <row r="479" customFormat="false" ht="15.75" hidden="false" customHeight="false" outlineLevel="0" collapsed="false">
      <c r="A479" s="0" t="s">
        <v>566</v>
      </c>
      <c r="B479" s="275" t="n">
        <v>2569.4208</v>
      </c>
      <c r="C479" s="275" t="n">
        <v>34.5598</v>
      </c>
      <c r="D479" s="275" t="n">
        <v>37.9234</v>
      </c>
      <c r="E479" s="275" t="n">
        <v>39.7698</v>
      </c>
    </row>
    <row r="480" customFormat="false" ht="15.75" hidden="false" customHeight="false" outlineLevel="0" collapsed="false">
      <c r="A480" s="0" t="s">
        <v>567</v>
      </c>
      <c r="B480" s="275" t="n">
        <v>1468.38</v>
      </c>
      <c r="C480" s="275" t="n">
        <v>32.7304</v>
      </c>
      <c r="D480" s="275" t="n">
        <v>37.3536</v>
      </c>
      <c r="E480" s="275" t="n">
        <v>38.8674</v>
      </c>
    </row>
    <row r="481" customFormat="false" ht="15.75" hidden="false" customHeight="false" outlineLevel="0" collapsed="false">
      <c r="A481" s="0" t="s">
        <v>568</v>
      </c>
      <c r="B481" s="275" t="n">
        <v>19783.1184</v>
      </c>
      <c r="C481" s="275" t="n">
        <v>39.4126</v>
      </c>
      <c r="D481" s="275" t="n">
        <v>43.6266</v>
      </c>
      <c r="E481" s="275" t="n">
        <v>44.828</v>
      </c>
    </row>
    <row r="482" customFormat="false" ht="15.75" hidden="false" customHeight="false" outlineLevel="0" collapsed="false">
      <c r="A482" s="0" t="s">
        <v>569</v>
      </c>
      <c r="B482" s="275" t="n">
        <v>8048.456</v>
      </c>
      <c r="C482" s="275" t="n">
        <v>37.8634</v>
      </c>
      <c r="D482" s="275" t="n">
        <v>42.457</v>
      </c>
      <c r="E482" s="275" t="n">
        <v>43.0284</v>
      </c>
    </row>
    <row r="483" customFormat="false" ht="15.75" hidden="false" customHeight="false" outlineLevel="0" collapsed="false">
      <c r="A483" s="0" t="s">
        <v>570</v>
      </c>
      <c r="B483" s="275" t="n">
        <v>4214.0568</v>
      </c>
      <c r="C483" s="275" t="n">
        <v>36.3473</v>
      </c>
      <c r="D483" s="275" t="n">
        <v>41.5059</v>
      </c>
      <c r="E483" s="275" t="n">
        <v>41.6257</v>
      </c>
    </row>
    <row r="484" customFormat="false" ht="15.75" hidden="false" customHeight="false" outlineLevel="0" collapsed="false">
      <c r="A484" s="0" t="s">
        <v>571</v>
      </c>
      <c r="B484" s="275" t="n">
        <v>2359.6792</v>
      </c>
      <c r="C484" s="275" t="n">
        <v>34.6649</v>
      </c>
      <c r="D484" s="275" t="n">
        <v>40.4901</v>
      </c>
      <c r="E484" s="275" t="n">
        <v>40.2323</v>
      </c>
    </row>
    <row r="485" customFormat="false" ht="15.75" hidden="false" customHeight="false" outlineLevel="0" collapsed="false">
      <c r="A485" s="0" t="s">
        <v>572</v>
      </c>
      <c r="B485" s="275" t="n">
        <v>11940.4328</v>
      </c>
      <c r="C485" s="275" t="n">
        <v>38.5858</v>
      </c>
      <c r="D485" s="275" t="n">
        <v>43.0559</v>
      </c>
      <c r="E485" s="275" t="n">
        <v>43.9501</v>
      </c>
    </row>
    <row r="486" customFormat="false" ht="15.75" hidden="false" customHeight="false" outlineLevel="0" collapsed="false">
      <c r="A486" s="0" t="s">
        <v>573</v>
      </c>
      <c r="B486" s="275" t="n">
        <v>5707.1608</v>
      </c>
      <c r="C486" s="275" t="n">
        <v>37.123</v>
      </c>
      <c r="D486" s="275" t="n">
        <v>41.9069</v>
      </c>
      <c r="E486" s="275" t="n">
        <v>42.247</v>
      </c>
    </row>
    <row r="487" customFormat="false" ht="15.75" hidden="false" customHeight="false" outlineLevel="0" collapsed="false">
      <c r="A487" s="0" t="s">
        <v>574</v>
      </c>
      <c r="B487" s="275" t="n">
        <v>3110.7512</v>
      </c>
      <c r="C487" s="275" t="n">
        <v>35.5131</v>
      </c>
      <c r="D487" s="275" t="n">
        <v>40.8274</v>
      </c>
      <c r="E487" s="275" t="n">
        <v>40.7256</v>
      </c>
    </row>
    <row r="488" customFormat="false" ht="15.75" hidden="false" customHeight="false" outlineLevel="0" collapsed="false">
      <c r="A488" s="0" t="s">
        <v>575</v>
      </c>
      <c r="B488" s="275" t="n">
        <v>1823.1456</v>
      </c>
      <c r="C488" s="275" t="n">
        <v>33.8251</v>
      </c>
      <c r="D488" s="275" t="n">
        <v>40.1954</v>
      </c>
      <c r="E488" s="275" t="n">
        <v>39.7969</v>
      </c>
    </row>
    <row r="489" customFormat="false" ht="15.75" hidden="false" customHeight="false" outlineLevel="0" collapsed="false">
      <c r="A489" s="0" t="s">
        <v>576</v>
      </c>
      <c r="B489" s="275" t="n">
        <v>52633.0288</v>
      </c>
      <c r="C489" s="275" t="n">
        <v>38.2296</v>
      </c>
      <c r="D489" s="275" t="n">
        <v>41.946</v>
      </c>
      <c r="E489" s="275" t="n">
        <v>44.0822</v>
      </c>
    </row>
    <row r="490" customFormat="false" ht="15.75" hidden="false" customHeight="false" outlineLevel="0" collapsed="false">
      <c r="A490" s="0" t="s">
        <v>577</v>
      </c>
      <c r="B490" s="275" t="n">
        <v>10767.0552</v>
      </c>
      <c r="C490" s="275" t="n">
        <v>35.728</v>
      </c>
      <c r="D490" s="275" t="n">
        <v>40.731</v>
      </c>
      <c r="E490" s="275" t="n">
        <v>43.0178</v>
      </c>
    </row>
    <row r="491" customFormat="false" ht="15.75" hidden="false" customHeight="false" outlineLevel="0" collapsed="false">
      <c r="A491" s="0" t="s">
        <v>578</v>
      </c>
      <c r="B491" s="275" t="n">
        <v>3135.008</v>
      </c>
      <c r="C491" s="275" t="n">
        <v>34.367</v>
      </c>
      <c r="D491" s="275" t="n">
        <v>39.7786</v>
      </c>
      <c r="E491" s="275" t="n">
        <v>42.3234</v>
      </c>
    </row>
    <row r="492" customFormat="false" ht="15.75" hidden="false" customHeight="false" outlineLevel="0" collapsed="false">
      <c r="A492" s="0" t="s">
        <v>579</v>
      </c>
      <c r="B492" s="275" t="n">
        <v>1323.4432</v>
      </c>
      <c r="C492" s="275" t="n">
        <v>32.732</v>
      </c>
      <c r="D492" s="275" t="n">
        <v>38.7803</v>
      </c>
      <c r="E492" s="275" t="n">
        <v>41.4259</v>
      </c>
    </row>
    <row r="493" customFormat="false" ht="15.75" hidden="false" customHeight="false" outlineLevel="0" collapsed="false">
      <c r="A493" s="0" t="s">
        <v>580</v>
      </c>
      <c r="B493" s="275" t="n">
        <v>23132.0832</v>
      </c>
      <c r="C493" s="275" t="n">
        <v>36.6011</v>
      </c>
      <c r="D493" s="275" t="n">
        <v>41.3271</v>
      </c>
      <c r="E493" s="275" t="n">
        <v>43.5253</v>
      </c>
    </row>
    <row r="494" customFormat="false" ht="15.75" hidden="false" customHeight="false" outlineLevel="0" collapsed="false">
      <c r="A494" s="0" t="s">
        <v>581</v>
      </c>
      <c r="B494" s="275" t="n">
        <v>5375.2016</v>
      </c>
      <c r="C494" s="275" t="n">
        <v>35.0704</v>
      </c>
      <c r="D494" s="275" t="n">
        <v>40.1085</v>
      </c>
      <c r="E494" s="275" t="n">
        <v>42.557</v>
      </c>
    </row>
    <row r="495" customFormat="false" ht="15.75" hidden="false" customHeight="false" outlineLevel="0" collapsed="false">
      <c r="A495" s="0" t="s">
        <v>582</v>
      </c>
      <c r="B495" s="275" t="n">
        <v>1986.9096</v>
      </c>
      <c r="C495" s="275" t="n">
        <v>33.5806</v>
      </c>
      <c r="D495" s="275" t="n">
        <v>39.1392</v>
      </c>
      <c r="E495" s="275" t="n">
        <v>41.7697</v>
      </c>
    </row>
    <row r="496" customFormat="false" ht="15.75" hidden="false" customHeight="false" outlineLevel="0" collapsed="false">
      <c r="A496" s="0" t="s">
        <v>583</v>
      </c>
      <c r="B496" s="275" t="n">
        <v>914.9912</v>
      </c>
      <c r="C496" s="275" t="n">
        <v>31.848</v>
      </c>
      <c r="D496" s="275" t="n">
        <v>38.5052</v>
      </c>
      <c r="E496" s="275" t="n">
        <v>41.1728</v>
      </c>
    </row>
    <row r="497" customFormat="false" ht="15.75" hidden="false" customHeight="false" outlineLevel="0" collapsed="false">
      <c r="A497" s="0" t="s">
        <v>584</v>
      </c>
      <c r="B497" s="275" t="n">
        <v>13731.1456</v>
      </c>
      <c r="C497" s="275" t="n">
        <v>41.6182</v>
      </c>
      <c r="D497" s="275" t="n">
        <v>41.458</v>
      </c>
      <c r="E497" s="275" t="n">
        <v>43.9165</v>
      </c>
    </row>
    <row r="498" customFormat="false" ht="15.75" hidden="false" customHeight="false" outlineLevel="0" collapsed="false">
      <c r="A498" s="0" t="s">
        <v>585</v>
      </c>
      <c r="B498" s="275" t="n">
        <v>5817.7456</v>
      </c>
      <c r="C498" s="275" t="n">
        <v>39.2827</v>
      </c>
      <c r="D498" s="275" t="n">
        <v>39.8201</v>
      </c>
      <c r="E498" s="275" t="n">
        <v>42.219</v>
      </c>
    </row>
    <row r="499" customFormat="false" ht="15.75" hidden="false" customHeight="false" outlineLevel="0" collapsed="false">
      <c r="A499" s="0" t="s">
        <v>586</v>
      </c>
      <c r="B499" s="275" t="n">
        <v>2880.1296</v>
      </c>
      <c r="C499" s="275" t="n">
        <v>37.0917</v>
      </c>
      <c r="D499" s="275" t="n">
        <v>38.7101</v>
      </c>
      <c r="E499" s="275" t="n">
        <v>41.0902</v>
      </c>
    </row>
    <row r="500" customFormat="false" ht="15.75" hidden="false" customHeight="false" outlineLevel="0" collapsed="false">
      <c r="A500" s="0" t="s">
        <v>587</v>
      </c>
      <c r="B500" s="275" t="n">
        <v>1524.2624</v>
      </c>
      <c r="C500" s="275" t="n">
        <v>34.8364</v>
      </c>
      <c r="D500" s="275" t="n">
        <v>37.5036</v>
      </c>
      <c r="E500" s="275" t="n">
        <v>39.8184</v>
      </c>
    </row>
    <row r="501" customFormat="false" ht="15.75" hidden="false" customHeight="false" outlineLevel="0" collapsed="false">
      <c r="A501" s="0" t="s">
        <v>588</v>
      </c>
      <c r="B501" s="275" t="n">
        <v>8764.2304</v>
      </c>
      <c r="C501" s="275" t="n">
        <v>40.4346</v>
      </c>
      <c r="D501" s="275" t="n">
        <v>40.6116</v>
      </c>
      <c r="E501" s="275" t="n">
        <v>43.05</v>
      </c>
    </row>
    <row r="502" customFormat="false" ht="15.75" hidden="false" customHeight="false" outlineLevel="0" collapsed="false">
      <c r="A502" s="0" t="s">
        <v>589</v>
      </c>
      <c r="B502" s="275" t="n">
        <v>4003.2512</v>
      </c>
      <c r="C502" s="275" t="n">
        <v>38.1895</v>
      </c>
      <c r="D502" s="275" t="n">
        <v>39.0884</v>
      </c>
      <c r="E502" s="275" t="n">
        <v>41.4833</v>
      </c>
    </row>
    <row r="503" customFormat="false" ht="15.75" hidden="false" customHeight="false" outlineLevel="0" collapsed="false">
      <c r="A503" s="0" t="s">
        <v>590</v>
      </c>
      <c r="B503" s="275" t="n">
        <v>2060.3072</v>
      </c>
      <c r="C503" s="275" t="n">
        <v>35.9671</v>
      </c>
      <c r="D503" s="275" t="n">
        <v>37.9788</v>
      </c>
      <c r="E503" s="275" t="n">
        <v>40.3081</v>
      </c>
    </row>
    <row r="504" customFormat="false" ht="15.75" hidden="false" customHeight="false" outlineLevel="0" collapsed="false">
      <c r="A504" s="0" t="s">
        <v>591</v>
      </c>
      <c r="B504" s="275" t="n">
        <v>1142.976</v>
      </c>
      <c r="C504" s="275" t="n">
        <v>33.7404</v>
      </c>
      <c r="D504" s="275" t="n">
        <v>37.1334</v>
      </c>
      <c r="E504" s="275" t="n">
        <v>39.4827</v>
      </c>
    </row>
    <row r="505" customFormat="false" ht="15.75" hidden="false" customHeight="false" outlineLevel="0" collapsed="false">
      <c r="A505" s="0" t="s">
        <v>592</v>
      </c>
      <c r="B505" s="275" t="n">
        <v>37499.344</v>
      </c>
      <c r="C505" s="275" t="n">
        <v>40.8449</v>
      </c>
      <c r="D505" s="275" t="n">
        <v>44.5159</v>
      </c>
      <c r="E505" s="275" t="n">
        <v>44.4427</v>
      </c>
    </row>
    <row r="506" customFormat="false" ht="15.75" hidden="false" customHeight="false" outlineLevel="0" collapsed="false">
      <c r="A506" s="0" t="s">
        <v>593</v>
      </c>
      <c r="B506" s="275" t="n">
        <v>19763.9984</v>
      </c>
      <c r="C506" s="275" t="n">
        <v>38.1128</v>
      </c>
      <c r="D506" s="275" t="n">
        <v>42.8227</v>
      </c>
      <c r="E506" s="275" t="n">
        <v>43.1856</v>
      </c>
    </row>
    <row r="507" customFormat="false" ht="15.75" hidden="false" customHeight="false" outlineLevel="0" collapsed="false">
      <c r="A507" s="0" t="s">
        <v>594</v>
      </c>
      <c r="B507" s="275" t="n">
        <v>11417.8496</v>
      </c>
      <c r="C507" s="275" t="n">
        <v>35.5477</v>
      </c>
      <c r="D507" s="275" t="n">
        <v>41.6643</v>
      </c>
      <c r="E507" s="275" t="n">
        <v>42.2578</v>
      </c>
    </row>
    <row r="508" customFormat="false" ht="15.75" hidden="false" customHeight="false" outlineLevel="0" collapsed="false">
      <c r="A508" s="0" t="s">
        <v>595</v>
      </c>
      <c r="B508" s="275" t="n">
        <v>6993.8528</v>
      </c>
      <c r="C508" s="275" t="n">
        <v>33.1273</v>
      </c>
      <c r="D508" s="275" t="n">
        <v>40.4393</v>
      </c>
      <c r="E508" s="275" t="n">
        <v>41.2111</v>
      </c>
    </row>
    <row r="509" customFormat="false" ht="15.75" hidden="false" customHeight="false" outlineLevel="0" collapsed="false">
      <c r="A509" s="0" t="s">
        <v>596</v>
      </c>
      <c r="B509" s="275" t="n">
        <v>26855.3328</v>
      </c>
      <c r="C509" s="275" t="n">
        <v>39.4566</v>
      </c>
      <c r="D509" s="275" t="n">
        <v>43.6631</v>
      </c>
      <c r="E509" s="275" t="n">
        <v>43.8291</v>
      </c>
    </row>
    <row r="510" customFormat="false" ht="15.75" hidden="false" customHeight="false" outlineLevel="0" collapsed="false">
      <c r="A510" s="0" t="s">
        <v>597</v>
      </c>
      <c r="B510" s="275" t="n">
        <v>14884.3552</v>
      </c>
      <c r="C510" s="275" t="n">
        <v>36.8175</v>
      </c>
      <c r="D510" s="275" t="n">
        <v>42.1038</v>
      </c>
      <c r="E510" s="275" t="n">
        <v>42.6234</v>
      </c>
    </row>
    <row r="511" customFormat="false" ht="15.75" hidden="false" customHeight="false" outlineLevel="0" collapsed="false">
      <c r="A511" s="0" t="s">
        <v>598</v>
      </c>
      <c r="B511" s="275" t="n">
        <v>8851.0176</v>
      </c>
      <c r="C511" s="275" t="n">
        <v>34.312</v>
      </c>
      <c r="D511" s="275" t="n">
        <v>40.8843</v>
      </c>
      <c r="E511" s="275" t="n">
        <v>41.5993</v>
      </c>
    </row>
    <row r="512" customFormat="false" ht="15.75" hidden="false" customHeight="false" outlineLevel="0" collapsed="false">
      <c r="A512" s="0" t="s">
        <v>599</v>
      </c>
      <c r="B512" s="275" t="n">
        <v>5603.7856</v>
      </c>
      <c r="C512" s="275" t="n">
        <v>32.0294</v>
      </c>
      <c r="D512" s="275" t="n">
        <v>40.07</v>
      </c>
      <c r="E512" s="275" t="n">
        <v>40.9213</v>
      </c>
    </row>
    <row r="513" customFormat="false" ht="15.75" hidden="false" customHeight="false" outlineLevel="0" collapsed="false">
      <c r="A513" s="0" t="s">
        <v>600</v>
      </c>
      <c r="B513" s="275" t="n">
        <v>5202.7584</v>
      </c>
      <c r="C513" s="275" t="n">
        <v>41.6816</v>
      </c>
      <c r="D513" s="275" t="n">
        <v>43.2548</v>
      </c>
      <c r="E513" s="275" t="n">
        <v>44.7524</v>
      </c>
    </row>
    <row r="514" customFormat="false" ht="15.75" hidden="false" customHeight="false" outlineLevel="0" collapsed="false">
      <c r="A514" s="0" t="s">
        <v>601</v>
      </c>
      <c r="B514" s="275" t="n">
        <v>2777.8144</v>
      </c>
      <c r="C514" s="275" t="n">
        <v>40.1093</v>
      </c>
      <c r="D514" s="275" t="n">
        <v>41.9056</v>
      </c>
      <c r="E514" s="275" t="n">
        <v>43.1358</v>
      </c>
    </row>
    <row r="515" customFormat="false" ht="15.75" hidden="false" customHeight="false" outlineLevel="0" collapsed="false">
      <c r="A515" s="0" t="s">
        <v>602</v>
      </c>
      <c r="B515" s="275" t="n">
        <v>1561.18</v>
      </c>
      <c r="C515" s="275" t="n">
        <v>38.1979</v>
      </c>
      <c r="D515" s="275" t="n">
        <v>40.9335</v>
      </c>
      <c r="E515" s="275" t="n">
        <v>42.1151</v>
      </c>
    </row>
    <row r="516" customFormat="false" ht="15.75" hidden="false" customHeight="false" outlineLevel="0" collapsed="false">
      <c r="A516" s="0" t="s">
        <v>603</v>
      </c>
      <c r="B516" s="275" t="n">
        <v>863.2872</v>
      </c>
      <c r="C516" s="275" t="n">
        <v>36.072</v>
      </c>
      <c r="D516" s="275" t="n">
        <v>40.0045</v>
      </c>
      <c r="E516" s="275" t="n">
        <v>41.1976</v>
      </c>
    </row>
    <row r="517" customFormat="false" ht="15.75" hidden="false" customHeight="false" outlineLevel="0" collapsed="false">
      <c r="A517" s="0" t="s">
        <v>604</v>
      </c>
      <c r="B517" s="275" t="n">
        <v>3760.0656</v>
      </c>
      <c r="C517" s="275" t="n">
        <v>40.9413</v>
      </c>
      <c r="D517" s="275" t="n">
        <v>42.5879</v>
      </c>
      <c r="E517" s="275" t="n">
        <v>43.9161</v>
      </c>
    </row>
    <row r="518" customFormat="false" ht="15.75" hidden="false" customHeight="false" outlineLevel="0" collapsed="false">
      <c r="A518" s="0" t="s">
        <v>605</v>
      </c>
      <c r="B518" s="275" t="n">
        <v>2071.4248</v>
      </c>
      <c r="C518" s="275" t="n">
        <v>39.1929</v>
      </c>
      <c r="D518" s="275" t="n">
        <v>41.3139</v>
      </c>
      <c r="E518" s="275" t="n">
        <v>42.4744</v>
      </c>
    </row>
    <row r="519" customFormat="false" ht="15.75" hidden="false" customHeight="false" outlineLevel="0" collapsed="false">
      <c r="A519" s="0" t="s">
        <v>606</v>
      </c>
      <c r="B519" s="275" t="n">
        <v>1150.2336</v>
      </c>
      <c r="C519" s="275" t="n">
        <v>37.135</v>
      </c>
      <c r="D519" s="275" t="n">
        <v>40.3235</v>
      </c>
      <c r="E519" s="275" t="n">
        <v>41.4794</v>
      </c>
    </row>
    <row r="520" customFormat="false" ht="15.75" hidden="false" customHeight="false" outlineLevel="0" collapsed="false">
      <c r="A520" s="0" t="s">
        <v>607</v>
      </c>
      <c r="B520" s="275" t="n">
        <v>653.524</v>
      </c>
      <c r="C520" s="275" t="n">
        <v>35.0536</v>
      </c>
      <c r="D520" s="275" t="n">
        <v>39.7367</v>
      </c>
      <c r="E520" s="275" t="n">
        <v>40.9926</v>
      </c>
    </row>
    <row r="521" customFormat="false" ht="15.75" hidden="false" customHeight="false" outlineLevel="0" collapsed="false">
      <c r="A521" s="0" t="s">
        <v>608</v>
      </c>
      <c r="B521" s="275" t="n">
        <v>7945.0312</v>
      </c>
      <c r="C521" s="275" t="n">
        <v>39.903</v>
      </c>
      <c r="D521" s="275" t="n">
        <v>41.9248</v>
      </c>
      <c r="E521" s="275" t="n">
        <v>43.0647</v>
      </c>
    </row>
    <row r="522" customFormat="false" ht="15.75" hidden="false" customHeight="false" outlineLevel="0" collapsed="false">
      <c r="A522" s="0" t="s">
        <v>609</v>
      </c>
      <c r="B522" s="275" t="n">
        <v>3768.8784</v>
      </c>
      <c r="C522" s="275" t="n">
        <v>37.5583</v>
      </c>
      <c r="D522" s="275" t="n">
        <v>40.1719</v>
      </c>
      <c r="E522" s="275" t="n">
        <v>41.1656</v>
      </c>
    </row>
    <row r="523" customFormat="false" ht="15.75" hidden="false" customHeight="false" outlineLevel="0" collapsed="false">
      <c r="A523" s="0" t="s">
        <v>610</v>
      </c>
      <c r="B523" s="275" t="n">
        <v>1893.8224</v>
      </c>
      <c r="C523" s="275" t="n">
        <v>35.2915</v>
      </c>
      <c r="D523" s="275" t="n">
        <v>38.9301</v>
      </c>
      <c r="E523" s="275" t="n">
        <v>40.0419</v>
      </c>
    </row>
    <row r="524" customFormat="false" ht="15.75" hidden="false" customHeight="false" outlineLevel="0" collapsed="false">
      <c r="A524" s="0" t="s">
        <v>611</v>
      </c>
      <c r="B524" s="275" t="n">
        <v>953.356</v>
      </c>
      <c r="C524" s="275" t="n">
        <v>33.1047</v>
      </c>
      <c r="D524" s="275" t="n">
        <v>37.6895</v>
      </c>
      <c r="E524" s="275" t="n">
        <v>39.0686</v>
      </c>
    </row>
    <row r="525" customFormat="false" ht="15.75" hidden="false" customHeight="false" outlineLevel="0" collapsed="false">
      <c r="A525" s="0" t="s">
        <v>612</v>
      </c>
      <c r="B525" s="275" t="n">
        <v>5419.4944</v>
      </c>
      <c r="C525" s="275" t="n">
        <v>38.7371</v>
      </c>
      <c r="D525" s="275" t="n">
        <v>41.0564</v>
      </c>
      <c r="E525" s="275" t="n">
        <v>42.0841</v>
      </c>
    </row>
    <row r="526" customFormat="false" ht="15.75" hidden="false" customHeight="false" outlineLevel="0" collapsed="false">
      <c r="A526" s="0" t="s">
        <v>613</v>
      </c>
      <c r="B526" s="275" t="n">
        <v>2650.4832</v>
      </c>
      <c r="C526" s="275" t="n">
        <v>36.4217</v>
      </c>
      <c r="D526" s="275" t="n">
        <v>39.3698</v>
      </c>
      <c r="E526" s="275" t="n">
        <v>40.4131</v>
      </c>
    </row>
    <row r="527" customFormat="false" ht="15.75" hidden="false" customHeight="false" outlineLevel="0" collapsed="false">
      <c r="A527" s="0" t="s">
        <v>614</v>
      </c>
      <c r="B527" s="275" t="n">
        <v>1332.6768</v>
      </c>
      <c r="C527" s="275" t="n">
        <v>34.1883</v>
      </c>
      <c r="D527" s="275" t="n">
        <v>38.1395</v>
      </c>
      <c r="E527" s="275" t="n">
        <v>39.3844</v>
      </c>
    </row>
    <row r="528" customFormat="false" ht="15.75" hidden="false" customHeight="false" outlineLevel="0" collapsed="false">
      <c r="A528" s="0" t="s">
        <v>615</v>
      </c>
      <c r="B528" s="275" t="n">
        <v>685.1488</v>
      </c>
      <c r="C528" s="275" t="n">
        <v>32.094</v>
      </c>
      <c r="D528" s="275" t="n">
        <v>37.3305</v>
      </c>
      <c r="E528" s="275" t="n">
        <v>38.8283</v>
      </c>
    </row>
    <row r="529" customFormat="false" ht="15.75" hidden="false" customHeight="false" outlineLevel="0" collapsed="false">
      <c r="A529" s="0" t="s">
        <v>616</v>
      </c>
      <c r="B529" s="275" t="n">
        <v>19895.024</v>
      </c>
      <c r="C529" s="275" t="n">
        <v>38.6817</v>
      </c>
      <c r="D529" s="275" t="n">
        <v>40.0951</v>
      </c>
      <c r="E529" s="275" t="n">
        <v>43.3449</v>
      </c>
    </row>
    <row r="530" customFormat="false" ht="15.75" hidden="false" customHeight="false" outlineLevel="0" collapsed="false">
      <c r="A530" s="0" t="s">
        <v>617</v>
      </c>
      <c r="B530" s="275" t="n">
        <v>6887.8504</v>
      </c>
      <c r="C530" s="275" t="n">
        <v>37.1021</v>
      </c>
      <c r="D530" s="275" t="n">
        <v>39.0797</v>
      </c>
      <c r="E530" s="275" t="n">
        <v>41.7647</v>
      </c>
    </row>
    <row r="531" customFormat="false" ht="15.75" hidden="false" customHeight="false" outlineLevel="0" collapsed="false">
      <c r="A531" s="0" t="s">
        <v>618</v>
      </c>
      <c r="B531" s="275" t="n">
        <v>3517.224</v>
      </c>
      <c r="C531" s="275" t="n">
        <v>35.4533</v>
      </c>
      <c r="D531" s="275" t="n">
        <v>38.4117</v>
      </c>
      <c r="E531" s="275" t="n">
        <v>40.5766</v>
      </c>
    </row>
    <row r="532" customFormat="false" ht="15.75" hidden="false" customHeight="false" outlineLevel="0" collapsed="false">
      <c r="A532" s="0" t="s">
        <v>619</v>
      </c>
      <c r="B532" s="275" t="n">
        <v>1928.7504</v>
      </c>
      <c r="C532" s="275" t="n">
        <v>33.6415</v>
      </c>
      <c r="D532" s="275" t="n">
        <v>37.5856</v>
      </c>
      <c r="E532" s="275" t="n">
        <v>39.2608</v>
      </c>
    </row>
    <row r="533" customFormat="false" ht="15.75" hidden="false" customHeight="false" outlineLevel="0" collapsed="false">
      <c r="A533" s="0" t="s">
        <v>620</v>
      </c>
      <c r="B533" s="275" t="n">
        <v>10902.5064</v>
      </c>
      <c r="C533" s="275" t="n">
        <v>37.8856</v>
      </c>
      <c r="D533" s="275" t="n">
        <v>39.5246</v>
      </c>
      <c r="E533" s="275" t="n">
        <v>42.5589</v>
      </c>
    </row>
    <row r="534" customFormat="false" ht="15.75" hidden="false" customHeight="false" outlineLevel="0" collapsed="false">
      <c r="A534" s="0" t="s">
        <v>621</v>
      </c>
      <c r="B534" s="275" t="n">
        <v>4811.34</v>
      </c>
      <c r="C534" s="275" t="n">
        <v>36.2868</v>
      </c>
      <c r="D534" s="275" t="n">
        <v>38.6656</v>
      </c>
      <c r="E534" s="275" t="n">
        <v>41.0282</v>
      </c>
    </row>
    <row r="535" customFormat="false" ht="15.75" hidden="false" customHeight="false" outlineLevel="0" collapsed="false">
      <c r="A535" s="0" t="s">
        <v>622</v>
      </c>
      <c r="B535" s="275" t="n">
        <v>2569.4208</v>
      </c>
      <c r="C535" s="275" t="n">
        <v>34.5598</v>
      </c>
      <c r="D535" s="275" t="n">
        <v>37.9234</v>
      </c>
      <c r="E535" s="275" t="n">
        <v>39.7698</v>
      </c>
    </row>
    <row r="536" customFormat="false" ht="15.75" hidden="false" customHeight="false" outlineLevel="0" collapsed="false">
      <c r="A536" s="0" t="s">
        <v>623</v>
      </c>
      <c r="B536" s="275" t="n">
        <v>1468.38</v>
      </c>
      <c r="C536" s="275" t="n">
        <v>32.7304</v>
      </c>
      <c r="D536" s="275" t="n">
        <v>37.3536</v>
      </c>
      <c r="E536" s="275" t="n">
        <v>38.8674</v>
      </c>
    </row>
    <row r="537" customFormat="false" ht="15.75" hidden="false" customHeight="false" outlineLevel="0" collapsed="false">
      <c r="A537" s="0" t="s">
        <v>624</v>
      </c>
      <c r="B537" s="275" t="n">
        <v>19783.1184</v>
      </c>
      <c r="C537" s="275" t="n">
        <v>39.4126</v>
      </c>
      <c r="D537" s="275" t="n">
        <v>43.6266</v>
      </c>
      <c r="E537" s="275" t="n">
        <v>44.828</v>
      </c>
    </row>
    <row r="538" customFormat="false" ht="15.75" hidden="false" customHeight="false" outlineLevel="0" collapsed="false">
      <c r="A538" s="0" t="s">
        <v>625</v>
      </c>
      <c r="B538" s="275" t="n">
        <v>8048.456</v>
      </c>
      <c r="C538" s="275" t="n">
        <v>37.8634</v>
      </c>
      <c r="D538" s="275" t="n">
        <v>42.457</v>
      </c>
      <c r="E538" s="275" t="n">
        <v>43.0284</v>
      </c>
    </row>
    <row r="539" customFormat="false" ht="15.75" hidden="false" customHeight="false" outlineLevel="0" collapsed="false">
      <c r="A539" s="0" t="s">
        <v>626</v>
      </c>
      <c r="B539" s="275" t="n">
        <v>4214.0568</v>
      </c>
      <c r="C539" s="275" t="n">
        <v>36.3473</v>
      </c>
      <c r="D539" s="275" t="n">
        <v>41.5059</v>
      </c>
      <c r="E539" s="275" t="n">
        <v>41.6257</v>
      </c>
    </row>
    <row r="540" customFormat="false" ht="15.75" hidden="false" customHeight="false" outlineLevel="0" collapsed="false">
      <c r="A540" s="0" t="s">
        <v>627</v>
      </c>
      <c r="B540" s="275" t="n">
        <v>2359.6792</v>
      </c>
      <c r="C540" s="275" t="n">
        <v>34.6649</v>
      </c>
      <c r="D540" s="275" t="n">
        <v>40.4901</v>
      </c>
      <c r="E540" s="275" t="n">
        <v>40.2323</v>
      </c>
    </row>
    <row r="541" customFormat="false" ht="15.75" hidden="false" customHeight="false" outlineLevel="0" collapsed="false">
      <c r="A541" s="0" t="s">
        <v>628</v>
      </c>
      <c r="B541" s="275" t="n">
        <v>11940.4328</v>
      </c>
      <c r="C541" s="275" t="n">
        <v>38.5858</v>
      </c>
      <c r="D541" s="275" t="n">
        <v>43.0559</v>
      </c>
      <c r="E541" s="275" t="n">
        <v>43.9501</v>
      </c>
    </row>
    <row r="542" customFormat="false" ht="15.75" hidden="false" customHeight="false" outlineLevel="0" collapsed="false">
      <c r="A542" s="0" t="s">
        <v>629</v>
      </c>
      <c r="B542" s="275" t="n">
        <v>5707.1608</v>
      </c>
      <c r="C542" s="275" t="n">
        <v>37.123</v>
      </c>
      <c r="D542" s="275" t="n">
        <v>41.9069</v>
      </c>
      <c r="E542" s="275" t="n">
        <v>42.247</v>
      </c>
    </row>
    <row r="543" customFormat="false" ht="15.75" hidden="false" customHeight="false" outlineLevel="0" collapsed="false">
      <c r="A543" s="0" t="s">
        <v>630</v>
      </c>
      <c r="B543" s="275" t="n">
        <v>3110.7512</v>
      </c>
      <c r="C543" s="275" t="n">
        <v>35.5131</v>
      </c>
      <c r="D543" s="275" t="n">
        <v>40.8274</v>
      </c>
      <c r="E543" s="275" t="n">
        <v>40.7256</v>
      </c>
    </row>
    <row r="544" customFormat="false" ht="15.75" hidden="false" customHeight="false" outlineLevel="0" collapsed="false">
      <c r="A544" s="0" t="s">
        <v>631</v>
      </c>
      <c r="B544" s="275" t="n">
        <v>1823.1456</v>
      </c>
      <c r="C544" s="275" t="n">
        <v>33.8251</v>
      </c>
      <c r="D544" s="275" t="n">
        <v>40.1954</v>
      </c>
      <c r="E544" s="275" t="n">
        <v>39.7969</v>
      </c>
    </row>
    <row r="545" customFormat="false" ht="15.75" hidden="false" customHeight="false" outlineLevel="0" collapsed="false">
      <c r="A545" s="0" t="s">
        <v>632</v>
      </c>
      <c r="B545" s="275" t="n">
        <v>52633.0288</v>
      </c>
      <c r="C545" s="275" t="n">
        <v>38.2296</v>
      </c>
      <c r="D545" s="275" t="n">
        <v>41.946</v>
      </c>
      <c r="E545" s="275" t="n">
        <v>44.0822</v>
      </c>
    </row>
    <row r="546" customFormat="false" ht="15.75" hidden="false" customHeight="false" outlineLevel="0" collapsed="false">
      <c r="A546" s="0" t="s">
        <v>633</v>
      </c>
      <c r="B546" s="275" t="n">
        <v>10767.0552</v>
      </c>
      <c r="C546" s="275" t="n">
        <v>35.728</v>
      </c>
      <c r="D546" s="275" t="n">
        <v>40.731</v>
      </c>
      <c r="E546" s="275" t="n">
        <v>43.0178</v>
      </c>
    </row>
    <row r="547" customFormat="false" ht="15.75" hidden="false" customHeight="false" outlineLevel="0" collapsed="false">
      <c r="A547" s="0" t="s">
        <v>634</v>
      </c>
      <c r="B547" s="275" t="n">
        <v>3135.008</v>
      </c>
      <c r="C547" s="275" t="n">
        <v>34.367</v>
      </c>
      <c r="D547" s="275" t="n">
        <v>39.7786</v>
      </c>
      <c r="E547" s="275" t="n">
        <v>42.3234</v>
      </c>
    </row>
    <row r="548" customFormat="false" ht="15.75" hidden="false" customHeight="false" outlineLevel="0" collapsed="false">
      <c r="A548" s="0" t="s">
        <v>635</v>
      </c>
      <c r="B548" s="275" t="n">
        <v>1323.4432</v>
      </c>
      <c r="C548" s="275" t="n">
        <v>32.732</v>
      </c>
      <c r="D548" s="275" t="n">
        <v>38.7803</v>
      </c>
      <c r="E548" s="275" t="n">
        <v>41.4259</v>
      </c>
    </row>
    <row r="549" customFormat="false" ht="15.75" hidden="false" customHeight="false" outlineLevel="0" collapsed="false">
      <c r="A549" s="0" t="s">
        <v>636</v>
      </c>
      <c r="B549" s="275" t="n">
        <v>23132.0832</v>
      </c>
      <c r="C549" s="275" t="n">
        <v>36.6011</v>
      </c>
      <c r="D549" s="275" t="n">
        <v>41.3271</v>
      </c>
      <c r="E549" s="275" t="n">
        <v>43.5253</v>
      </c>
    </row>
    <row r="550" customFormat="false" ht="15.75" hidden="false" customHeight="false" outlineLevel="0" collapsed="false">
      <c r="A550" s="0" t="s">
        <v>637</v>
      </c>
      <c r="B550" s="275" t="n">
        <v>5375.2016</v>
      </c>
      <c r="C550" s="275" t="n">
        <v>35.0704</v>
      </c>
      <c r="D550" s="275" t="n">
        <v>40.1085</v>
      </c>
      <c r="E550" s="275" t="n">
        <v>42.557</v>
      </c>
    </row>
    <row r="551" customFormat="false" ht="15.75" hidden="false" customHeight="false" outlineLevel="0" collapsed="false">
      <c r="A551" s="0" t="s">
        <v>638</v>
      </c>
      <c r="B551" s="275" t="n">
        <v>1986.9096</v>
      </c>
      <c r="C551" s="275" t="n">
        <v>33.5806</v>
      </c>
      <c r="D551" s="275" t="n">
        <v>39.1392</v>
      </c>
      <c r="E551" s="275" t="n">
        <v>41.7697</v>
      </c>
    </row>
    <row r="552" customFormat="false" ht="15.75" hidden="false" customHeight="false" outlineLevel="0" collapsed="false">
      <c r="A552" s="0" t="s">
        <v>639</v>
      </c>
      <c r="B552" s="275" t="n">
        <v>914.9912</v>
      </c>
      <c r="C552" s="275" t="n">
        <v>31.848</v>
      </c>
      <c r="D552" s="275" t="n">
        <v>38.5052</v>
      </c>
      <c r="E552" s="275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4" t="s">
        <v>20</v>
      </c>
      <c r="B2" s="44" t="s">
        <v>33</v>
      </c>
      <c r="C2" s="44" t="s">
        <v>34</v>
      </c>
      <c r="AA2" s="0"/>
      <c r="AC2" s="0" t="n">
        <v>33</v>
      </c>
      <c r="AD2" s="45" t="s">
        <v>35</v>
      </c>
      <c r="AE2" s="45" t="s">
        <v>36</v>
      </c>
      <c r="AF2" s="45" t="s">
        <v>37</v>
      </c>
      <c r="AG2" s="45" t="s">
        <v>38</v>
      </c>
      <c r="AH2" s="45" t="n">
        <v>43</v>
      </c>
      <c r="AI2" s="45" t="s">
        <v>35</v>
      </c>
      <c r="AJ2" s="45" t="s">
        <v>36</v>
      </c>
      <c r="AK2" s="45" t="s">
        <v>37</v>
      </c>
      <c r="AL2" s="45" t="s">
        <v>38</v>
      </c>
      <c r="AM2" s="0" t="n">
        <v>45</v>
      </c>
      <c r="AN2" s="45" t="s">
        <v>35</v>
      </c>
      <c r="AO2" s="45" t="s">
        <v>36</v>
      </c>
      <c r="AP2" s="45" t="s">
        <v>37</v>
      </c>
      <c r="AQ2" s="45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1</v>
      </c>
      <c r="AA3" s="0" t="s">
        <v>39</v>
      </c>
      <c r="AB3" s="0" t="n">
        <v>4</v>
      </c>
      <c r="AC3" s="0" t="n">
        <f aca="false">VLOOKUP(B2,AA3:AB60,2,FALSE())</f>
        <v>48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2</v>
      </c>
      <c r="AA4" s="0" t="s">
        <v>40</v>
      </c>
      <c r="AB4" s="0" t="n">
        <f aca="false">AB3+4</f>
        <v>8</v>
      </c>
      <c r="AC4" s="0" t="n">
        <f aca="false">AC3+1</f>
        <v>49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0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1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RA HEVC 1.5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5"/>
      <c r="AD11" s="45" t="s">
        <v>48</v>
      </c>
      <c r="AE11" s="45" t="s">
        <v>49</v>
      </c>
      <c r="AF11" s="45" t="s">
        <v>50</v>
      </c>
      <c r="AG11" s="45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33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(ref_idx)</v>
      </c>
      <c r="F1" s="56"/>
      <c r="G1" s="56"/>
      <c r="H1" s="56"/>
      <c r="J1" s="56" t="str">
        <f aca="false">CONCATENATE(Summary!$M4,Summary!$N4)</f>
        <v>Tested:HILR (ref_idx)</v>
      </c>
      <c r="K1" s="56"/>
      <c r="L1" s="56"/>
      <c r="M1" s="56"/>
      <c r="Y1" s="56" t="str">
        <f aca="false">CONCATENATE(Summary!$M3,Summary!$N3)</f>
        <v>Reference:SHM-1.0 (ref_idx)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HILR (ref_idx)</v>
      </c>
      <c r="AJ1" s="56"/>
      <c r="AK1" s="56"/>
      <c r="AL1" s="56"/>
      <c r="AM1" s="56"/>
      <c r="AN1" s="56"/>
      <c r="AO1" s="56"/>
      <c r="AP1" s="56"/>
      <c r="AQ1" s="56"/>
      <c r="AS1" s="57" t="s">
        <v>56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7</v>
      </c>
      <c r="F2" s="60"/>
      <c r="G2" s="60"/>
      <c r="H2" s="60"/>
      <c r="I2" s="53"/>
      <c r="J2" s="60" t="s">
        <v>57</v>
      </c>
      <c r="K2" s="60"/>
      <c r="L2" s="60"/>
      <c r="M2" s="60"/>
      <c r="N2" s="53"/>
      <c r="O2" s="61" t="s">
        <v>58</v>
      </c>
      <c r="P2" s="61"/>
      <c r="Q2" s="61"/>
      <c r="R2" s="61" t="s">
        <v>59</v>
      </c>
      <c r="S2" s="61"/>
      <c r="T2" s="61"/>
      <c r="U2" s="61" t="s">
        <v>60</v>
      </c>
      <c r="V2" s="61"/>
      <c r="W2" s="61"/>
      <c r="X2" s="53"/>
      <c r="Y2" s="56" t="s">
        <v>61</v>
      </c>
      <c r="Z2" s="56"/>
      <c r="AA2" s="56"/>
      <c r="AB2" s="56"/>
      <c r="AC2" s="62" t="s">
        <v>62</v>
      </c>
      <c r="AD2" s="62"/>
      <c r="AE2" s="62"/>
      <c r="AF2" s="62"/>
      <c r="AG2" s="61" t="s">
        <v>63</v>
      </c>
      <c r="AH2" s="53"/>
      <c r="AI2" s="56" t="s">
        <v>61</v>
      </c>
      <c r="AJ2" s="56"/>
      <c r="AK2" s="56"/>
      <c r="AL2" s="56"/>
      <c r="AM2" s="63" t="s">
        <v>64</v>
      </c>
      <c r="AN2" s="63"/>
      <c r="AO2" s="63"/>
      <c r="AP2" s="63"/>
      <c r="AQ2" s="61" t="s">
        <v>63</v>
      </c>
      <c r="AR2" s="53"/>
      <c r="AS2" s="64" t="s">
        <v>32</v>
      </c>
      <c r="AT2" s="64"/>
      <c r="AU2" s="64"/>
      <c r="AV2" s="64"/>
      <c r="AW2" s="53"/>
      <c r="AX2" s="61" t="s">
        <v>65</v>
      </c>
      <c r="AY2" s="61"/>
      <c r="AZ2" s="61" t="s">
        <v>66</v>
      </c>
      <c r="BA2" s="53"/>
      <c r="BB2" s="65" t="s">
        <v>67</v>
      </c>
      <c r="BE2" s="53"/>
    </row>
    <row r="3" customFormat="false" ht="12.75" hidden="false" customHeight="false" outlineLevel="0" collapsed="false">
      <c r="A3" s="66"/>
      <c r="B3" s="66"/>
      <c r="C3" s="67" t="s">
        <v>68</v>
      </c>
      <c r="D3" s="68" t="s">
        <v>69</v>
      </c>
      <c r="E3" s="69" t="s">
        <v>35</v>
      </c>
      <c r="F3" s="70" t="s">
        <v>36</v>
      </c>
      <c r="G3" s="70" t="s">
        <v>37</v>
      </c>
      <c r="H3" s="71" t="s">
        <v>38</v>
      </c>
      <c r="I3" s="72"/>
      <c r="J3" s="73" t="s">
        <v>70</v>
      </c>
      <c r="K3" s="70" t="s">
        <v>36</v>
      </c>
      <c r="L3" s="70" t="s">
        <v>37</v>
      </c>
      <c r="M3" s="71" t="s">
        <v>38</v>
      </c>
      <c r="N3" s="72"/>
      <c r="O3" s="69" t="s">
        <v>3</v>
      </c>
      <c r="P3" s="70" t="s">
        <v>4</v>
      </c>
      <c r="Q3" s="71" t="s">
        <v>5</v>
      </c>
      <c r="R3" s="73" t="s">
        <v>3</v>
      </c>
      <c r="S3" s="74" t="s">
        <v>4</v>
      </c>
      <c r="T3" s="75" t="s">
        <v>5</v>
      </c>
      <c r="U3" s="73" t="s">
        <v>3</v>
      </c>
      <c r="V3" s="74" t="s">
        <v>4</v>
      </c>
      <c r="W3" s="75" t="s">
        <v>5</v>
      </c>
      <c r="X3" s="72"/>
      <c r="Y3" s="73" t="s">
        <v>35</v>
      </c>
      <c r="Z3" s="74" t="s">
        <v>36</v>
      </c>
      <c r="AA3" s="74" t="s">
        <v>37</v>
      </c>
      <c r="AB3" s="75" t="s">
        <v>38</v>
      </c>
      <c r="AC3" s="74" t="s">
        <v>71</v>
      </c>
      <c r="AD3" s="74" t="s">
        <v>72</v>
      </c>
      <c r="AE3" s="74" t="s">
        <v>73</v>
      </c>
      <c r="AF3" s="75" t="s">
        <v>74</v>
      </c>
      <c r="AG3" s="76" t="s">
        <v>48</v>
      </c>
      <c r="AH3" s="72"/>
      <c r="AI3" s="69" t="s">
        <v>35</v>
      </c>
      <c r="AJ3" s="70" t="s">
        <v>36</v>
      </c>
      <c r="AK3" s="70" t="s">
        <v>37</v>
      </c>
      <c r="AL3" s="71" t="s">
        <v>38</v>
      </c>
      <c r="AM3" s="70" t="s">
        <v>71</v>
      </c>
      <c r="AN3" s="70" t="s">
        <v>72</v>
      </c>
      <c r="AO3" s="70" t="s">
        <v>73</v>
      </c>
      <c r="AP3" s="71" t="s">
        <v>74</v>
      </c>
      <c r="AQ3" s="76" t="s">
        <v>48</v>
      </c>
      <c r="AR3" s="72"/>
      <c r="AS3" s="73" t="s">
        <v>35</v>
      </c>
      <c r="AT3" s="74" t="s">
        <v>36</v>
      </c>
      <c r="AU3" s="74" t="s">
        <v>37</v>
      </c>
      <c r="AV3" s="75" t="s">
        <v>38</v>
      </c>
      <c r="AW3" s="72"/>
      <c r="AX3" s="69" t="s">
        <v>75</v>
      </c>
      <c r="AY3" s="71" t="s">
        <v>76</v>
      </c>
      <c r="AZ3" s="77" t="s">
        <v>75</v>
      </c>
      <c r="BB3" s="78"/>
      <c r="BE3" s="72"/>
    </row>
    <row r="4" customFormat="false" ht="12" hidden="false" customHeight="false" outlineLevel="0" collapsed="false">
      <c r="A4" s="79" t="s">
        <v>8</v>
      </c>
      <c r="B4" s="80" t="s">
        <v>77</v>
      </c>
      <c r="C4" s="81" t="n">
        <v>22</v>
      </c>
      <c r="D4" s="80" t="n">
        <f aca="false">C4</f>
        <v>22</v>
      </c>
      <c r="E4" s="82"/>
      <c r="F4" s="83"/>
      <c r="G4" s="83"/>
      <c r="H4" s="84"/>
      <c r="I4" s="85"/>
      <c r="J4" s="82"/>
      <c r="K4" s="83"/>
      <c r="L4" s="83"/>
      <c r="M4" s="84"/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/>
      <c r="Z4" s="83"/>
      <c r="AA4" s="83"/>
      <c r="AB4" s="83"/>
      <c r="AC4" s="82"/>
      <c r="AD4" s="83"/>
      <c r="AE4" s="83"/>
      <c r="AF4" s="90" t="n">
        <f aca="false">AC4/3600</f>
        <v>0</v>
      </c>
      <c r="AG4" s="91" t="n">
        <f aca="false">E4+Y4</f>
        <v>0</v>
      </c>
      <c r="AH4" s="86"/>
      <c r="AI4" s="82"/>
      <c r="AJ4" s="83"/>
      <c r="AK4" s="83"/>
      <c r="AL4" s="83"/>
      <c r="AM4" s="82"/>
      <c r="AN4" s="83"/>
      <c r="AO4" s="83"/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8</v>
      </c>
      <c r="B5" s="97"/>
      <c r="C5" s="51" t="n">
        <v>26</v>
      </c>
      <c r="D5" s="97" t="n">
        <f aca="false">C5</f>
        <v>26</v>
      </c>
      <c r="E5" s="98"/>
      <c r="F5" s="99"/>
      <c r="G5" s="99"/>
      <c r="H5" s="100"/>
      <c r="I5" s="85"/>
      <c r="J5" s="98"/>
      <c r="K5" s="99"/>
      <c r="L5" s="99"/>
      <c r="M5" s="100"/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/>
      <c r="Z5" s="99"/>
      <c r="AA5" s="99"/>
      <c r="AB5" s="99"/>
      <c r="AC5" s="98"/>
      <c r="AD5" s="99"/>
      <c r="AE5" s="99"/>
      <c r="AF5" s="104" t="n">
        <f aca="false">AC5/3600</f>
        <v>0</v>
      </c>
      <c r="AG5" s="105" t="n">
        <f aca="false">E5+Y5</f>
        <v>0</v>
      </c>
      <c r="AH5" s="86"/>
      <c r="AI5" s="98"/>
      <c r="AJ5" s="99"/>
      <c r="AK5" s="99"/>
      <c r="AL5" s="99"/>
      <c r="AM5" s="98"/>
      <c r="AN5" s="99"/>
      <c r="AO5" s="99"/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/>
      <c r="F6" s="99"/>
      <c r="G6" s="99"/>
      <c r="H6" s="100"/>
      <c r="I6" s="85"/>
      <c r="J6" s="98"/>
      <c r="K6" s="99"/>
      <c r="L6" s="99"/>
      <c r="M6" s="100"/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/>
      <c r="Z6" s="99"/>
      <c r="AA6" s="99"/>
      <c r="AB6" s="99"/>
      <c r="AC6" s="98"/>
      <c r="AD6" s="99"/>
      <c r="AE6" s="99"/>
      <c r="AF6" s="104" t="n">
        <f aca="false">AC6/3600</f>
        <v>0</v>
      </c>
      <c r="AG6" s="105" t="n">
        <f aca="false">E6+Y6</f>
        <v>0</v>
      </c>
      <c r="AH6" s="86"/>
      <c r="AI6" s="98"/>
      <c r="AJ6" s="99"/>
      <c r="AK6" s="99"/>
      <c r="AL6" s="99"/>
      <c r="AM6" s="98"/>
      <c r="AN6" s="99"/>
      <c r="AO6" s="99"/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/>
      <c r="F7" s="113"/>
      <c r="G7" s="113"/>
      <c r="H7" s="114"/>
      <c r="I7" s="85"/>
      <c r="J7" s="112"/>
      <c r="K7" s="113"/>
      <c r="L7" s="113"/>
      <c r="M7" s="114"/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/>
      <c r="Z7" s="113"/>
      <c r="AA7" s="113"/>
      <c r="AB7" s="113"/>
      <c r="AC7" s="112"/>
      <c r="AD7" s="113"/>
      <c r="AE7" s="113"/>
      <c r="AF7" s="118" t="n">
        <f aca="false">AC7/3600</f>
        <v>0</v>
      </c>
      <c r="AG7" s="119" t="n">
        <f aca="false">E7+Y7</f>
        <v>0</v>
      </c>
      <c r="AH7" s="86"/>
      <c r="AI7" s="112"/>
      <c r="AJ7" s="113"/>
      <c r="AK7" s="113"/>
      <c r="AL7" s="113"/>
      <c r="AM7" s="112"/>
      <c r="AN7" s="113"/>
      <c r="AO7" s="113"/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/>
      <c r="F8" s="83"/>
      <c r="G8" s="83"/>
      <c r="H8" s="84"/>
      <c r="I8" s="85"/>
      <c r="J8" s="82"/>
      <c r="K8" s="83"/>
      <c r="L8" s="83"/>
      <c r="M8" s="84"/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/>
      <c r="Z8" s="83"/>
      <c r="AA8" s="83"/>
      <c r="AB8" s="83"/>
      <c r="AC8" s="82"/>
      <c r="AD8" s="83"/>
      <c r="AE8" s="83"/>
      <c r="AF8" s="90" t="n">
        <f aca="false">AC8/3600</f>
        <v>0</v>
      </c>
      <c r="AG8" s="91" t="n">
        <f aca="false">E8+Y8</f>
        <v>0</v>
      </c>
      <c r="AH8" s="86"/>
      <c r="AI8" s="82"/>
      <c r="AJ8" s="83"/>
      <c r="AK8" s="83"/>
      <c r="AL8" s="83"/>
      <c r="AM8" s="82"/>
      <c r="AN8" s="83"/>
      <c r="AO8" s="83"/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/>
      <c r="F9" s="99"/>
      <c r="G9" s="99"/>
      <c r="H9" s="100"/>
      <c r="I9" s="85"/>
      <c r="J9" s="98"/>
      <c r="K9" s="99"/>
      <c r="L9" s="99"/>
      <c r="M9" s="100"/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/>
      <c r="Z9" s="99"/>
      <c r="AA9" s="99"/>
      <c r="AB9" s="99"/>
      <c r="AC9" s="98"/>
      <c r="AD9" s="99"/>
      <c r="AE9" s="99"/>
      <c r="AF9" s="104" t="n">
        <f aca="false">AC9/3600</f>
        <v>0</v>
      </c>
      <c r="AG9" s="105" t="n">
        <f aca="false">E9+Y9</f>
        <v>0</v>
      </c>
      <c r="AH9" s="86"/>
      <c r="AI9" s="98"/>
      <c r="AJ9" s="99"/>
      <c r="AK9" s="99"/>
      <c r="AL9" s="99"/>
      <c r="AM9" s="98"/>
      <c r="AN9" s="99"/>
      <c r="AO9" s="99"/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/>
      <c r="F10" s="99"/>
      <c r="G10" s="99"/>
      <c r="H10" s="100"/>
      <c r="I10" s="85"/>
      <c r="J10" s="98"/>
      <c r="K10" s="99"/>
      <c r="L10" s="99"/>
      <c r="M10" s="100"/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/>
      <c r="Z10" s="99"/>
      <c r="AA10" s="99"/>
      <c r="AB10" s="99"/>
      <c r="AC10" s="98"/>
      <c r="AD10" s="99"/>
      <c r="AE10" s="99"/>
      <c r="AF10" s="104" t="n">
        <f aca="false">AC10/3600</f>
        <v>0</v>
      </c>
      <c r="AG10" s="105" t="n">
        <f aca="false">E10+Y10</f>
        <v>0</v>
      </c>
      <c r="AH10" s="86"/>
      <c r="AI10" s="98"/>
      <c r="AJ10" s="99"/>
      <c r="AK10" s="99"/>
      <c r="AL10" s="99"/>
      <c r="AM10" s="98"/>
      <c r="AN10" s="99"/>
      <c r="AO10" s="99"/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/>
      <c r="F11" s="113"/>
      <c r="G11" s="113"/>
      <c r="H11" s="114"/>
      <c r="I11" s="85"/>
      <c r="J11" s="112"/>
      <c r="K11" s="113"/>
      <c r="L11" s="113"/>
      <c r="M11" s="114"/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/>
      <c r="Z11" s="113"/>
      <c r="AA11" s="113"/>
      <c r="AB11" s="113"/>
      <c r="AC11" s="112"/>
      <c r="AD11" s="113"/>
      <c r="AE11" s="113"/>
      <c r="AF11" s="118" t="n">
        <f aca="false">AC11/3600</f>
        <v>0</v>
      </c>
      <c r="AG11" s="119" t="n">
        <f aca="false">E11+Y11</f>
        <v>0</v>
      </c>
      <c r="AH11" s="86"/>
      <c r="AI11" s="112"/>
      <c r="AJ11" s="113"/>
      <c r="AK11" s="113"/>
      <c r="AL11" s="113"/>
      <c r="AM11" s="112"/>
      <c r="AN11" s="113"/>
      <c r="AO11" s="113"/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79</v>
      </c>
      <c r="C12" s="81" t="n">
        <f aca="false">C4</f>
        <v>22</v>
      </c>
      <c r="D12" s="79" t="n">
        <f aca="false">D4</f>
        <v>22</v>
      </c>
      <c r="E12" s="82"/>
      <c r="F12" s="83"/>
      <c r="G12" s="83"/>
      <c r="H12" s="84"/>
      <c r="I12" s="85"/>
      <c r="J12" s="82"/>
      <c r="K12" s="83"/>
      <c r="L12" s="83"/>
      <c r="M12" s="84"/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/>
      <c r="Z12" s="83"/>
      <c r="AA12" s="83"/>
      <c r="AB12" s="83"/>
      <c r="AC12" s="82"/>
      <c r="AD12" s="83"/>
      <c r="AE12" s="83"/>
      <c r="AF12" s="90" t="n">
        <f aca="false">AC12/3600</f>
        <v>0</v>
      </c>
      <c r="AG12" s="91" t="n">
        <f aca="false">E12+Y12</f>
        <v>0</v>
      </c>
      <c r="AH12" s="86"/>
      <c r="AI12" s="82"/>
      <c r="AJ12" s="83"/>
      <c r="AK12" s="83"/>
      <c r="AL12" s="83"/>
      <c r="AM12" s="82"/>
      <c r="AN12" s="83"/>
      <c r="AO12" s="83"/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/>
      <c r="F13" s="99"/>
      <c r="G13" s="99"/>
      <c r="H13" s="100"/>
      <c r="I13" s="85"/>
      <c r="J13" s="98"/>
      <c r="K13" s="99"/>
      <c r="L13" s="99"/>
      <c r="M13" s="100"/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/>
      <c r="Z13" s="99"/>
      <c r="AA13" s="99"/>
      <c r="AB13" s="99"/>
      <c r="AC13" s="98"/>
      <c r="AD13" s="99"/>
      <c r="AE13" s="99"/>
      <c r="AF13" s="104" t="n">
        <f aca="false">AC13/3600</f>
        <v>0</v>
      </c>
      <c r="AG13" s="105" t="n">
        <f aca="false">E13+Y13</f>
        <v>0</v>
      </c>
      <c r="AH13" s="86"/>
      <c r="AI13" s="98"/>
      <c r="AJ13" s="99"/>
      <c r="AK13" s="99"/>
      <c r="AL13" s="99"/>
      <c r="AM13" s="98"/>
      <c r="AN13" s="99"/>
      <c r="AO13" s="99"/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/>
      <c r="F14" s="99"/>
      <c r="G14" s="99"/>
      <c r="H14" s="100"/>
      <c r="I14" s="85"/>
      <c r="J14" s="98"/>
      <c r="K14" s="99"/>
      <c r="L14" s="99"/>
      <c r="M14" s="100"/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/>
      <c r="Z14" s="99"/>
      <c r="AA14" s="99"/>
      <c r="AB14" s="99"/>
      <c r="AC14" s="98"/>
      <c r="AD14" s="99"/>
      <c r="AE14" s="99"/>
      <c r="AF14" s="104" t="n">
        <f aca="false">AC14/3600</f>
        <v>0</v>
      </c>
      <c r="AG14" s="105" t="n">
        <f aca="false">E14+Y14</f>
        <v>0</v>
      </c>
      <c r="AH14" s="86"/>
      <c r="AI14" s="98"/>
      <c r="AJ14" s="99"/>
      <c r="AK14" s="99"/>
      <c r="AL14" s="99"/>
      <c r="AM14" s="98"/>
      <c r="AN14" s="99"/>
      <c r="AO14" s="99"/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/>
      <c r="F15" s="113"/>
      <c r="G15" s="113"/>
      <c r="H15" s="114"/>
      <c r="I15" s="85"/>
      <c r="J15" s="112"/>
      <c r="K15" s="113"/>
      <c r="L15" s="113"/>
      <c r="M15" s="114"/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/>
      <c r="Z15" s="113"/>
      <c r="AA15" s="113"/>
      <c r="AB15" s="113"/>
      <c r="AC15" s="112"/>
      <c r="AD15" s="113"/>
      <c r="AE15" s="113"/>
      <c r="AF15" s="118" t="n">
        <f aca="false">AC15/3600</f>
        <v>0</v>
      </c>
      <c r="AG15" s="119" t="n">
        <f aca="false">E15+Y15</f>
        <v>0</v>
      </c>
      <c r="AH15" s="86"/>
      <c r="AI15" s="112"/>
      <c r="AJ15" s="113"/>
      <c r="AK15" s="113"/>
      <c r="AL15" s="113"/>
      <c r="AM15" s="112"/>
      <c r="AN15" s="113"/>
      <c r="AO15" s="113"/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/>
      <c r="F16" s="83"/>
      <c r="G16" s="83"/>
      <c r="H16" s="84"/>
      <c r="I16" s="85"/>
      <c r="J16" s="82"/>
      <c r="K16" s="83"/>
      <c r="L16" s="83"/>
      <c r="M16" s="84"/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/>
      <c r="Z16" s="83"/>
      <c r="AA16" s="83"/>
      <c r="AB16" s="83"/>
      <c r="AC16" s="82"/>
      <c r="AD16" s="83"/>
      <c r="AE16" s="83"/>
      <c r="AF16" s="90" t="n">
        <f aca="false">AC16/3600</f>
        <v>0</v>
      </c>
      <c r="AG16" s="91" t="n">
        <f aca="false">E16+Y16</f>
        <v>0</v>
      </c>
      <c r="AH16" s="86"/>
      <c r="AI16" s="82"/>
      <c r="AJ16" s="83"/>
      <c r="AK16" s="83"/>
      <c r="AL16" s="83"/>
      <c r="AM16" s="82"/>
      <c r="AN16" s="83"/>
      <c r="AO16" s="83"/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/>
      <c r="F17" s="99"/>
      <c r="G17" s="99"/>
      <c r="H17" s="100"/>
      <c r="I17" s="85"/>
      <c r="J17" s="98"/>
      <c r="K17" s="99"/>
      <c r="L17" s="99"/>
      <c r="M17" s="100"/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/>
      <c r="Z17" s="99"/>
      <c r="AA17" s="99"/>
      <c r="AB17" s="99"/>
      <c r="AC17" s="98"/>
      <c r="AD17" s="99"/>
      <c r="AE17" s="99"/>
      <c r="AF17" s="104" t="n">
        <f aca="false">AC17/3600</f>
        <v>0</v>
      </c>
      <c r="AG17" s="105" t="n">
        <f aca="false">E17+Y17</f>
        <v>0</v>
      </c>
      <c r="AH17" s="86"/>
      <c r="AI17" s="98"/>
      <c r="AJ17" s="99"/>
      <c r="AK17" s="99"/>
      <c r="AL17" s="99"/>
      <c r="AM17" s="98"/>
      <c r="AN17" s="99"/>
      <c r="AO17" s="99"/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/>
      <c r="F18" s="99"/>
      <c r="G18" s="99"/>
      <c r="H18" s="100"/>
      <c r="I18" s="85"/>
      <c r="J18" s="98"/>
      <c r="K18" s="99"/>
      <c r="L18" s="99"/>
      <c r="M18" s="100"/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/>
      <c r="Z18" s="99"/>
      <c r="AA18" s="99"/>
      <c r="AB18" s="99"/>
      <c r="AC18" s="98"/>
      <c r="AD18" s="99"/>
      <c r="AE18" s="99"/>
      <c r="AF18" s="104" t="n">
        <f aca="false">AC18/3600</f>
        <v>0</v>
      </c>
      <c r="AG18" s="105" t="n">
        <f aca="false">E18+Y18</f>
        <v>0</v>
      </c>
      <c r="AH18" s="86"/>
      <c r="AI18" s="98"/>
      <c r="AJ18" s="99"/>
      <c r="AK18" s="99"/>
      <c r="AL18" s="99"/>
      <c r="AM18" s="98"/>
      <c r="AN18" s="99"/>
      <c r="AO18" s="99"/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/>
      <c r="F19" s="113"/>
      <c r="G19" s="113"/>
      <c r="H19" s="114"/>
      <c r="I19" s="85"/>
      <c r="J19" s="112"/>
      <c r="K19" s="113"/>
      <c r="L19" s="113"/>
      <c r="M19" s="114"/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/>
      <c r="Z19" s="113"/>
      <c r="AA19" s="113"/>
      <c r="AB19" s="113"/>
      <c r="AC19" s="112"/>
      <c r="AD19" s="113"/>
      <c r="AE19" s="113"/>
      <c r="AF19" s="118" t="n">
        <f aca="false">AC19/3600</f>
        <v>0</v>
      </c>
      <c r="AG19" s="119" t="n">
        <f aca="false">E19+Y19</f>
        <v>0</v>
      </c>
      <c r="AH19" s="86"/>
      <c r="AI19" s="112"/>
      <c r="AJ19" s="113"/>
      <c r="AK19" s="113"/>
      <c r="AL19" s="113"/>
      <c r="AM19" s="112"/>
      <c r="AN19" s="113"/>
      <c r="AO19" s="113"/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11</v>
      </c>
      <c r="B20" s="80" t="s">
        <v>80</v>
      </c>
      <c r="C20" s="81" t="n">
        <f aca="false">C12</f>
        <v>22</v>
      </c>
      <c r="D20" s="79" t="n">
        <f aca="false">D12</f>
        <v>22</v>
      </c>
      <c r="E20" s="82"/>
      <c r="F20" s="83"/>
      <c r="G20" s="83"/>
      <c r="H20" s="84"/>
      <c r="I20" s="85"/>
      <c r="J20" s="82"/>
      <c r="K20" s="83"/>
      <c r="L20" s="83"/>
      <c r="M20" s="84"/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/>
      <c r="Z20" s="83"/>
      <c r="AA20" s="83"/>
      <c r="AB20" s="83"/>
      <c r="AC20" s="82"/>
      <c r="AD20" s="83"/>
      <c r="AE20" s="83"/>
      <c r="AF20" s="90" t="n">
        <f aca="false">AC20/3600</f>
        <v>0</v>
      </c>
      <c r="AG20" s="91" t="n">
        <f aca="false">E20+Y20</f>
        <v>0</v>
      </c>
      <c r="AH20" s="86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81</v>
      </c>
      <c r="B21" s="97"/>
      <c r="C21" s="51" t="n">
        <f aca="false">C13</f>
        <v>26</v>
      </c>
      <c r="D21" s="59" t="n">
        <f aca="false">D13</f>
        <v>26</v>
      </c>
      <c r="E21" s="98"/>
      <c r="F21" s="99"/>
      <c r="G21" s="99"/>
      <c r="H21" s="100"/>
      <c r="I21" s="85"/>
      <c r="J21" s="98"/>
      <c r="K21" s="99"/>
      <c r="L21" s="99"/>
      <c r="M21" s="100"/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/>
      <c r="Z21" s="99"/>
      <c r="AA21" s="99"/>
      <c r="AB21" s="99"/>
      <c r="AC21" s="98"/>
      <c r="AD21" s="99"/>
      <c r="AE21" s="99"/>
      <c r="AF21" s="104" t="n">
        <f aca="false">AC21/3600</f>
        <v>0</v>
      </c>
      <c r="AG21" s="105" t="n">
        <f aca="false">E21+Y21</f>
        <v>0</v>
      </c>
      <c r="AH21" s="86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/>
      <c r="F22" s="99"/>
      <c r="G22" s="99"/>
      <c r="H22" s="100"/>
      <c r="I22" s="85"/>
      <c r="J22" s="98"/>
      <c r="K22" s="99"/>
      <c r="L22" s="99"/>
      <c r="M22" s="100"/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/>
      <c r="Z22" s="99"/>
      <c r="AA22" s="99"/>
      <c r="AB22" s="99"/>
      <c r="AC22" s="98"/>
      <c r="AD22" s="99"/>
      <c r="AE22" s="99"/>
      <c r="AF22" s="104" t="n">
        <f aca="false">AC22/3600</f>
        <v>0</v>
      </c>
      <c r="AG22" s="105" t="n">
        <f aca="false">E22+Y22</f>
        <v>0</v>
      </c>
      <c r="AH22" s="86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/>
      <c r="F23" s="113"/>
      <c r="G23" s="113"/>
      <c r="H23" s="114"/>
      <c r="I23" s="85"/>
      <c r="J23" s="112"/>
      <c r="K23" s="113"/>
      <c r="L23" s="113"/>
      <c r="M23" s="114"/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/>
      <c r="Z23" s="113"/>
      <c r="AA23" s="113"/>
      <c r="AB23" s="113"/>
      <c r="AC23" s="112"/>
      <c r="AD23" s="113"/>
      <c r="AE23" s="113"/>
      <c r="AF23" s="118" t="n">
        <f aca="false">AC23/3600</f>
        <v>0</v>
      </c>
      <c r="AG23" s="119" t="n">
        <f aca="false">E23+Y23</f>
        <v>0</v>
      </c>
      <c r="AH23" s="86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/>
      <c r="F24" s="83"/>
      <c r="G24" s="83"/>
      <c r="H24" s="84"/>
      <c r="I24" s="85"/>
      <c r="J24" s="82"/>
      <c r="K24" s="83"/>
      <c r="L24" s="83"/>
      <c r="M24" s="84"/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/>
      <c r="Z24" s="83"/>
      <c r="AA24" s="83"/>
      <c r="AB24" s="83"/>
      <c r="AC24" s="82"/>
      <c r="AD24" s="83"/>
      <c r="AE24" s="83"/>
      <c r="AF24" s="90" t="n">
        <f aca="false">AC24/3600</f>
        <v>0</v>
      </c>
      <c r="AG24" s="91" t="n">
        <f aca="false">E24+Y24</f>
        <v>0</v>
      </c>
      <c r="AH24" s="86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/>
      <c r="F25" s="99"/>
      <c r="G25" s="99"/>
      <c r="H25" s="100"/>
      <c r="I25" s="85"/>
      <c r="J25" s="98"/>
      <c r="K25" s="99"/>
      <c r="L25" s="99"/>
      <c r="M25" s="100"/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/>
      <c r="Z25" s="99"/>
      <c r="AA25" s="99"/>
      <c r="AB25" s="99"/>
      <c r="AC25" s="98"/>
      <c r="AD25" s="99"/>
      <c r="AE25" s="99"/>
      <c r="AF25" s="104" t="n">
        <f aca="false">AC25/3600</f>
        <v>0</v>
      </c>
      <c r="AG25" s="105" t="n">
        <f aca="false">E25+Y25</f>
        <v>0</v>
      </c>
      <c r="AH25" s="86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/>
      <c r="F26" s="99"/>
      <c r="G26" s="99"/>
      <c r="H26" s="100"/>
      <c r="I26" s="85"/>
      <c r="J26" s="98"/>
      <c r="K26" s="99"/>
      <c r="L26" s="99"/>
      <c r="M26" s="100"/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/>
      <c r="Z26" s="99"/>
      <c r="AA26" s="99"/>
      <c r="AB26" s="99"/>
      <c r="AC26" s="98"/>
      <c r="AD26" s="99"/>
      <c r="AE26" s="99"/>
      <c r="AF26" s="104" t="n">
        <f aca="false">AC26/3600</f>
        <v>0</v>
      </c>
      <c r="AG26" s="105" t="n">
        <f aca="false">E26+Y26</f>
        <v>0</v>
      </c>
      <c r="AH26" s="86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/>
      <c r="F27" s="113"/>
      <c r="G27" s="113"/>
      <c r="H27" s="114"/>
      <c r="I27" s="85"/>
      <c r="J27" s="112"/>
      <c r="K27" s="113"/>
      <c r="L27" s="113"/>
      <c r="M27" s="114"/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/>
      <c r="Z27" s="113"/>
      <c r="AA27" s="113"/>
      <c r="AB27" s="113"/>
      <c r="AC27" s="112"/>
      <c r="AD27" s="113"/>
      <c r="AE27" s="113"/>
      <c r="AF27" s="118" t="n">
        <f aca="false">AC27/3600</f>
        <v>0</v>
      </c>
      <c r="AG27" s="119" t="n">
        <f aca="false">E27+Y27</f>
        <v>0</v>
      </c>
      <c r="AH27" s="86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2</v>
      </c>
      <c r="C28" s="81" t="n">
        <f aca="false">C20</f>
        <v>22</v>
      </c>
      <c r="D28" s="79" t="n">
        <f aca="false">D20</f>
        <v>22</v>
      </c>
      <c r="E28" s="82"/>
      <c r="F28" s="83"/>
      <c r="G28" s="83"/>
      <c r="H28" s="84"/>
      <c r="I28" s="85"/>
      <c r="J28" s="82"/>
      <c r="K28" s="83"/>
      <c r="L28" s="83"/>
      <c r="M28" s="84"/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/>
      <c r="Z28" s="83"/>
      <c r="AA28" s="83"/>
      <c r="AB28" s="83"/>
      <c r="AC28" s="82"/>
      <c r="AD28" s="83"/>
      <c r="AE28" s="83"/>
      <c r="AF28" s="90" t="n">
        <f aca="false">AC28/3600</f>
        <v>0</v>
      </c>
      <c r="AG28" s="91" t="n">
        <f aca="false">E28+Y28</f>
        <v>0</v>
      </c>
      <c r="AH28" s="86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/>
      <c r="F29" s="99"/>
      <c r="G29" s="99"/>
      <c r="H29" s="100"/>
      <c r="I29" s="85"/>
      <c r="J29" s="98"/>
      <c r="K29" s="99"/>
      <c r="L29" s="99"/>
      <c r="M29" s="100"/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/>
      <c r="Z29" s="99"/>
      <c r="AA29" s="99"/>
      <c r="AB29" s="99"/>
      <c r="AC29" s="98"/>
      <c r="AD29" s="99"/>
      <c r="AE29" s="99"/>
      <c r="AF29" s="104" t="n">
        <f aca="false">AC29/3600</f>
        <v>0</v>
      </c>
      <c r="AG29" s="105" t="n">
        <f aca="false">E29+Y29</f>
        <v>0</v>
      </c>
      <c r="AH29" s="86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/>
      <c r="F30" s="99"/>
      <c r="G30" s="99"/>
      <c r="H30" s="100"/>
      <c r="I30" s="85"/>
      <c r="J30" s="98"/>
      <c r="K30" s="99"/>
      <c r="L30" s="99"/>
      <c r="M30" s="100"/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/>
      <c r="Z30" s="99"/>
      <c r="AA30" s="99"/>
      <c r="AB30" s="99"/>
      <c r="AC30" s="98"/>
      <c r="AD30" s="99"/>
      <c r="AE30" s="99"/>
      <c r="AF30" s="104" t="n">
        <f aca="false">AC30/3600</f>
        <v>0</v>
      </c>
      <c r="AG30" s="105" t="n">
        <f aca="false">E30+Y30</f>
        <v>0</v>
      </c>
      <c r="AH30" s="86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/>
      <c r="F31" s="113"/>
      <c r="G31" s="113"/>
      <c r="H31" s="114"/>
      <c r="I31" s="85"/>
      <c r="J31" s="112"/>
      <c r="K31" s="113"/>
      <c r="L31" s="113"/>
      <c r="M31" s="114"/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/>
      <c r="Z31" s="113"/>
      <c r="AA31" s="113"/>
      <c r="AB31" s="113"/>
      <c r="AC31" s="112"/>
      <c r="AD31" s="113"/>
      <c r="AE31" s="113"/>
      <c r="AF31" s="118" t="n">
        <f aca="false">AC31/3600</f>
        <v>0</v>
      </c>
      <c r="AG31" s="119" t="n">
        <f aca="false">E31+Y31</f>
        <v>0</v>
      </c>
      <c r="AH31" s="86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/>
      <c r="F32" s="83"/>
      <c r="G32" s="83"/>
      <c r="H32" s="84"/>
      <c r="I32" s="85"/>
      <c r="J32" s="82"/>
      <c r="K32" s="83"/>
      <c r="L32" s="83"/>
      <c r="M32" s="84"/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/>
      <c r="Z32" s="83"/>
      <c r="AA32" s="83"/>
      <c r="AB32" s="83"/>
      <c r="AC32" s="82"/>
      <c r="AD32" s="83"/>
      <c r="AE32" s="83"/>
      <c r="AF32" s="90" t="n">
        <f aca="false">AC32/3600</f>
        <v>0</v>
      </c>
      <c r="AG32" s="91" t="n">
        <f aca="false">E32+Y32</f>
        <v>0</v>
      </c>
      <c r="AH32" s="86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/>
      <c r="F33" s="99"/>
      <c r="G33" s="99"/>
      <c r="H33" s="100"/>
      <c r="I33" s="85"/>
      <c r="J33" s="98"/>
      <c r="K33" s="99"/>
      <c r="L33" s="99"/>
      <c r="M33" s="100"/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/>
      <c r="Z33" s="99"/>
      <c r="AA33" s="99"/>
      <c r="AB33" s="99"/>
      <c r="AC33" s="98"/>
      <c r="AD33" s="99"/>
      <c r="AE33" s="99"/>
      <c r="AF33" s="104" t="n">
        <f aca="false">AC33/3600</f>
        <v>0</v>
      </c>
      <c r="AG33" s="105" t="n">
        <f aca="false">E33+Y33</f>
        <v>0</v>
      </c>
      <c r="AH33" s="86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/>
      <c r="F34" s="99"/>
      <c r="G34" s="99"/>
      <c r="H34" s="100"/>
      <c r="I34" s="85"/>
      <c r="J34" s="98"/>
      <c r="K34" s="99"/>
      <c r="L34" s="99"/>
      <c r="M34" s="100"/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/>
      <c r="Z34" s="99"/>
      <c r="AA34" s="99"/>
      <c r="AB34" s="99"/>
      <c r="AC34" s="98"/>
      <c r="AD34" s="99"/>
      <c r="AE34" s="99"/>
      <c r="AF34" s="104" t="n">
        <f aca="false">AC34/3600</f>
        <v>0</v>
      </c>
      <c r="AG34" s="105" t="n">
        <f aca="false">E34+Y34</f>
        <v>0</v>
      </c>
      <c r="AH34" s="86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/>
      <c r="F35" s="113"/>
      <c r="G35" s="113"/>
      <c r="H35" s="114"/>
      <c r="I35" s="85"/>
      <c r="J35" s="112"/>
      <c r="K35" s="113"/>
      <c r="L35" s="113"/>
      <c r="M35" s="114"/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/>
      <c r="Z35" s="113"/>
      <c r="AA35" s="113"/>
      <c r="AB35" s="113"/>
      <c r="AC35" s="112"/>
      <c r="AD35" s="113"/>
      <c r="AE35" s="113"/>
      <c r="AF35" s="118" t="n">
        <f aca="false">AC35/3600</f>
        <v>0</v>
      </c>
      <c r="AG35" s="119" t="n">
        <f aca="false">E35+Y35</f>
        <v>0</v>
      </c>
      <c r="AH35" s="86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3</v>
      </c>
      <c r="C36" s="81" t="n">
        <f aca="false">C28</f>
        <v>22</v>
      </c>
      <c r="D36" s="79" t="n">
        <f aca="false">D28</f>
        <v>22</v>
      </c>
      <c r="E36" s="82"/>
      <c r="F36" s="83"/>
      <c r="G36" s="83"/>
      <c r="H36" s="84"/>
      <c r="I36" s="85"/>
      <c r="J36" s="82"/>
      <c r="K36" s="83"/>
      <c r="L36" s="83"/>
      <c r="M36" s="84"/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/>
      <c r="Z36" s="83"/>
      <c r="AA36" s="83"/>
      <c r="AB36" s="83"/>
      <c r="AC36" s="82"/>
      <c r="AD36" s="83"/>
      <c r="AE36" s="83"/>
      <c r="AF36" s="90" t="n">
        <f aca="false">AC36/3600</f>
        <v>0</v>
      </c>
      <c r="AG36" s="91" t="n">
        <f aca="false">E36+Y36</f>
        <v>0</v>
      </c>
      <c r="AH36" s="86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/>
      <c r="F37" s="99"/>
      <c r="G37" s="99"/>
      <c r="H37" s="100"/>
      <c r="I37" s="85"/>
      <c r="J37" s="98"/>
      <c r="K37" s="99"/>
      <c r="L37" s="99"/>
      <c r="M37" s="100"/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/>
      <c r="Z37" s="99"/>
      <c r="AA37" s="99"/>
      <c r="AB37" s="99"/>
      <c r="AC37" s="98"/>
      <c r="AD37" s="99"/>
      <c r="AE37" s="99"/>
      <c r="AF37" s="104" t="n">
        <f aca="false">AC37/3600</f>
        <v>0</v>
      </c>
      <c r="AG37" s="105" t="n">
        <f aca="false">E37+Y37</f>
        <v>0</v>
      </c>
      <c r="AH37" s="86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/>
      <c r="F38" s="99"/>
      <c r="G38" s="99"/>
      <c r="H38" s="100"/>
      <c r="I38" s="85"/>
      <c r="J38" s="98"/>
      <c r="K38" s="99"/>
      <c r="L38" s="99"/>
      <c r="M38" s="100"/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/>
      <c r="Z38" s="99"/>
      <c r="AA38" s="99"/>
      <c r="AB38" s="99"/>
      <c r="AC38" s="98"/>
      <c r="AD38" s="99"/>
      <c r="AE38" s="99"/>
      <c r="AF38" s="104" t="n">
        <f aca="false">AC38/3600</f>
        <v>0</v>
      </c>
      <c r="AG38" s="105" t="n">
        <f aca="false">E38+Y38</f>
        <v>0</v>
      </c>
      <c r="AH38" s="86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/>
      <c r="F39" s="113"/>
      <c r="G39" s="113"/>
      <c r="H39" s="114"/>
      <c r="I39" s="85"/>
      <c r="J39" s="112"/>
      <c r="K39" s="113"/>
      <c r="L39" s="113"/>
      <c r="M39" s="114"/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/>
      <c r="Z39" s="113"/>
      <c r="AA39" s="113"/>
      <c r="AB39" s="113"/>
      <c r="AC39" s="112"/>
      <c r="AD39" s="113"/>
      <c r="AE39" s="113"/>
      <c r="AF39" s="118" t="n">
        <f aca="false">AC39/3600</f>
        <v>0</v>
      </c>
      <c r="AG39" s="119" t="n">
        <f aca="false">E39+Y39</f>
        <v>0</v>
      </c>
      <c r="AH39" s="86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/>
      <c r="F40" s="83"/>
      <c r="G40" s="83"/>
      <c r="H40" s="84"/>
      <c r="I40" s="85"/>
      <c r="J40" s="82"/>
      <c r="K40" s="83"/>
      <c r="L40" s="83"/>
      <c r="M40" s="84"/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/>
      <c r="Z40" s="83"/>
      <c r="AA40" s="83"/>
      <c r="AB40" s="83"/>
      <c r="AC40" s="82"/>
      <c r="AD40" s="83"/>
      <c r="AE40" s="83"/>
      <c r="AF40" s="90" t="n">
        <f aca="false">AC40/3600</f>
        <v>0</v>
      </c>
      <c r="AG40" s="91" t="n">
        <f aca="false">E40+Y40</f>
        <v>0</v>
      </c>
      <c r="AH40" s="86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/>
      <c r="F41" s="99"/>
      <c r="G41" s="99"/>
      <c r="H41" s="100"/>
      <c r="I41" s="85"/>
      <c r="J41" s="98"/>
      <c r="K41" s="99"/>
      <c r="L41" s="99"/>
      <c r="M41" s="100"/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/>
      <c r="Z41" s="99"/>
      <c r="AA41" s="99"/>
      <c r="AB41" s="99"/>
      <c r="AC41" s="98"/>
      <c r="AD41" s="99"/>
      <c r="AE41" s="99"/>
      <c r="AF41" s="104" t="n">
        <f aca="false">AC41/3600</f>
        <v>0</v>
      </c>
      <c r="AG41" s="105" t="n">
        <f aca="false">E41+Y41</f>
        <v>0</v>
      </c>
      <c r="AH41" s="86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/>
      <c r="F42" s="99"/>
      <c r="G42" s="99"/>
      <c r="H42" s="100"/>
      <c r="I42" s="85"/>
      <c r="J42" s="98"/>
      <c r="K42" s="99"/>
      <c r="L42" s="99"/>
      <c r="M42" s="100"/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/>
      <c r="Z42" s="99"/>
      <c r="AA42" s="99"/>
      <c r="AB42" s="99"/>
      <c r="AC42" s="98"/>
      <c r="AD42" s="99"/>
      <c r="AE42" s="99"/>
      <c r="AF42" s="104" t="n">
        <f aca="false">AC42/3600</f>
        <v>0</v>
      </c>
      <c r="AG42" s="105" t="n">
        <f aca="false">E42+Y42</f>
        <v>0</v>
      </c>
      <c r="AH42" s="86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/>
      <c r="F43" s="113"/>
      <c r="G43" s="113"/>
      <c r="H43" s="114"/>
      <c r="I43" s="85"/>
      <c r="J43" s="112"/>
      <c r="K43" s="113"/>
      <c r="L43" s="113"/>
      <c r="M43" s="114"/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/>
      <c r="Z43" s="113"/>
      <c r="AA43" s="113"/>
      <c r="AB43" s="113"/>
      <c r="AC43" s="112"/>
      <c r="AD43" s="113"/>
      <c r="AE43" s="113"/>
      <c r="AF43" s="118" t="n">
        <f aca="false">AC43/3600</f>
        <v>0</v>
      </c>
      <c r="AG43" s="119" t="n">
        <f aca="false">E43+Y43</f>
        <v>0</v>
      </c>
      <c r="AH43" s="86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4</v>
      </c>
      <c r="C44" s="81" t="n">
        <f aca="false">C36</f>
        <v>22</v>
      </c>
      <c r="D44" s="79" t="n">
        <f aca="false">D36</f>
        <v>22</v>
      </c>
      <c r="E44" s="82"/>
      <c r="F44" s="83"/>
      <c r="G44" s="83"/>
      <c r="H44" s="84"/>
      <c r="I44" s="85"/>
      <c r="J44" s="82"/>
      <c r="K44" s="83"/>
      <c r="L44" s="83"/>
      <c r="M44" s="84"/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/>
      <c r="Z44" s="83"/>
      <c r="AA44" s="83"/>
      <c r="AB44" s="83"/>
      <c r="AC44" s="82"/>
      <c r="AD44" s="83"/>
      <c r="AE44" s="83"/>
      <c r="AF44" s="90" t="n">
        <f aca="false">AC44/3600</f>
        <v>0</v>
      </c>
      <c r="AG44" s="91" t="n">
        <f aca="false">E44+Y44</f>
        <v>0</v>
      </c>
      <c r="AH44" s="86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/>
      <c r="F45" s="99"/>
      <c r="G45" s="99"/>
      <c r="H45" s="100"/>
      <c r="I45" s="85"/>
      <c r="J45" s="98"/>
      <c r="K45" s="99"/>
      <c r="L45" s="99"/>
      <c r="M45" s="100"/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/>
      <c r="Z45" s="99"/>
      <c r="AA45" s="99"/>
      <c r="AB45" s="99"/>
      <c r="AC45" s="98"/>
      <c r="AD45" s="99"/>
      <c r="AE45" s="99"/>
      <c r="AF45" s="104" t="n">
        <f aca="false">AC45/3600</f>
        <v>0</v>
      </c>
      <c r="AG45" s="105" t="n">
        <f aca="false">E45+Y45</f>
        <v>0</v>
      </c>
      <c r="AH45" s="86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/>
      <c r="F46" s="99"/>
      <c r="G46" s="99"/>
      <c r="H46" s="100"/>
      <c r="I46" s="85"/>
      <c r="J46" s="98"/>
      <c r="K46" s="99"/>
      <c r="L46" s="99"/>
      <c r="M46" s="100"/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/>
      <c r="Z46" s="99"/>
      <c r="AA46" s="99"/>
      <c r="AB46" s="99"/>
      <c r="AC46" s="98"/>
      <c r="AD46" s="99"/>
      <c r="AE46" s="99"/>
      <c r="AF46" s="104" t="n">
        <f aca="false">AC46/3600</f>
        <v>0</v>
      </c>
      <c r="AG46" s="105" t="n">
        <f aca="false">E46+Y46</f>
        <v>0</v>
      </c>
      <c r="AH46" s="86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/>
      <c r="F47" s="113"/>
      <c r="G47" s="113"/>
      <c r="H47" s="114"/>
      <c r="I47" s="85"/>
      <c r="J47" s="112"/>
      <c r="K47" s="113"/>
      <c r="L47" s="113"/>
      <c r="M47" s="114"/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/>
      <c r="Z47" s="113"/>
      <c r="AA47" s="113"/>
      <c r="AB47" s="113"/>
      <c r="AC47" s="112"/>
      <c r="AD47" s="113"/>
      <c r="AE47" s="113"/>
      <c r="AF47" s="118" t="n">
        <f aca="false">AC47/3600</f>
        <v>0</v>
      </c>
      <c r="AG47" s="119" t="n">
        <f aca="false">E47+Y47</f>
        <v>0</v>
      </c>
      <c r="AH47" s="86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/>
      <c r="F48" s="83"/>
      <c r="G48" s="83"/>
      <c r="H48" s="84"/>
      <c r="I48" s="85"/>
      <c r="J48" s="82"/>
      <c r="K48" s="83"/>
      <c r="L48" s="83"/>
      <c r="M48" s="84"/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/>
      <c r="Z48" s="83"/>
      <c r="AA48" s="83"/>
      <c r="AB48" s="83"/>
      <c r="AC48" s="82"/>
      <c r="AD48" s="83"/>
      <c r="AE48" s="83"/>
      <c r="AF48" s="90" t="n">
        <f aca="false">AC48/3600</f>
        <v>0</v>
      </c>
      <c r="AG48" s="91" t="n">
        <f aca="false">E48+Y48</f>
        <v>0</v>
      </c>
      <c r="AH48" s="86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/>
      <c r="F49" s="99"/>
      <c r="G49" s="99"/>
      <c r="H49" s="100"/>
      <c r="I49" s="85"/>
      <c r="J49" s="98"/>
      <c r="K49" s="99"/>
      <c r="L49" s="99"/>
      <c r="M49" s="100"/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/>
      <c r="Z49" s="99"/>
      <c r="AA49" s="99"/>
      <c r="AB49" s="99"/>
      <c r="AC49" s="98"/>
      <c r="AD49" s="99"/>
      <c r="AE49" s="99"/>
      <c r="AF49" s="104" t="n">
        <f aca="false">AC49/3600</f>
        <v>0</v>
      </c>
      <c r="AG49" s="105" t="n">
        <f aca="false">E49+Y49</f>
        <v>0</v>
      </c>
      <c r="AH49" s="86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/>
      <c r="F50" s="99"/>
      <c r="G50" s="99"/>
      <c r="H50" s="100"/>
      <c r="I50" s="85"/>
      <c r="J50" s="98"/>
      <c r="K50" s="99"/>
      <c r="L50" s="99"/>
      <c r="M50" s="100"/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/>
      <c r="Z50" s="99"/>
      <c r="AA50" s="99"/>
      <c r="AB50" s="99"/>
      <c r="AC50" s="98"/>
      <c r="AD50" s="99"/>
      <c r="AE50" s="99"/>
      <c r="AF50" s="104" t="n">
        <f aca="false">AC50/3600</f>
        <v>0</v>
      </c>
      <c r="AG50" s="105" t="n">
        <f aca="false">E50+Y50</f>
        <v>0</v>
      </c>
      <c r="AH50" s="86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/>
      <c r="F51" s="113"/>
      <c r="G51" s="113"/>
      <c r="H51" s="114"/>
      <c r="I51" s="85"/>
      <c r="J51" s="112"/>
      <c r="K51" s="113"/>
      <c r="L51" s="113"/>
      <c r="M51" s="114"/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/>
      <c r="Z51" s="113"/>
      <c r="AA51" s="113"/>
      <c r="AB51" s="113"/>
      <c r="AC51" s="112"/>
      <c r="AD51" s="113"/>
      <c r="AE51" s="113"/>
      <c r="AF51" s="118" t="n">
        <f aca="false">AC51/3600</f>
        <v>0</v>
      </c>
      <c r="AG51" s="119" t="n">
        <f aca="false">E51+Y51</f>
        <v>0</v>
      </c>
      <c r="AH51" s="86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5</v>
      </c>
      <c r="C52" s="81" t="n">
        <f aca="false">C44</f>
        <v>22</v>
      </c>
      <c r="D52" s="79" t="n">
        <f aca="false">D44</f>
        <v>22</v>
      </c>
      <c r="E52" s="82"/>
      <c r="F52" s="83"/>
      <c r="G52" s="83"/>
      <c r="H52" s="84"/>
      <c r="I52" s="85"/>
      <c r="J52" s="82"/>
      <c r="K52" s="83"/>
      <c r="L52" s="83"/>
      <c r="M52" s="84"/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/>
      <c r="Z52" s="83"/>
      <c r="AA52" s="83"/>
      <c r="AB52" s="83"/>
      <c r="AC52" s="82"/>
      <c r="AD52" s="83"/>
      <c r="AE52" s="83"/>
      <c r="AF52" s="90" t="n">
        <f aca="false">AC52/3600</f>
        <v>0</v>
      </c>
      <c r="AG52" s="91" t="n">
        <f aca="false">E52+Y52</f>
        <v>0</v>
      </c>
      <c r="AH52" s="86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/>
      <c r="F53" s="99"/>
      <c r="G53" s="99"/>
      <c r="H53" s="100"/>
      <c r="I53" s="85"/>
      <c r="J53" s="98"/>
      <c r="K53" s="99"/>
      <c r="L53" s="99"/>
      <c r="M53" s="100"/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/>
      <c r="Z53" s="99"/>
      <c r="AA53" s="99"/>
      <c r="AB53" s="99"/>
      <c r="AC53" s="98"/>
      <c r="AD53" s="99"/>
      <c r="AE53" s="99"/>
      <c r="AF53" s="104" t="n">
        <f aca="false">AC53/3600</f>
        <v>0</v>
      </c>
      <c r="AG53" s="105" t="n">
        <f aca="false">E53+Y53</f>
        <v>0</v>
      </c>
      <c r="AH53" s="86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/>
      <c r="F54" s="99"/>
      <c r="G54" s="99"/>
      <c r="H54" s="100"/>
      <c r="I54" s="85"/>
      <c r="J54" s="98"/>
      <c r="K54" s="99"/>
      <c r="L54" s="99"/>
      <c r="M54" s="100"/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/>
      <c r="Z54" s="99"/>
      <c r="AA54" s="99"/>
      <c r="AB54" s="99"/>
      <c r="AC54" s="98"/>
      <c r="AD54" s="99"/>
      <c r="AE54" s="99"/>
      <c r="AF54" s="104" t="n">
        <f aca="false">AC54/3600</f>
        <v>0</v>
      </c>
      <c r="AG54" s="105" t="n">
        <f aca="false">E54+Y54</f>
        <v>0</v>
      </c>
      <c r="AH54" s="86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/>
      <c r="F55" s="113"/>
      <c r="G55" s="113"/>
      <c r="H55" s="114"/>
      <c r="I55" s="85"/>
      <c r="J55" s="112"/>
      <c r="K55" s="113"/>
      <c r="L55" s="113"/>
      <c r="M55" s="114"/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/>
      <c r="Z55" s="113"/>
      <c r="AA55" s="113"/>
      <c r="AB55" s="113"/>
      <c r="AC55" s="112"/>
      <c r="AD55" s="113"/>
      <c r="AE55" s="113"/>
      <c r="AF55" s="118" t="n">
        <f aca="false">AC55/3600</f>
        <v>0</v>
      </c>
      <c r="AG55" s="119" t="n">
        <f aca="false">E55+Y55</f>
        <v>0</v>
      </c>
      <c r="AH55" s="86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/>
      <c r="F56" s="83"/>
      <c r="G56" s="83"/>
      <c r="H56" s="84"/>
      <c r="I56" s="85"/>
      <c r="J56" s="82"/>
      <c r="K56" s="83"/>
      <c r="L56" s="83"/>
      <c r="M56" s="84"/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/>
      <c r="Z56" s="83"/>
      <c r="AA56" s="83"/>
      <c r="AB56" s="83"/>
      <c r="AC56" s="82"/>
      <c r="AD56" s="83"/>
      <c r="AE56" s="83"/>
      <c r="AF56" s="90" t="n">
        <f aca="false">AC56/3600</f>
        <v>0</v>
      </c>
      <c r="AG56" s="91" t="n">
        <f aca="false">E56+Y56</f>
        <v>0</v>
      </c>
      <c r="AH56" s="86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/>
      <c r="F57" s="99"/>
      <c r="G57" s="99"/>
      <c r="H57" s="100"/>
      <c r="I57" s="85"/>
      <c r="J57" s="98"/>
      <c r="K57" s="99"/>
      <c r="L57" s="99"/>
      <c r="M57" s="100"/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/>
      <c r="Z57" s="99"/>
      <c r="AA57" s="99"/>
      <c r="AB57" s="99"/>
      <c r="AC57" s="98"/>
      <c r="AD57" s="99"/>
      <c r="AE57" s="99"/>
      <c r="AF57" s="104" t="n">
        <f aca="false">AC57/3600</f>
        <v>0</v>
      </c>
      <c r="AG57" s="105" t="n">
        <f aca="false">E57+Y57</f>
        <v>0</v>
      </c>
      <c r="AH57" s="86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/>
      <c r="F58" s="99"/>
      <c r="G58" s="99"/>
      <c r="H58" s="100"/>
      <c r="I58" s="85"/>
      <c r="J58" s="98"/>
      <c r="K58" s="99"/>
      <c r="L58" s="99"/>
      <c r="M58" s="100"/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/>
      <c r="Z58" s="99"/>
      <c r="AA58" s="99"/>
      <c r="AB58" s="99"/>
      <c r="AC58" s="98"/>
      <c r="AD58" s="99"/>
      <c r="AE58" s="99"/>
      <c r="AF58" s="104" t="n">
        <f aca="false">AC58/3600</f>
        <v>0</v>
      </c>
      <c r="AG58" s="105" t="n">
        <f aca="false">E58+Y58</f>
        <v>0</v>
      </c>
      <c r="AH58" s="86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/>
      <c r="F59" s="113"/>
      <c r="G59" s="113"/>
      <c r="H59" s="114"/>
      <c r="I59" s="85"/>
      <c r="J59" s="112"/>
      <c r="K59" s="113"/>
      <c r="L59" s="113"/>
      <c r="M59" s="114"/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/>
      <c r="Z59" s="113"/>
      <c r="AA59" s="113"/>
      <c r="AB59" s="113"/>
      <c r="AC59" s="112"/>
      <c r="AD59" s="113"/>
      <c r="AE59" s="113"/>
      <c r="AF59" s="118" t="n">
        <f aca="false">AC59/3600</f>
        <v>0</v>
      </c>
      <c r="AG59" s="119" t="n">
        <f aca="false">E59+Y59</f>
        <v>0</v>
      </c>
      <c r="AH59" s="86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6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e">
        <f aca="false">GEOMEAN(AC4:AC59)</f>
        <v>#NUM!</v>
      </c>
      <c r="AD80" s="141" t="e">
        <f aca="false">GEOMEAN(AD4:AD59)</f>
        <v>#NUM!</v>
      </c>
      <c r="AE80" s="141"/>
      <c r="AF80" s="51" t="n">
        <f aca="false">GEOMEAN(AF4:AF59)</f>
        <v>0</v>
      </c>
      <c r="AH80" s="141"/>
      <c r="AL80" s="141"/>
      <c r="AM80" s="141" t="e">
        <f aca="false">GEOMEAN(AM4:AM59)</f>
        <v>#NUM!</v>
      </c>
      <c r="AN80" s="141" t="e">
        <f aca="false">GEOMEAN(AN4:AN59)</f>
        <v>#NUM!</v>
      </c>
      <c r="AO80" s="141"/>
      <c r="AP80" s="51" t="n">
        <f aca="false">GEOMEAN(AP4:AP59)</f>
        <v>0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7</v>
      </c>
      <c r="AC81" s="50" t="n">
        <f aca="false">SUM(AC4:AC59)/3600</f>
        <v>0</v>
      </c>
      <c r="AD81" s="50" t="n">
        <f aca="false">SUM(AD4:AD59)/3600</f>
        <v>0</v>
      </c>
      <c r="AF81" s="143" t="n">
        <f aca="false">SUM(AF4:AF59)</f>
        <v>0</v>
      </c>
      <c r="AM81" s="50" t="n">
        <f aca="false">SUM(AM4:AM59)/3600</f>
        <v>0</v>
      </c>
      <c r="AN81" s="50" t="n">
        <f aca="false">SUM(AN4:AN59)/3600</f>
        <v>0</v>
      </c>
      <c r="AP81" s="143" t="n">
        <f aca="false">SUM(AP4:AP59)</f>
        <v>0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(ref_idx)</v>
      </c>
      <c r="F1" s="150"/>
      <c r="G1" s="150"/>
      <c r="H1" s="150"/>
      <c r="J1" s="150" t="str">
        <f aca="false">CONCATENATE(Summary!$M4,Summary!$N4)</f>
        <v>Tested:HILR (ref_idx)</v>
      </c>
      <c r="K1" s="150"/>
      <c r="L1" s="150"/>
      <c r="M1" s="150"/>
      <c r="Y1" s="150" t="str">
        <f aca="false">CONCATENATE(Summary!$M3,Summary!$N3)</f>
        <v>Reference:SHM-1.0 (ref_idx)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HILR (ref_idx)</v>
      </c>
      <c r="AJ1" s="150"/>
      <c r="AK1" s="150"/>
      <c r="AL1" s="150"/>
      <c r="AM1" s="150"/>
      <c r="AN1" s="150"/>
      <c r="AO1" s="150"/>
      <c r="AP1" s="150"/>
      <c r="AQ1" s="150"/>
      <c r="AS1" s="57" t="s">
        <v>56</v>
      </c>
      <c r="AT1" s="57"/>
      <c r="AU1" s="57"/>
      <c r="AV1" s="57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"/>
      <c r="J2" s="153" t="str">
        <f aca="false">'AI HEVC 2x'!J2</f>
        <v>Enhancement layer</v>
      </c>
      <c r="K2" s="153"/>
      <c r="L2" s="153"/>
      <c r="M2" s="153"/>
      <c r="N2" s="1"/>
      <c r="O2" s="150" t="str">
        <f aca="false">'AI HEVC 2x'!O2</f>
        <v>BD-rate (piecewise cubic) (BL+EL)</v>
      </c>
      <c r="P2" s="150"/>
      <c r="Q2" s="150"/>
      <c r="R2" s="150" t="s">
        <v>60</v>
      </c>
      <c r="S2" s="150"/>
      <c r="T2" s="150"/>
      <c r="U2" s="61" t="s">
        <v>60</v>
      </c>
      <c r="V2" s="61"/>
      <c r="W2" s="61"/>
      <c r="X2" s="1"/>
      <c r="Y2" s="154" t="s">
        <v>61</v>
      </c>
      <c r="Z2" s="154"/>
      <c r="AA2" s="154"/>
      <c r="AB2" s="154"/>
      <c r="AC2" s="150" t="s">
        <v>62</v>
      </c>
      <c r="AD2" s="150"/>
      <c r="AE2" s="150"/>
      <c r="AF2" s="150"/>
      <c r="AG2" s="155" t="s">
        <v>63</v>
      </c>
      <c r="AH2" s="1"/>
      <c r="AI2" s="150" t="s">
        <v>61</v>
      </c>
      <c r="AJ2" s="150"/>
      <c r="AK2" s="150"/>
      <c r="AL2" s="150"/>
      <c r="AM2" s="156" t="s">
        <v>64</v>
      </c>
      <c r="AN2" s="156"/>
      <c r="AO2" s="156"/>
      <c r="AP2" s="156"/>
      <c r="AQ2" s="155" t="s">
        <v>63</v>
      </c>
      <c r="AR2" s="1"/>
      <c r="AS2" s="64" t="s">
        <v>32</v>
      </c>
      <c r="AT2" s="64"/>
      <c r="AU2" s="64"/>
      <c r="AV2" s="64"/>
      <c r="AW2" s="1"/>
      <c r="AX2" s="155" t="s">
        <v>65</v>
      </c>
      <c r="AY2" s="155"/>
      <c r="AZ2" s="155" t="s">
        <v>66</v>
      </c>
      <c r="BA2" s="1"/>
      <c r="BB2" s="157" t="s">
        <v>67</v>
      </c>
      <c r="BE2" s="1"/>
    </row>
    <row r="3" customFormat="false" ht="12.75" hidden="false" customHeight="false" outlineLevel="0" collapsed="false">
      <c r="A3" s="158"/>
      <c r="B3" s="158"/>
      <c r="C3" s="159" t="s">
        <v>68</v>
      </c>
      <c r="D3" s="160" t="s">
        <v>69</v>
      </c>
      <c r="E3" s="161" t="s">
        <v>35</v>
      </c>
      <c r="F3" s="162" t="s">
        <v>36</v>
      </c>
      <c r="G3" s="162" t="s">
        <v>37</v>
      </c>
      <c r="H3" s="163" t="s">
        <v>38</v>
      </c>
      <c r="I3" s="164"/>
      <c r="J3" s="165" t="s">
        <v>70</v>
      </c>
      <c r="K3" s="162" t="s">
        <v>36</v>
      </c>
      <c r="L3" s="162" t="s">
        <v>37</v>
      </c>
      <c r="M3" s="163" t="s">
        <v>38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3" t="s">
        <v>3</v>
      </c>
      <c r="V3" s="74" t="s">
        <v>4</v>
      </c>
      <c r="W3" s="75" t="s">
        <v>5</v>
      </c>
      <c r="X3" s="164"/>
      <c r="Y3" s="161" t="s">
        <v>35</v>
      </c>
      <c r="Z3" s="162" t="s">
        <v>36</v>
      </c>
      <c r="AA3" s="162" t="s">
        <v>37</v>
      </c>
      <c r="AB3" s="162" t="s">
        <v>38</v>
      </c>
      <c r="AC3" s="161" t="s">
        <v>71</v>
      </c>
      <c r="AD3" s="162" t="s">
        <v>72</v>
      </c>
      <c r="AE3" s="162" t="s">
        <v>73</v>
      </c>
      <c r="AF3" s="163" t="s">
        <v>74</v>
      </c>
      <c r="AG3" s="168" t="s">
        <v>48</v>
      </c>
      <c r="AH3" s="164"/>
      <c r="AI3" s="161" t="s">
        <v>35</v>
      </c>
      <c r="AJ3" s="162" t="s">
        <v>36</v>
      </c>
      <c r="AK3" s="162" t="s">
        <v>37</v>
      </c>
      <c r="AL3" s="163" t="s">
        <v>38</v>
      </c>
      <c r="AM3" s="162" t="s">
        <v>71</v>
      </c>
      <c r="AN3" s="162" t="s">
        <v>72</v>
      </c>
      <c r="AO3" s="162" t="s">
        <v>73</v>
      </c>
      <c r="AP3" s="163" t="s">
        <v>74</v>
      </c>
      <c r="AQ3" s="168" t="s">
        <v>48</v>
      </c>
      <c r="AR3" s="164"/>
      <c r="AS3" s="73" t="s">
        <v>35</v>
      </c>
      <c r="AT3" s="74" t="s">
        <v>36</v>
      </c>
      <c r="AU3" s="74" t="s">
        <v>37</v>
      </c>
      <c r="AV3" s="75" t="s">
        <v>38</v>
      </c>
      <c r="AW3" s="164"/>
      <c r="AX3" s="161" t="s">
        <v>75</v>
      </c>
      <c r="AY3" s="163" t="s">
        <v>76</v>
      </c>
      <c r="AZ3" s="169" t="s">
        <v>75</v>
      </c>
      <c r="BB3" s="170"/>
      <c r="BE3" s="164"/>
    </row>
    <row r="4" customFormat="false" ht="12" hidden="false" customHeight="false" outlineLevel="0" collapsed="false">
      <c r="A4" s="171" t="s">
        <v>8</v>
      </c>
      <c r="B4" s="172" t="s">
        <v>77</v>
      </c>
      <c r="C4" s="81" t="n">
        <v>22</v>
      </c>
      <c r="D4" s="80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"/>
      <c r="BE4" s="190"/>
    </row>
    <row r="5" customFormat="false" ht="12" hidden="false" customHeight="false" outlineLevel="0" collapsed="false">
      <c r="A5" s="191" t="s">
        <v>78</v>
      </c>
      <c r="B5" s="192"/>
      <c r="C5" s="51" t="n">
        <v>26</v>
      </c>
      <c r="D5" s="97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"/>
      <c r="BE5" s="190"/>
    </row>
    <row r="6" customFormat="false" ht="12" hidden="false" customHeight="false" outlineLevel="0" collapsed="false">
      <c r="A6" s="152"/>
      <c r="B6" s="192"/>
      <c r="C6" s="51" t="n">
        <v>30</v>
      </c>
      <c r="D6" s="97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"/>
      <c r="BE6" s="190"/>
    </row>
    <row r="7" customFormat="false" ht="12.75" hidden="false" customHeight="false" outlineLevel="0" collapsed="false">
      <c r="A7" s="152"/>
      <c r="B7" s="192"/>
      <c r="C7" s="110" t="n">
        <v>34</v>
      </c>
      <c r="D7" s="111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"/>
      <c r="BE7" s="190"/>
    </row>
    <row r="8" customFormat="false" ht="12" hidden="false" customHeight="false" outlineLevel="0" collapsed="false">
      <c r="A8" s="152"/>
      <c r="B8" s="192"/>
      <c r="C8" s="81" t="n">
        <v>22</v>
      </c>
      <c r="D8" s="58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"/>
      <c r="BE8" s="190"/>
    </row>
    <row r="9" customFormat="false" ht="12" hidden="false" customHeight="false" outlineLevel="0" collapsed="false">
      <c r="A9" s="152"/>
      <c r="B9" s="192"/>
      <c r="C9" s="51" t="n">
        <v>26</v>
      </c>
      <c r="D9" s="58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"/>
      <c r="BE9" s="190"/>
    </row>
    <row r="10" customFormat="false" ht="12" hidden="false" customHeight="false" outlineLevel="0" collapsed="false">
      <c r="A10" s="152"/>
      <c r="B10" s="192"/>
      <c r="C10" s="51" t="n">
        <v>30</v>
      </c>
      <c r="D10" s="58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"/>
      <c r="BE10" s="190"/>
    </row>
    <row r="11" customFormat="false" ht="12.75" hidden="false" customHeight="false" outlineLevel="0" collapsed="false">
      <c r="A11" s="152"/>
      <c r="B11" s="192"/>
      <c r="C11" s="110" t="n">
        <v>34</v>
      </c>
      <c r="D11" s="58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"/>
      <c r="BE11" s="190"/>
    </row>
    <row r="12" customFormat="false" ht="12" hidden="false" customHeight="false" outlineLevel="0" collapsed="false">
      <c r="B12" s="172" t="s">
        <v>79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"/>
      <c r="BE12" s="190"/>
    </row>
    <row r="13" customFormat="false" ht="12" hidden="false" customHeight="false" outlineLevel="0" collapsed="false">
      <c r="A13" s="152"/>
      <c r="B13" s="222"/>
      <c r="C13" s="146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"/>
      <c r="BE13" s="190"/>
    </row>
    <row r="14" customFormat="false" ht="12" hidden="false" customHeight="false" outlineLevel="0" collapsed="false">
      <c r="A14" s="152"/>
      <c r="B14" s="192"/>
      <c r="C14" s="146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"/>
      <c r="BE16" s="190"/>
    </row>
    <row r="17" customFormat="false" ht="12" hidden="false" customHeight="false" outlineLevel="0" collapsed="false">
      <c r="A17" s="152"/>
      <c r="B17" s="192"/>
      <c r="C17" s="146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"/>
      <c r="BE17" s="190"/>
    </row>
    <row r="18" customFormat="false" ht="12" hidden="false" customHeight="false" outlineLevel="0" collapsed="false">
      <c r="A18" s="152"/>
      <c r="B18" s="192"/>
      <c r="C18" s="146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"/>
      <c r="BE19" s="190"/>
    </row>
    <row r="20" customFormat="false" ht="12" hidden="false" customHeight="false" outlineLevel="0" collapsed="false">
      <c r="A20" s="171" t="s">
        <v>11</v>
      </c>
      <c r="B20" s="172" t="s">
        <v>80</v>
      </c>
      <c r="C20" s="221" t="n">
        <f aca="false">C12</f>
        <v>22</v>
      </c>
      <c r="D20" s="171" t="n">
        <f aca="false">D12</f>
        <v>22</v>
      </c>
      <c r="E20" s="82"/>
      <c r="F20" s="83"/>
      <c r="G20" s="83"/>
      <c r="H20" s="84"/>
      <c r="I20" s="85"/>
      <c r="J20" s="82"/>
      <c r="K20" s="83"/>
      <c r="L20" s="83"/>
      <c r="M20" s="84"/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/>
      <c r="Z20" s="83"/>
      <c r="AA20" s="83"/>
      <c r="AB20" s="83"/>
      <c r="AC20" s="82"/>
      <c r="AD20" s="83"/>
      <c r="AE20" s="83"/>
      <c r="AF20" s="90" t="n">
        <f aca="false">AC20/3600</f>
        <v>0</v>
      </c>
      <c r="AG20" s="91" t="n">
        <f aca="false">E20+Y20</f>
        <v>0</v>
      </c>
      <c r="AH20" s="190"/>
      <c r="AI20" s="82"/>
      <c r="AJ20" s="83"/>
      <c r="AK20" s="83"/>
      <c r="AL20" s="83"/>
      <c r="AM20" s="82"/>
      <c r="AN20" s="83"/>
      <c r="AO20" s="83"/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E20" s="190"/>
    </row>
    <row r="21" customFormat="false" ht="12" hidden="false" customHeight="false" outlineLevel="0" collapsed="false">
      <c r="A21" s="152" t="s">
        <v>81</v>
      </c>
      <c r="B21" s="192"/>
      <c r="C21" s="146" t="n">
        <f aca="false">C13</f>
        <v>26</v>
      </c>
      <c r="D21" s="152" t="n">
        <f aca="false">D13</f>
        <v>26</v>
      </c>
      <c r="E21" s="98"/>
      <c r="F21" s="99"/>
      <c r="G21" s="99"/>
      <c r="H21" s="100"/>
      <c r="I21" s="85"/>
      <c r="J21" s="98"/>
      <c r="K21" s="99"/>
      <c r="L21" s="99"/>
      <c r="M21" s="100"/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/>
      <c r="Z21" s="99"/>
      <c r="AA21" s="99"/>
      <c r="AB21" s="99"/>
      <c r="AC21" s="98"/>
      <c r="AD21" s="99"/>
      <c r="AE21" s="99"/>
      <c r="AF21" s="104" t="n">
        <f aca="false">AC21/3600</f>
        <v>0</v>
      </c>
      <c r="AG21" s="105" t="n">
        <f aca="false">E21+Y21</f>
        <v>0</v>
      </c>
      <c r="AH21" s="190"/>
      <c r="AI21" s="98"/>
      <c r="AJ21" s="99"/>
      <c r="AK21" s="99"/>
      <c r="AL21" s="99"/>
      <c r="AM21" s="98"/>
      <c r="AN21" s="99"/>
      <c r="AO21" s="99"/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E21" s="190"/>
    </row>
    <row r="22" customFormat="false" ht="12" hidden="false" customHeight="false" outlineLevel="0" collapsed="false">
      <c r="A22" s="152"/>
      <c r="B22" s="192"/>
      <c r="C22" s="146" t="n">
        <f aca="false">C14</f>
        <v>30</v>
      </c>
      <c r="D22" s="152" t="n">
        <f aca="false">D14</f>
        <v>30</v>
      </c>
      <c r="E22" s="98"/>
      <c r="F22" s="99"/>
      <c r="G22" s="99"/>
      <c r="H22" s="100"/>
      <c r="I22" s="85"/>
      <c r="J22" s="98"/>
      <c r="K22" s="99"/>
      <c r="L22" s="99"/>
      <c r="M22" s="100"/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/>
      <c r="Z22" s="99"/>
      <c r="AA22" s="99"/>
      <c r="AB22" s="99"/>
      <c r="AC22" s="98"/>
      <c r="AD22" s="99"/>
      <c r="AE22" s="99"/>
      <c r="AF22" s="104" t="n">
        <f aca="false">AC22/3600</f>
        <v>0</v>
      </c>
      <c r="AG22" s="105" t="n">
        <f aca="false">E22+Y22</f>
        <v>0</v>
      </c>
      <c r="AH22" s="190"/>
      <c r="AI22" s="98"/>
      <c r="AJ22" s="99"/>
      <c r="AK22" s="99"/>
      <c r="AL22" s="99"/>
      <c r="AM22" s="98"/>
      <c r="AN22" s="99"/>
      <c r="AO22" s="99"/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2"/>
      <c r="F23" s="113"/>
      <c r="G23" s="113"/>
      <c r="H23" s="114"/>
      <c r="I23" s="85"/>
      <c r="J23" s="112"/>
      <c r="K23" s="113"/>
      <c r="L23" s="113"/>
      <c r="M23" s="114"/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/>
      <c r="Z23" s="113"/>
      <c r="AA23" s="113"/>
      <c r="AB23" s="113"/>
      <c r="AC23" s="112"/>
      <c r="AD23" s="113"/>
      <c r="AE23" s="113"/>
      <c r="AF23" s="118" t="n">
        <f aca="false">AC23/3600</f>
        <v>0</v>
      </c>
      <c r="AG23" s="119" t="n">
        <f aca="false">E23+Y23</f>
        <v>0</v>
      </c>
      <c r="AH23" s="190"/>
      <c r="AI23" s="112"/>
      <c r="AJ23" s="113"/>
      <c r="AK23" s="113"/>
      <c r="AL23" s="113"/>
      <c r="AM23" s="112"/>
      <c r="AN23" s="113"/>
      <c r="AO23" s="113"/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2"/>
      <c r="F24" s="83"/>
      <c r="G24" s="83"/>
      <c r="H24" s="84"/>
      <c r="I24" s="85"/>
      <c r="J24" s="82"/>
      <c r="K24" s="83"/>
      <c r="L24" s="83"/>
      <c r="M24" s="84"/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/>
      <c r="Z24" s="83"/>
      <c r="AA24" s="83"/>
      <c r="AB24" s="83"/>
      <c r="AC24" s="82"/>
      <c r="AD24" s="83"/>
      <c r="AE24" s="83"/>
      <c r="AF24" s="90" t="n">
        <f aca="false">AC24/3600</f>
        <v>0</v>
      </c>
      <c r="AG24" s="91" t="n">
        <f aca="false">E24+Y24</f>
        <v>0</v>
      </c>
      <c r="AH24" s="190"/>
      <c r="AI24" s="82"/>
      <c r="AJ24" s="83"/>
      <c r="AK24" s="83"/>
      <c r="AL24" s="83"/>
      <c r="AM24" s="82"/>
      <c r="AN24" s="83"/>
      <c r="AO24" s="83"/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E24" s="190"/>
    </row>
    <row r="25" customFormat="false" ht="12" hidden="false" customHeight="false" outlineLevel="0" collapsed="false">
      <c r="A25" s="152"/>
      <c r="B25" s="192"/>
      <c r="C25" s="146" t="n">
        <f aca="false">C17</f>
        <v>26</v>
      </c>
      <c r="D25" s="152" t="n">
        <f aca="false">D17</f>
        <v>28</v>
      </c>
      <c r="E25" s="98"/>
      <c r="F25" s="99"/>
      <c r="G25" s="99"/>
      <c r="H25" s="100"/>
      <c r="I25" s="85"/>
      <c r="J25" s="98"/>
      <c r="K25" s="99"/>
      <c r="L25" s="99"/>
      <c r="M25" s="100"/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/>
      <c r="Z25" s="99"/>
      <c r="AA25" s="99"/>
      <c r="AB25" s="99"/>
      <c r="AC25" s="98"/>
      <c r="AD25" s="99"/>
      <c r="AE25" s="99"/>
      <c r="AF25" s="104" t="n">
        <f aca="false">AC25/3600</f>
        <v>0</v>
      </c>
      <c r="AG25" s="105" t="n">
        <f aca="false">E25+Y25</f>
        <v>0</v>
      </c>
      <c r="AH25" s="190"/>
      <c r="AI25" s="98"/>
      <c r="AJ25" s="99"/>
      <c r="AK25" s="99"/>
      <c r="AL25" s="99"/>
      <c r="AM25" s="98"/>
      <c r="AN25" s="99"/>
      <c r="AO25" s="99"/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E25" s="190"/>
    </row>
    <row r="26" customFormat="false" ht="12" hidden="false" customHeight="false" outlineLevel="0" collapsed="false">
      <c r="A26" s="152"/>
      <c r="B26" s="192"/>
      <c r="C26" s="146" t="n">
        <f aca="false">C18</f>
        <v>30</v>
      </c>
      <c r="D26" s="152" t="n">
        <f aca="false">D18</f>
        <v>32</v>
      </c>
      <c r="E26" s="98"/>
      <c r="F26" s="99"/>
      <c r="G26" s="99"/>
      <c r="H26" s="100"/>
      <c r="I26" s="85"/>
      <c r="J26" s="98"/>
      <c r="K26" s="99"/>
      <c r="L26" s="99"/>
      <c r="M26" s="100"/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/>
      <c r="Z26" s="99"/>
      <c r="AA26" s="99"/>
      <c r="AB26" s="99"/>
      <c r="AC26" s="98"/>
      <c r="AD26" s="99"/>
      <c r="AE26" s="99"/>
      <c r="AF26" s="104" t="n">
        <f aca="false">AC26/3600</f>
        <v>0</v>
      </c>
      <c r="AG26" s="105" t="n">
        <f aca="false">E26+Y26</f>
        <v>0</v>
      </c>
      <c r="AH26" s="190"/>
      <c r="AI26" s="98"/>
      <c r="AJ26" s="99"/>
      <c r="AK26" s="99"/>
      <c r="AL26" s="99"/>
      <c r="AM26" s="98"/>
      <c r="AN26" s="99"/>
      <c r="AO26" s="99"/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2"/>
      <c r="F27" s="113"/>
      <c r="G27" s="113"/>
      <c r="H27" s="114"/>
      <c r="I27" s="85"/>
      <c r="J27" s="112"/>
      <c r="K27" s="113"/>
      <c r="L27" s="113"/>
      <c r="M27" s="114"/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/>
      <c r="Z27" s="113"/>
      <c r="AA27" s="113"/>
      <c r="AB27" s="113"/>
      <c r="AC27" s="112"/>
      <c r="AD27" s="113"/>
      <c r="AE27" s="113"/>
      <c r="AF27" s="118" t="n">
        <f aca="false">AC27/3600</f>
        <v>0</v>
      </c>
      <c r="AG27" s="119" t="n">
        <f aca="false">E27+Y27</f>
        <v>0</v>
      </c>
      <c r="AH27" s="190"/>
      <c r="AI27" s="112"/>
      <c r="AJ27" s="113"/>
      <c r="AK27" s="113"/>
      <c r="AL27" s="113"/>
      <c r="AM27" s="112"/>
      <c r="AN27" s="113"/>
      <c r="AO27" s="113"/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E27" s="190"/>
    </row>
    <row r="28" customFormat="false" ht="12" hidden="false" customHeight="false" outlineLevel="0" collapsed="false">
      <c r="A28" s="152"/>
      <c r="B28" s="172" t="s">
        <v>82</v>
      </c>
      <c r="C28" s="221" t="n">
        <f aca="false">C20</f>
        <v>22</v>
      </c>
      <c r="D28" s="171" t="n">
        <f aca="false">D20</f>
        <v>22</v>
      </c>
      <c r="E28" s="82"/>
      <c r="F28" s="83"/>
      <c r="G28" s="83"/>
      <c r="H28" s="84"/>
      <c r="I28" s="85"/>
      <c r="J28" s="82"/>
      <c r="K28" s="83"/>
      <c r="L28" s="83"/>
      <c r="M28" s="84"/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/>
      <c r="Z28" s="83"/>
      <c r="AA28" s="83"/>
      <c r="AB28" s="83"/>
      <c r="AC28" s="82"/>
      <c r="AD28" s="83"/>
      <c r="AE28" s="83"/>
      <c r="AF28" s="90" t="n">
        <f aca="false">AC28/3600</f>
        <v>0</v>
      </c>
      <c r="AG28" s="91" t="n">
        <f aca="false">E28+Y28</f>
        <v>0</v>
      </c>
      <c r="AH28" s="190"/>
      <c r="AI28" s="82"/>
      <c r="AJ28" s="83"/>
      <c r="AK28" s="83"/>
      <c r="AL28" s="83"/>
      <c r="AM28" s="82"/>
      <c r="AN28" s="83"/>
      <c r="AO28" s="83"/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E28" s="190"/>
    </row>
    <row r="29" customFormat="false" ht="12" hidden="false" customHeight="false" outlineLevel="0" collapsed="false">
      <c r="A29" s="152"/>
      <c r="B29" s="192"/>
      <c r="C29" s="146" t="n">
        <f aca="false">C21</f>
        <v>26</v>
      </c>
      <c r="D29" s="152" t="n">
        <f aca="false">D21</f>
        <v>26</v>
      </c>
      <c r="E29" s="98"/>
      <c r="F29" s="99"/>
      <c r="G29" s="99"/>
      <c r="H29" s="100"/>
      <c r="I29" s="85"/>
      <c r="J29" s="98"/>
      <c r="K29" s="99"/>
      <c r="L29" s="99"/>
      <c r="M29" s="100"/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/>
      <c r="Z29" s="99"/>
      <c r="AA29" s="99"/>
      <c r="AB29" s="99"/>
      <c r="AC29" s="98"/>
      <c r="AD29" s="99"/>
      <c r="AE29" s="99"/>
      <c r="AF29" s="104" t="n">
        <f aca="false">AC29/3600</f>
        <v>0</v>
      </c>
      <c r="AG29" s="105" t="n">
        <f aca="false">E29+Y29</f>
        <v>0</v>
      </c>
      <c r="AH29" s="190"/>
      <c r="AI29" s="98"/>
      <c r="AJ29" s="99"/>
      <c r="AK29" s="99"/>
      <c r="AL29" s="99"/>
      <c r="AM29" s="98"/>
      <c r="AN29" s="99"/>
      <c r="AO29" s="99"/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E29" s="190"/>
    </row>
    <row r="30" customFormat="false" ht="12" hidden="false" customHeight="false" outlineLevel="0" collapsed="false">
      <c r="A30" s="152"/>
      <c r="B30" s="192"/>
      <c r="C30" s="146" t="n">
        <f aca="false">C22</f>
        <v>30</v>
      </c>
      <c r="D30" s="152" t="n">
        <f aca="false">D22</f>
        <v>30</v>
      </c>
      <c r="E30" s="98"/>
      <c r="F30" s="99"/>
      <c r="G30" s="99"/>
      <c r="H30" s="100"/>
      <c r="I30" s="85"/>
      <c r="J30" s="98"/>
      <c r="K30" s="99"/>
      <c r="L30" s="99"/>
      <c r="M30" s="100"/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/>
      <c r="Z30" s="99"/>
      <c r="AA30" s="99"/>
      <c r="AB30" s="99"/>
      <c r="AC30" s="98"/>
      <c r="AD30" s="99"/>
      <c r="AE30" s="99"/>
      <c r="AF30" s="104" t="n">
        <f aca="false">AC30/3600</f>
        <v>0</v>
      </c>
      <c r="AG30" s="105" t="n">
        <f aca="false">E30+Y30</f>
        <v>0</v>
      </c>
      <c r="AH30" s="190"/>
      <c r="AI30" s="98"/>
      <c r="AJ30" s="99"/>
      <c r="AK30" s="99"/>
      <c r="AL30" s="99"/>
      <c r="AM30" s="98"/>
      <c r="AN30" s="99"/>
      <c r="AO30" s="99"/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2"/>
      <c r="F31" s="113"/>
      <c r="G31" s="113"/>
      <c r="H31" s="114"/>
      <c r="I31" s="85"/>
      <c r="J31" s="112"/>
      <c r="K31" s="113"/>
      <c r="L31" s="113"/>
      <c r="M31" s="114"/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/>
      <c r="Z31" s="113"/>
      <c r="AA31" s="113"/>
      <c r="AB31" s="113"/>
      <c r="AC31" s="112"/>
      <c r="AD31" s="113"/>
      <c r="AE31" s="113"/>
      <c r="AF31" s="118" t="n">
        <f aca="false">AC31/3600</f>
        <v>0</v>
      </c>
      <c r="AG31" s="119" t="n">
        <f aca="false">E31+Y31</f>
        <v>0</v>
      </c>
      <c r="AH31" s="190"/>
      <c r="AI31" s="112"/>
      <c r="AJ31" s="113"/>
      <c r="AK31" s="113"/>
      <c r="AL31" s="113"/>
      <c r="AM31" s="112"/>
      <c r="AN31" s="113"/>
      <c r="AO31" s="113"/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2"/>
      <c r="F32" s="83"/>
      <c r="G32" s="83"/>
      <c r="H32" s="84"/>
      <c r="I32" s="85"/>
      <c r="J32" s="82"/>
      <c r="K32" s="83"/>
      <c r="L32" s="83"/>
      <c r="M32" s="84"/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/>
      <c r="Z32" s="83"/>
      <c r="AA32" s="83"/>
      <c r="AB32" s="83"/>
      <c r="AC32" s="82"/>
      <c r="AD32" s="83"/>
      <c r="AE32" s="83"/>
      <c r="AF32" s="90" t="n">
        <f aca="false">AC32/3600</f>
        <v>0</v>
      </c>
      <c r="AG32" s="91" t="n">
        <f aca="false">E32+Y32</f>
        <v>0</v>
      </c>
      <c r="AH32" s="190"/>
      <c r="AI32" s="82"/>
      <c r="AJ32" s="83"/>
      <c r="AK32" s="83"/>
      <c r="AL32" s="83"/>
      <c r="AM32" s="82"/>
      <c r="AN32" s="83"/>
      <c r="AO32" s="83"/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E32" s="190"/>
    </row>
    <row r="33" customFormat="false" ht="12" hidden="false" customHeight="false" outlineLevel="0" collapsed="false">
      <c r="A33" s="152"/>
      <c r="B33" s="192"/>
      <c r="C33" s="146" t="n">
        <f aca="false">C25</f>
        <v>26</v>
      </c>
      <c r="D33" s="152" t="n">
        <f aca="false">D25</f>
        <v>28</v>
      </c>
      <c r="E33" s="98"/>
      <c r="F33" s="99"/>
      <c r="G33" s="99"/>
      <c r="H33" s="100"/>
      <c r="I33" s="85"/>
      <c r="J33" s="98"/>
      <c r="K33" s="99"/>
      <c r="L33" s="99"/>
      <c r="M33" s="100"/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/>
      <c r="Z33" s="99"/>
      <c r="AA33" s="99"/>
      <c r="AB33" s="99"/>
      <c r="AC33" s="98"/>
      <c r="AD33" s="99"/>
      <c r="AE33" s="99"/>
      <c r="AF33" s="104" t="n">
        <f aca="false">AC33/3600</f>
        <v>0</v>
      </c>
      <c r="AG33" s="105" t="n">
        <f aca="false">E33+Y33</f>
        <v>0</v>
      </c>
      <c r="AH33" s="190"/>
      <c r="AI33" s="98"/>
      <c r="AJ33" s="99"/>
      <c r="AK33" s="99"/>
      <c r="AL33" s="99"/>
      <c r="AM33" s="98"/>
      <c r="AN33" s="99"/>
      <c r="AO33" s="99"/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E33" s="190"/>
    </row>
    <row r="34" customFormat="false" ht="12" hidden="false" customHeight="false" outlineLevel="0" collapsed="false">
      <c r="A34" s="152"/>
      <c r="B34" s="192"/>
      <c r="C34" s="146" t="n">
        <f aca="false">C26</f>
        <v>30</v>
      </c>
      <c r="D34" s="152" t="n">
        <f aca="false">D26</f>
        <v>32</v>
      </c>
      <c r="E34" s="98"/>
      <c r="F34" s="99"/>
      <c r="G34" s="99"/>
      <c r="H34" s="100"/>
      <c r="I34" s="85"/>
      <c r="J34" s="98"/>
      <c r="K34" s="99"/>
      <c r="L34" s="99"/>
      <c r="M34" s="100"/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/>
      <c r="Z34" s="99"/>
      <c r="AA34" s="99"/>
      <c r="AB34" s="99"/>
      <c r="AC34" s="98"/>
      <c r="AD34" s="99"/>
      <c r="AE34" s="99"/>
      <c r="AF34" s="104" t="n">
        <f aca="false">AC34/3600</f>
        <v>0</v>
      </c>
      <c r="AG34" s="105" t="n">
        <f aca="false">E34+Y34</f>
        <v>0</v>
      </c>
      <c r="AH34" s="190"/>
      <c r="AI34" s="98"/>
      <c r="AJ34" s="99"/>
      <c r="AK34" s="99"/>
      <c r="AL34" s="99"/>
      <c r="AM34" s="98"/>
      <c r="AN34" s="99"/>
      <c r="AO34" s="99"/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2"/>
      <c r="F35" s="113"/>
      <c r="G35" s="113"/>
      <c r="H35" s="114"/>
      <c r="I35" s="85"/>
      <c r="J35" s="112"/>
      <c r="K35" s="113"/>
      <c r="L35" s="113"/>
      <c r="M35" s="114"/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/>
      <c r="Z35" s="113"/>
      <c r="AA35" s="113"/>
      <c r="AB35" s="113"/>
      <c r="AC35" s="112"/>
      <c r="AD35" s="113"/>
      <c r="AE35" s="113"/>
      <c r="AF35" s="118" t="n">
        <f aca="false">AC35/3600</f>
        <v>0</v>
      </c>
      <c r="AG35" s="119" t="n">
        <f aca="false">E35+Y35</f>
        <v>0</v>
      </c>
      <c r="AH35" s="190"/>
      <c r="AI35" s="112"/>
      <c r="AJ35" s="113"/>
      <c r="AK35" s="113"/>
      <c r="AL35" s="113"/>
      <c r="AM35" s="112"/>
      <c r="AN35" s="113"/>
      <c r="AO35" s="113"/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E35" s="190"/>
    </row>
    <row r="36" customFormat="false" ht="12" hidden="false" customHeight="false" outlineLevel="0" collapsed="false">
      <c r="A36" s="152"/>
      <c r="B36" s="172" t="s">
        <v>83</v>
      </c>
      <c r="C36" s="221" t="n">
        <f aca="false">C28</f>
        <v>22</v>
      </c>
      <c r="D36" s="171" t="n">
        <f aca="false">D28</f>
        <v>22</v>
      </c>
      <c r="E36" s="82"/>
      <c r="F36" s="83"/>
      <c r="G36" s="83"/>
      <c r="H36" s="84"/>
      <c r="I36" s="85"/>
      <c r="J36" s="82"/>
      <c r="K36" s="83"/>
      <c r="L36" s="83"/>
      <c r="M36" s="84"/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/>
      <c r="Z36" s="83"/>
      <c r="AA36" s="83"/>
      <c r="AB36" s="83"/>
      <c r="AC36" s="82"/>
      <c r="AD36" s="83"/>
      <c r="AE36" s="83"/>
      <c r="AF36" s="90" t="n">
        <f aca="false">AC36/3600</f>
        <v>0</v>
      </c>
      <c r="AG36" s="91" t="n">
        <f aca="false">E36+Y36</f>
        <v>0</v>
      </c>
      <c r="AH36" s="190"/>
      <c r="AI36" s="82"/>
      <c r="AJ36" s="83"/>
      <c r="AK36" s="83"/>
      <c r="AL36" s="83"/>
      <c r="AM36" s="82"/>
      <c r="AN36" s="83"/>
      <c r="AO36" s="83"/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E36" s="190"/>
    </row>
    <row r="37" customFormat="false" ht="12" hidden="false" customHeight="false" outlineLevel="0" collapsed="false">
      <c r="A37" s="152"/>
      <c r="B37" s="192"/>
      <c r="C37" s="146" t="n">
        <f aca="false">C29</f>
        <v>26</v>
      </c>
      <c r="D37" s="152" t="n">
        <f aca="false">D29</f>
        <v>26</v>
      </c>
      <c r="E37" s="98"/>
      <c r="F37" s="99"/>
      <c r="G37" s="99"/>
      <c r="H37" s="100"/>
      <c r="I37" s="85"/>
      <c r="J37" s="98"/>
      <c r="K37" s="99"/>
      <c r="L37" s="99"/>
      <c r="M37" s="100"/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/>
      <c r="Z37" s="99"/>
      <c r="AA37" s="99"/>
      <c r="AB37" s="99"/>
      <c r="AC37" s="98"/>
      <c r="AD37" s="99"/>
      <c r="AE37" s="99"/>
      <c r="AF37" s="104" t="n">
        <f aca="false">AC37/3600</f>
        <v>0</v>
      </c>
      <c r="AG37" s="105" t="n">
        <f aca="false">E37+Y37</f>
        <v>0</v>
      </c>
      <c r="AH37" s="190"/>
      <c r="AI37" s="98"/>
      <c r="AJ37" s="99"/>
      <c r="AK37" s="99"/>
      <c r="AL37" s="99"/>
      <c r="AM37" s="98"/>
      <c r="AN37" s="99"/>
      <c r="AO37" s="99"/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E37" s="190"/>
    </row>
    <row r="38" customFormat="false" ht="12" hidden="false" customHeight="false" outlineLevel="0" collapsed="false">
      <c r="A38" s="152"/>
      <c r="B38" s="192"/>
      <c r="C38" s="146" t="n">
        <f aca="false">C30</f>
        <v>30</v>
      </c>
      <c r="D38" s="152" t="n">
        <f aca="false">D30</f>
        <v>30</v>
      </c>
      <c r="E38" s="98"/>
      <c r="F38" s="99"/>
      <c r="G38" s="99"/>
      <c r="H38" s="100"/>
      <c r="I38" s="85"/>
      <c r="J38" s="98"/>
      <c r="K38" s="99"/>
      <c r="L38" s="99"/>
      <c r="M38" s="100"/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/>
      <c r="Z38" s="99"/>
      <c r="AA38" s="99"/>
      <c r="AB38" s="99"/>
      <c r="AC38" s="98"/>
      <c r="AD38" s="99"/>
      <c r="AE38" s="99"/>
      <c r="AF38" s="104" t="n">
        <f aca="false">AC38/3600</f>
        <v>0</v>
      </c>
      <c r="AG38" s="105" t="n">
        <f aca="false">E38+Y38</f>
        <v>0</v>
      </c>
      <c r="AH38" s="190"/>
      <c r="AI38" s="98"/>
      <c r="AJ38" s="99"/>
      <c r="AK38" s="99"/>
      <c r="AL38" s="99"/>
      <c r="AM38" s="98"/>
      <c r="AN38" s="99"/>
      <c r="AO38" s="99"/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2"/>
      <c r="F39" s="113"/>
      <c r="G39" s="113"/>
      <c r="H39" s="114"/>
      <c r="I39" s="85"/>
      <c r="J39" s="112"/>
      <c r="K39" s="113"/>
      <c r="L39" s="113"/>
      <c r="M39" s="114"/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/>
      <c r="Z39" s="113"/>
      <c r="AA39" s="113"/>
      <c r="AB39" s="113"/>
      <c r="AC39" s="112"/>
      <c r="AD39" s="113"/>
      <c r="AE39" s="113"/>
      <c r="AF39" s="118" t="n">
        <f aca="false">AC39/3600</f>
        <v>0</v>
      </c>
      <c r="AG39" s="119" t="n">
        <f aca="false">E39+Y39</f>
        <v>0</v>
      </c>
      <c r="AH39" s="190"/>
      <c r="AI39" s="112"/>
      <c r="AJ39" s="113"/>
      <c r="AK39" s="113"/>
      <c r="AL39" s="113"/>
      <c r="AM39" s="112"/>
      <c r="AN39" s="113"/>
      <c r="AO39" s="113"/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2"/>
      <c r="F40" s="83"/>
      <c r="G40" s="83"/>
      <c r="H40" s="84"/>
      <c r="I40" s="85"/>
      <c r="J40" s="82"/>
      <c r="K40" s="83"/>
      <c r="L40" s="83"/>
      <c r="M40" s="84"/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/>
      <c r="Z40" s="83"/>
      <c r="AA40" s="83"/>
      <c r="AB40" s="83"/>
      <c r="AC40" s="82"/>
      <c r="AD40" s="83"/>
      <c r="AE40" s="83"/>
      <c r="AF40" s="90" t="n">
        <f aca="false">AC40/3600</f>
        <v>0</v>
      </c>
      <c r="AG40" s="91" t="n">
        <f aca="false">E40+Y40</f>
        <v>0</v>
      </c>
      <c r="AH40" s="190"/>
      <c r="AI40" s="82"/>
      <c r="AJ40" s="83"/>
      <c r="AK40" s="83"/>
      <c r="AL40" s="83"/>
      <c r="AM40" s="82"/>
      <c r="AN40" s="83"/>
      <c r="AO40" s="83"/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E40" s="190"/>
    </row>
    <row r="41" customFormat="false" ht="12" hidden="false" customHeight="false" outlineLevel="0" collapsed="false">
      <c r="A41" s="152"/>
      <c r="B41" s="192"/>
      <c r="C41" s="146" t="n">
        <f aca="false">C33</f>
        <v>26</v>
      </c>
      <c r="D41" s="152" t="n">
        <f aca="false">D33</f>
        <v>28</v>
      </c>
      <c r="E41" s="98"/>
      <c r="F41" s="99"/>
      <c r="G41" s="99"/>
      <c r="H41" s="100"/>
      <c r="I41" s="85"/>
      <c r="J41" s="98"/>
      <c r="K41" s="99"/>
      <c r="L41" s="99"/>
      <c r="M41" s="100"/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/>
      <c r="Z41" s="99"/>
      <c r="AA41" s="99"/>
      <c r="AB41" s="99"/>
      <c r="AC41" s="98"/>
      <c r="AD41" s="99"/>
      <c r="AE41" s="99"/>
      <c r="AF41" s="104" t="n">
        <f aca="false">AC41/3600</f>
        <v>0</v>
      </c>
      <c r="AG41" s="105" t="n">
        <f aca="false">E41+Y41</f>
        <v>0</v>
      </c>
      <c r="AH41" s="190"/>
      <c r="AI41" s="98"/>
      <c r="AJ41" s="99"/>
      <c r="AK41" s="99"/>
      <c r="AL41" s="99"/>
      <c r="AM41" s="98"/>
      <c r="AN41" s="99"/>
      <c r="AO41" s="99"/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E41" s="190"/>
    </row>
    <row r="42" customFormat="false" ht="12" hidden="false" customHeight="false" outlineLevel="0" collapsed="false">
      <c r="A42" s="152"/>
      <c r="B42" s="192"/>
      <c r="C42" s="146" t="n">
        <f aca="false">C34</f>
        <v>30</v>
      </c>
      <c r="D42" s="152" t="n">
        <f aca="false">D34</f>
        <v>32</v>
      </c>
      <c r="E42" s="98"/>
      <c r="F42" s="99"/>
      <c r="G42" s="99"/>
      <c r="H42" s="100"/>
      <c r="I42" s="85"/>
      <c r="J42" s="98"/>
      <c r="K42" s="99"/>
      <c r="L42" s="99"/>
      <c r="M42" s="100"/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/>
      <c r="Z42" s="99"/>
      <c r="AA42" s="99"/>
      <c r="AB42" s="99"/>
      <c r="AC42" s="98"/>
      <c r="AD42" s="99"/>
      <c r="AE42" s="99"/>
      <c r="AF42" s="104" t="n">
        <f aca="false">AC42/3600</f>
        <v>0</v>
      </c>
      <c r="AG42" s="105" t="n">
        <f aca="false">E42+Y42</f>
        <v>0</v>
      </c>
      <c r="AH42" s="190"/>
      <c r="AI42" s="98"/>
      <c r="AJ42" s="99"/>
      <c r="AK42" s="99"/>
      <c r="AL42" s="99"/>
      <c r="AM42" s="98"/>
      <c r="AN42" s="99"/>
      <c r="AO42" s="99"/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2"/>
      <c r="F43" s="113"/>
      <c r="G43" s="113"/>
      <c r="H43" s="114"/>
      <c r="I43" s="85"/>
      <c r="J43" s="112"/>
      <c r="K43" s="113"/>
      <c r="L43" s="113"/>
      <c r="M43" s="114"/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/>
      <c r="Z43" s="113"/>
      <c r="AA43" s="113"/>
      <c r="AB43" s="113"/>
      <c r="AC43" s="112"/>
      <c r="AD43" s="113"/>
      <c r="AE43" s="113"/>
      <c r="AF43" s="118" t="n">
        <f aca="false">AC43/3600</f>
        <v>0</v>
      </c>
      <c r="AG43" s="119" t="n">
        <f aca="false">E43+Y43</f>
        <v>0</v>
      </c>
      <c r="AH43" s="190"/>
      <c r="AI43" s="112"/>
      <c r="AJ43" s="113"/>
      <c r="AK43" s="113"/>
      <c r="AL43" s="113"/>
      <c r="AM43" s="112"/>
      <c r="AN43" s="113"/>
      <c r="AO43" s="113"/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E43" s="190"/>
    </row>
    <row r="44" customFormat="false" ht="12" hidden="false" customHeight="false" outlineLevel="0" collapsed="false">
      <c r="A44" s="152"/>
      <c r="B44" s="172" t="s">
        <v>84</v>
      </c>
      <c r="C44" s="221" t="n">
        <f aca="false">C36</f>
        <v>22</v>
      </c>
      <c r="D44" s="171" t="n">
        <f aca="false">D36</f>
        <v>22</v>
      </c>
      <c r="E44" s="82"/>
      <c r="F44" s="83"/>
      <c r="G44" s="83"/>
      <c r="H44" s="84"/>
      <c r="I44" s="85"/>
      <c r="J44" s="82"/>
      <c r="K44" s="83"/>
      <c r="L44" s="83"/>
      <c r="M44" s="84"/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/>
      <c r="Z44" s="83"/>
      <c r="AA44" s="83"/>
      <c r="AB44" s="83"/>
      <c r="AC44" s="82"/>
      <c r="AD44" s="83"/>
      <c r="AE44" s="83"/>
      <c r="AF44" s="90" t="n">
        <f aca="false">AC44/3600</f>
        <v>0</v>
      </c>
      <c r="AG44" s="91" t="n">
        <f aca="false">E44+Y44</f>
        <v>0</v>
      </c>
      <c r="AH44" s="190"/>
      <c r="AI44" s="82"/>
      <c r="AJ44" s="83"/>
      <c r="AK44" s="83"/>
      <c r="AL44" s="83"/>
      <c r="AM44" s="82"/>
      <c r="AN44" s="83"/>
      <c r="AO44" s="83"/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E44" s="190"/>
    </row>
    <row r="45" customFormat="false" ht="12" hidden="false" customHeight="false" outlineLevel="0" collapsed="false">
      <c r="A45" s="152"/>
      <c r="B45" s="192"/>
      <c r="C45" s="146" t="n">
        <f aca="false">C37</f>
        <v>26</v>
      </c>
      <c r="D45" s="152" t="n">
        <f aca="false">D37</f>
        <v>26</v>
      </c>
      <c r="E45" s="98"/>
      <c r="F45" s="99"/>
      <c r="G45" s="99"/>
      <c r="H45" s="100"/>
      <c r="I45" s="85"/>
      <c r="J45" s="98"/>
      <c r="K45" s="99"/>
      <c r="L45" s="99"/>
      <c r="M45" s="100"/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/>
      <c r="Z45" s="99"/>
      <c r="AA45" s="99"/>
      <c r="AB45" s="99"/>
      <c r="AC45" s="98"/>
      <c r="AD45" s="99"/>
      <c r="AE45" s="99"/>
      <c r="AF45" s="104" t="n">
        <f aca="false">AC45/3600</f>
        <v>0</v>
      </c>
      <c r="AG45" s="105" t="n">
        <f aca="false">E45+Y45</f>
        <v>0</v>
      </c>
      <c r="AH45" s="190"/>
      <c r="AI45" s="98"/>
      <c r="AJ45" s="99"/>
      <c r="AK45" s="99"/>
      <c r="AL45" s="99"/>
      <c r="AM45" s="98"/>
      <c r="AN45" s="99"/>
      <c r="AO45" s="99"/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E45" s="190"/>
    </row>
    <row r="46" customFormat="false" ht="12" hidden="false" customHeight="false" outlineLevel="0" collapsed="false">
      <c r="A46" s="152"/>
      <c r="B46" s="192"/>
      <c r="C46" s="146" t="n">
        <f aca="false">C38</f>
        <v>30</v>
      </c>
      <c r="D46" s="152" t="n">
        <f aca="false">D38</f>
        <v>30</v>
      </c>
      <c r="E46" s="98"/>
      <c r="F46" s="99"/>
      <c r="G46" s="99"/>
      <c r="H46" s="100"/>
      <c r="I46" s="85"/>
      <c r="J46" s="98"/>
      <c r="K46" s="99"/>
      <c r="L46" s="99"/>
      <c r="M46" s="100"/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/>
      <c r="Z46" s="99"/>
      <c r="AA46" s="99"/>
      <c r="AB46" s="99"/>
      <c r="AC46" s="98"/>
      <c r="AD46" s="99"/>
      <c r="AE46" s="99"/>
      <c r="AF46" s="104" t="n">
        <f aca="false">AC46/3600</f>
        <v>0</v>
      </c>
      <c r="AG46" s="105" t="n">
        <f aca="false">E46+Y46</f>
        <v>0</v>
      </c>
      <c r="AH46" s="190"/>
      <c r="AI46" s="98"/>
      <c r="AJ46" s="99"/>
      <c r="AK46" s="99"/>
      <c r="AL46" s="99"/>
      <c r="AM46" s="98"/>
      <c r="AN46" s="99"/>
      <c r="AO46" s="99"/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2"/>
      <c r="F47" s="113"/>
      <c r="G47" s="113"/>
      <c r="H47" s="114"/>
      <c r="I47" s="85"/>
      <c r="J47" s="112"/>
      <c r="K47" s="113"/>
      <c r="L47" s="113"/>
      <c r="M47" s="114"/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/>
      <c r="Z47" s="113"/>
      <c r="AA47" s="113"/>
      <c r="AB47" s="113"/>
      <c r="AC47" s="112"/>
      <c r="AD47" s="113"/>
      <c r="AE47" s="113"/>
      <c r="AF47" s="118" t="n">
        <f aca="false">AC47/3600</f>
        <v>0</v>
      </c>
      <c r="AG47" s="119" t="n">
        <f aca="false">E47+Y47</f>
        <v>0</v>
      </c>
      <c r="AH47" s="190"/>
      <c r="AI47" s="112"/>
      <c r="AJ47" s="113"/>
      <c r="AK47" s="113"/>
      <c r="AL47" s="113"/>
      <c r="AM47" s="112"/>
      <c r="AN47" s="113"/>
      <c r="AO47" s="113"/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2"/>
      <c r="F48" s="83"/>
      <c r="G48" s="83"/>
      <c r="H48" s="84"/>
      <c r="I48" s="85"/>
      <c r="J48" s="82"/>
      <c r="K48" s="83"/>
      <c r="L48" s="83"/>
      <c r="M48" s="84"/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/>
      <c r="Z48" s="83"/>
      <c r="AA48" s="83"/>
      <c r="AB48" s="83"/>
      <c r="AC48" s="82"/>
      <c r="AD48" s="83"/>
      <c r="AE48" s="83"/>
      <c r="AF48" s="90" t="n">
        <f aca="false">AC48/3600</f>
        <v>0</v>
      </c>
      <c r="AG48" s="91" t="n">
        <f aca="false">E48+Y48</f>
        <v>0</v>
      </c>
      <c r="AH48" s="190"/>
      <c r="AI48" s="82"/>
      <c r="AJ48" s="83"/>
      <c r="AK48" s="83"/>
      <c r="AL48" s="83"/>
      <c r="AM48" s="82"/>
      <c r="AN48" s="83"/>
      <c r="AO48" s="83"/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E48" s="190"/>
    </row>
    <row r="49" customFormat="false" ht="12" hidden="false" customHeight="false" outlineLevel="0" collapsed="false">
      <c r="A49" s="152"/>
      <c r="B49" s="192"/>
      <c r="C49" s="146" t="n">
        <f aca="false">C41</f>
        <v>26</v>
      </c>
      <c r="D49" s="152" t="n">
        <f aca="false">D41</f>
        <v>28</v>
      </c>
      <c r="E49" s="98"/>
      <c r="F49" s="99"/>
      <c r="G49" s="99"/>
      <c r="H49" s="100"/>
      <c r="I49" s="85"/>
      <c r="J49" s="98"/>
      <c r="K49" s="99"/>
      <c r="L49" s="99"/>
      <c r="M49" s="100"/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/>
      <c r="Z49" s="99"/>
      <c r="AA49" s="99"/>
      <c r="AB49" s="99"/>
      <c r="AC49" s="98"/>
      <c r="AD49" s="99"/>
      <c r="AE49" s="99"/>
      <c r="AF49" s="104" t="n">
        <f aca="false">AC49/3600</f>
        <v>0</v>
      </c>
      <c r="AG49" s="105" t="n">
        <f aca="false">E49+Y49</f>
        <v>0</v>
      </c>
      <c r="AH49" s="190"/>
      <c r="AI49" s="98"/>
      <c r="AJ49" s="99"/>
      <c r="AK49" s="99"/>
      <c r="AL49" s="99"/>
      <c r="AM49" s="98"/>
      <c r="AN49" s="99"/>
      <c r="AO49" s="99"/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E49" s="190"/>
    </row>
    <row r="50" customFormat="false" ht="12" hidden="false" customHeight="false" outlineLevel="0" collapsed="false">
      <c r="A50" s="152"/>
      <c r="B50" s="192"/>
      <c r="C50" s="146" t="n">
        <f aca="false">C42</f>
        <v>30</v>
      </c>
      <c r="D50" s="152" t="n">
        <f aca="false">D42</f>
        <v>32</v>
      </c>
      <c r="E50" s="98"/>
      <c r="F50" s="99"/>
      <c r="G50" s="99"/>
      <c r="H50" s="100"/>
      <c r="I50" s="85"/>
      <c r="J50" s="98"/>
      <c r="K50" s="99"/>
      <c r="L50" s="99"/>
      <c r="M50" s="100"/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/>
      <c r="Z50" s="99"/>
      <c r="AA50" s="99"/>
      <c r="AB50" s="99"/>
      <c r="AC50" s="98"/>
      <c r="AD50" s="99"/>
      <c r="AE50" s="99"/>
      <c r="AF50" s="104" t="n">
        <f aca="false">AC50/3600</f>
        <v>0</v>
      </c>
      <c r="AG50" s="105" t="n">
        <f aca="false">E50+Y50</f>
        <v>0</v>
      </c>
      <c r="AH50" s="190"/>
      <c r="AI50" s="98"/>
      <c r="AJ50" s="99"/>
      <c r="AK50" s="99"/>
      <c r="AL50" s="99"/>
      <c r="AM50" s="98"/>
      <c r="AN50" s="99"/>
      <c r="AO50" s="99"/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2"/>
      <c r="F51" s="113"/>
      <c r="G51" s="113"/>
      <c r="H51" s="114"/>
      <c r="I51" s="85"/>
      <c r="J51" s="112"/>
      <c r="K51" s="113"/>
      <c r="L51" s="113"/>
      <c r="M51" s="114"/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/>
      <c r="Z51" s="113"/>
      <c r="AA51" s="113"/>
      <c r="AB51" s="113"/>
      <c r="AC51" s="112"/>
      <c r="AD51" s="113"/>
      <c r="AE51" s="113"/>
      <c r="AF51" s="118" t="n">
        <f aca="false">AC51/3600</f>
        <v>0</v>
      </c>
      <c r="AG51" s="119" t="n">
        <f aca="false">E51+Y51</f>
        <v>0</v>
      </c>
      <c r="AH51" s="190"/>
      <c r="AI51" s="112"/>
      <c r="AJ51" s="113"/>
      <c r="AK51" s="113"/>
      <c r="AL51" s="113"/>
      <c r="AM51" s="112"/>
      <c r="AN51" s="113"/>
      <c r="AO51" s="113"/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E51" s="190"/>
    </row>
    <row r="52" customFormat="false" ht="12" hidden="false" customHeight="false" outlineLevel="0" collapsed="false">
      <c r="A52" s="152"/>
      <c r="B52" s="172" t="s">
        <v>85</v>
      </c>
      <c r="C52" s="221" t="n">
        <f aca="false">C44</f>
        <v>22</v>
      </c>
      <c r="D52" s="171" t="n">
        <f aca="false">D44</f>
        <v>22</v>
      </c>
      <c r="E52" s="82"/>
      <c r="F52" s="83"/>
      <c r="G52" s="83"/>
      <c r="H52" s="84"/>
      <c r="I52" s="85"/>
      <c r="J52" s="82"/>
      <c r="K52" s="83"/>
      <c r="L52" s="83"/>
      <c r="M52" s="84"/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/>
      <c r="Z52" s="83"/>
      <c r="AA52" s="83"/>
      <c r="AB52" s="83"/>
      <c r="AC52" s="82"/>
      <c r="AD52" s="83"/>
      <c r="AE52" s="83"/>
      <c r="AF52" s="90" t="n">
        <f aca="false">AC52/3600</f>
        <v>0</v>
      </c>
      <c r="AG52" s="91" t="n">
        <f aca="false">E52+Y52</f>
        <v>0</v>
      </c>
      <c r="AH52" s="190"/>
      <c r="AI52" s="82"/>
      <c r="AJ52" s="83"/>
      <c r="AK52" s="83"/>
      <c r="AL52" s="83"/>
      <c r="AM52" s="82"/>
      <c r="AN52" s="83"/>
      <c r="AO52" s="83"/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E52" s="190"/>
    </row>
    <row r="53" customFormat="false" ht="12" hidden="false" customHeight="false" outlineLevel="0" collapsed="false">
      <c r="A53" s="152"/>
      <c r="B53" s="192"/>
      <c r="C53" s="146" t="n">
        <f aca="false">C45</f>
        <v>26</v>
      </c>
      <c r="D53" s="152" t="n">
        <f aca="false">D45</f>
        <v>26</v>
      </c>
      <c r="E53" s="98"/>
      <c r="F53" s="99"/>
      <c r="G53" s="99"/>
      <c r="H53" s="100"/>
      <c r="I53" s="85"/>
      <c r="J53" s="98"/>
      <c r="K53" s="99"/>
      <c r="L53" s="99"/>
      <c r="M53" s="100"/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/>
      <c r="Z53" s="99"/>
      <c r="AA53" s="99"/>
      <c r="AB53" s="99"/>
      <c r="AC53" s="98"/>
      <c r="AD53" s="99"/>
      <c r="AE53" s="99"/>
      <c r="AF53" s="104" t="n">
        <f aca="false">AC53/3600</f>
        <v>0</v>
      </c>
      <c r="AG53" s="105" t="n">
        <f aca="false">E53+Y53</f>
        <v>0</v>
      </c>
      <c r="AH53" s="190"/>
      <c r="AI53" s="98"/>
      <c r="AJ53" s="99"/>
      <c r="AK53" s="99"/>
      <c r="AL53" s="99"/>
      <c r="AM53" s="98"/>
      <c r="AN53" s="99"/>
      <c r="AO53" s="99"/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E53" s="190"/>
    </row>
    <row r="54" customFormat="false" ht="12" hidden="false" customHeight="false" outlineLevel="0" collapsed="false">
      <c r="A54" s="152"/>
      <c r="B54" s="192"/>
      <c r="C54" s="146" t="n">
        <f aca="false">C46</f>
        <v>30</v>
      </c>
      <c r="D54" s="152" t="n">
        <f aca="false">D46</f>
        <v>30</v>
      </c>
      <c r="E54" s="98"/>
      <c r="F54" s="99"/>
      <c r="G54" s="99"/>
      <c r="H54" s="100"/>
      <c r="I54" s="85"/>
      <c r="J54" s="98"/>
      <c r="K54" s="99"/>
      <c r="L54" s="99"/>
      <c r="M54" s="100"/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/>
      <c r="Z54" s="99"/>
      <c r="AA54" s="99"/>
      <c r="AB54" s="99"/>
      <c r="AC54" s="98"/>
      <c r="AD54" s="99"/>
      <c r="AE54" s="99"/>
      <c r="AF54" s="104" t="n">
        <f aca="false">AC54/3600</f>
        <v>0</v>
      </c>
      <c r="AG54" s="105" t="n">
        <f aca="false">E54+Y54</f>
        <v>0</v>
      </c>
      <c r="AH54" s="190"/>
      <c r="AI54" s="98"/>
      <c r="AJ54" s="99"/>
      <c r="AK54" s="99"/>
      <c r="AL54" s="99"/>
      <c r="AM54" s="98"/>
      <c r="AN54" s="99"/>
      <c r="AO54" s="99"/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2"/>
      <c r="F55" s="113"/>
      <c r="G55" s="113"/>
      <c r="H55" s="114"/>
      <c r="I55" s="85"/>
      <c r="J55" s="112"/>
      <c r="K55" s="113"/>
      <c r="L55" s="113"/>
      <c r="M55" s="114"/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/>
      <c r="Z55" s="113"/>
      <c r="AA55" s="113"/>
      <c r="AB55" s="113"/>
      <c r="AC55" s="112"/>
      <c r="AD55" s="113"/>
      <c r="AE55" s="113"/>
      <c r="AF55" s="118" t="n">
        <f aca="false">AC55/3600</f>
        <v>0</v>
      </c>
      <c r="AG55" s="119" t="n">
        <f aca="false">E55+Y55</f>
        <v>0</v>
      </c>
      <c r="AH55" s="190"/>
      <c r="AI55" s="112"/>
      <c r="AJ55" s="113"/>
      <c r="AK55" s="113"/>
      <c r="AL55" s="113"/>
      <c r="AM55" s="112"/>
      <c r="AN55" s="113"/>
      <c r="AO55" s="113"/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2"/>
      <c r="F56" s="83"/>
      <c r="G56" s="83"/>
      <c r="H56" s="84"/>
      <c r="I56" s="85"/>
      <c r="J56" s="82"/>
      <c r="K56" s="83"/>
      <c r="L56" s="83"/>
      <c r="M56" s="84"/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/>
      <c r="Z56" s="83"/>
      <c r="AA56" s="83"/>
      <c r="AB56" s="83"/>
      <c r="AC56" s="82"/>
      <c r="AD56" s="83"/>
      <c r="AE56" s="83"/>
      <c r="AF56" s="90" t="n">
        <f aca="false">AC56/3600</f>
        <v>0</v>
      </c>
      <c r="AG56" s="91" t="n">
        <f aca="false">E56+Y56</f>
        <v>0</v>
      </c>
      <c r="AH56" s="190"/>
      <c r="AI56" s="82"/>
      <c r="AJ56" s="83"/>
      <c r="AK56" s="83"/>
      <c r="AL56" s="83"/>
      <c r="AM56" s="82"/>
      <c r="AN56" s="83"/>
      <c r="AO56" s="83"/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E56" s="190"/>
    </row>
    <row r="57" customFormat="false" ht="12" hidden="false" customHeight="false" outlineLevel="0" collapsed="false">
      <c r="A57" s="152"/>
      <c r="B57" s="192"/>
      <c r="C57" s="146" t="n">
        <f aca="false">C49</f>
        <v>26</v>
      </c>
      <c r="D57" s="152" t="n">
        <f aca="false">D49</f>
        <v>28</v>
      </c>
      <c r="E57" s="98"/>
      <c r="F57" s="99"/>
      <c r="G57" s="99"/>
      <c r="H57" s="100"/>
      <c r="I57" s="85"/>
      <c r="J57" s="98"/>
      <c r="K57" s="99"/>
      <c r="L57" s="99"/>
      <c r="M57" s="100"/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/>
      <c r="Z57" s="99"/>
      <c r="AA57" s="99"/>
      <c r="AB57" s="99"/>
      <c r="AC57" s="98"/>
      <c r="AD57" s="99"/>
      <c r="AE57" s="99"/>
      <c r="AF57" s="104" t="n">
        <f aca="false">AC57/3600</f>
        <v>0</v>
      </c>
      <c r="AG57" s="105" t="n">
        <f aca="false">E57+Y57</f>
        <v>0</v>
      </c>
      <c r="AH57" s="190"/>
      <c r="AI57" s="98"/>
      <c r="AJ57" s="99"/>
      <c r="AK57" s="99"/>
      <c r="AL57" s="99"/>
      <c r="AM57" s="98"/>
      <c r="AN57" s="99"/>
      <c r="AO57" s="99"/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E57" s="190"/>
    </row>
    <row r="58" customFormat="false" ht="12" hidden="false" customHeight="false" outlineLevel="0" collapsed="false">
      <c r="A58" s="152"/>
      <c r="B58" s="192"/>
      <c r="C58" s="146" t="n">
        <f aca="false">C50</f>
        <v>30</v>
      </c>
      <c r="D58" s="152" t="n">
        <f aca="false">D50</f>
        <v>32</v>
      </c>
      <c r="E58" s="98"/>
      <c r="F58" s="99"/>
      <c r="G58" s="99"/>
      <c r="H58" s="100"/>
      <c r="I58" s="85"/>
      <c r="J58" s="98"/>
      <c r="K58" s="99"/>
      <c r="L58" s="99"/>
      <c r="M58" s="100"/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/>
      <c r="Z58" s="99"/>
      <c r="AA58" s="99"/>
      <c r="AB58" s="99"/>
      <c r="AC58" s="98"/>
      <c r="AD58" s="99"/>
      <c r="AE58" s="99"/>
      <c r="AF58" s="104" t="n">
        <f aca="false">AC58/3600</f>
        <v>0</v>
      </c>
      <c r="AG58" s="105" t="n">
        <f aca="false">E58+Y58</f>
        <v>0</v>
      </c>
      <c r="AH58" s="190"/>
      <c r="AI58" s="98"/>
      <c r="AJ58" s="99"/>
      <c r="AK58" s="99"/>
      <c r="AL58" s="99"/>
      <c r="AM58" s="98"/>
      <c r="AN58" s="99"/>
      <c r="AO58" s="99"/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2"/>
      <c r="F59" s="113"/>
      <c r="G59" s="113"/>
      <c r="H59" s="114"/>
      <c r="I59" s="85"/>
      <c r="J59" s="112"/>
      <c r="K59" s="113"/>
      <c r="L59" s="113"/>
      <c r="M59" s="114"/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/>
      <c r="Z59" s="113"/>
      <c r="AA59" s="113"/>
      <c r="AB59" s="113"/>
      <c r="AC59" s="112"/>
      <c r="AD59" s="113"/>
      <c r="AE59" s="113"/>
      <c r="AF59" s="118" t="n">
        <f aca="false">AC59/3600</f>
        <v>0</v>
      </c>
      <c r="AG59" s="119" t="n">
        <f aca="false">E59+Y59</f>
        <v>0</v>
      </c>
      <c r="AH59" s="190"/>
      <c r="AI59" s="112"/>
      <c r="AJ59" s="113"/>
      <c r="AK59" s="113"/>
      <c r="AL59" s="113"/>
      <c r="AM59" s="112"/>
      <c r="AN59" s="113"/>
      <c r="AO59" s="113"/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7"/>
      <c r="P66" s="88"/>
      <c r="Q66" s="88"/>
      <c r="R66" s="87"/>
      <c r="S66" s="88"/>
      <c r="T66" s="89"/>
      <c r="U66" s="87"/>
      <c r="V66" s="88"/>
      <c r="W66" s="89"/>
      <c r="BA66" s="151"/>
      <c r="BC66" s="151"/>
      <c r="BD66" s="151"/>
      <c r="BE66" s="151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1"/>
      <c r="BC67" s="151"/>
      <c r="BD67" s="151"/>
      <c r="BE67" s="151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8"/>
      <c r="V74" s="138"/>
      <c r="W74" s="138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8"/>
      <c r="V75" s="138"/>
      <c r="W75" s="138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8"/>
      <c r="V76" s="138"/>
      <c r="W76" s="138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8"/>
      <c r="V77" s="138"/>
      <c r="W77" s="138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8"/>
      <c r="AT77" s="58"/>
      <c r="AU77" s="58"/>
      <c r="AV77" s="58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8"/>
      <c r="V78" s="58"/>
      <c r="W78" s="58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8"/>
      <c r="V79" s="58"/>
      <c r="W79" s="58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5" t="s">
        <v>86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8"/>
      <c r="V80" s="58"/>
      <c r="W80" s="58"/>
      <c r="X80" s="235"/>
      <c r="AB80" s="235"/>
      <c r="AC80" s="235" t="e">
        <f aca="false">GEOMEAN(AC4:AC59)</f>
        <v>#NUM!</v>
      </c>
      <c r="AD80" s="235" t="e">
        <f aca="false">GEOMEAN(AD4:AD59)</f>
        <v>#NUM!</v>
      </c>
      <c r="AE80" s="235"/>
      <c r="AF80" s="146" t="n">
        <f aca="false">GEOMEAN(AF4:AF59)</f>
        <v>0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6" t="n">
        <f aca="false">GEOMEAN(AP4:AP59)</f>
        <v>0</v>
      </c>
      <c r="AQ80" s="151"/>
      <c r="AR80" s="235"/>
      <c r="AV80" s="141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5" t="s">
        <v>87</v>
      </c>
      <c r="AC81" s="145" t="n">
        <f aca="false">SUM(AC4:AC59)/3600</f>
        <v>0</v>
      </c>
      <c r="AD81" s="145" t="n">
        <f aca="false">SUM(AD4:AD59)/3600</f>
        <v>0</v>
      </c>
      <c r="AF81" s="237" t="n">
        <f aca="false">SUM(AF4:AF59)</f>
        <v>0</v>
      </c>
      <c r="AM81" s="145" t="n">
        <f aca="false">SUM(AM4:AM59)/3600</f>
        <v>0</v>
      </c>
      <c r="AN81" s="145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1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50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.75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2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82" t="n">
        <v>11404.9728</v>
      </c>
      <c r="F4" s="83" t="n">
        <v>41.6078</v>
      </c>
      <c r="G4" s="83" t="n">
        <v>41.4797</v>
      </c>
      <c r="H4" s="84" t="n">
        <v>44.0703</v>
      </c>
      <c r="I4" s="85"/>
      <c r="J4" s="82" t="n">
        <v>11111.3728</v>
      </c>
      <c r="K4" s="83" t="n">
        <v>41.5936</v>
      </c>
      <c r="L4" s="83" t="n">
        <v>41.4882</v>
      </c>
      <c r="M4" s="84" t="n">
        <v>44.0947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4078.344</v>
      </c>
      <c r="Z4" s="83" t="n">
        <v>41.0354</v>
      </c>
      <c r="AA4" s="83" t="n">
        <v>42.6764</v>
      </c>
      <c r="AB4" s="83" t="n">
        <v>44.5245</v>
      </c>
      <c r="AC4" s="82" t="n">
        <v>27933.67</v>
      </c>
      <c r="AD4" s="83" t="n">
        <v>58.94</v>
      </c>
      <c r="AE4" s="83"/>
      <c r="AF4" s="90" t="n">
        <f aca="false">AC4/3600</f>
        <v>7.75935277777778</v>
      </c>
      <c r="AG4" s="91" t="n">
        <f aca="false">E4+Y4</f>
        <v>15483.3168</v>
      </c>
      <c r="AH4" s="190"/>
      <c r="AI4" s="82" t="n">
        <v>4078.344</v>
      </c>
      <c r="AJ4" s="83" t="n">
        <v>41.0354</v>
      </c>
      <c r="AK4" s="83" t="n">
        <v>42.6764</v>
      </c>
      <c r="AL4" s="83" t="n">
        <v>44.5245</v>
      </c>
      <c r="AM4" s="82" t="n">
        <v>27958.75</v>
      </c>
      <c r="AN4" s="83" t="n">
        <v>67.38</v>
      </c>
      <c r="AO4" s="83"/>
      <c r="AP4" s="90" t="n">
        <f aca="false">AM4/3600</f>
        <v>7.76631944444444</v>
      </c>
      <c r="AQ4" s="91" t="n">
        <f aca="false">J4+AI4</f>
        <v>15189.7168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1.0008978412074</v>
      </c>
      <c r="AY4" s="93" t="n">
        <f aca="false">AN4/AD4</f>
        <v>1.14319647098745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2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98" t="n">
        <v>5072.432</v>
      </c>
      <c r="F5" s="99" t="n">
        <v>39.5538</v>
      </c>
      <c r="G5" s="99" t="n">
        <v>40.0221</v>
      </c>
      <c r="H5" s="100" t="n">
        <v>42.483</v>
      </c>
      <c r="I5" s="85"/>
      <c r="J5" s="98" t="n">
        <v>4921.5856</v>
      </c>
      <c r="K5" s="99" t="n">
        <v>39.5297</v>
      </c>
      <c r="L5" s="99" t="n">
        <v>40.0343</v>
      </c>
      <c r="M5" s="100" t="n">
        <v>42.5122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300.768</v>
      </c>
      <c r="Z5" s="99" t="n">
        <v>38.4373</v>
      </c>
      <c r="AA5" s="99" t="n">
        <v>40.7682</v>
      </c>
      <c r="AB5" s="99" t="n">
        <v>42.7537</v>
      </c>
      <c r="AC5" s="98" t="n">
        <v>23690.7</v>
      </c>
      <c r="AD5" s="99" t="n">
        <v>51.85</v>
      </c>
      <c r="AE5" s="99"/>
      <c r="AF5" s="104" t="n">
        <f aca="false">AC5/3600</f>
        <v>6.58075</v>
      </c>
      <c r="AG5" s="105" t="n">
        <f aca="false">E5+Y5</f>
        <v>7373.2</v>
      </c>
      <c r="AH5" s="190"/>
      <c r="AI5" s="98" t="n">
        <v>2300.768</v>
      </c>
      <c r="AJ5" s="99" t="n">
        <v>38.4373</v>
      </c>
      <c r="AK5" s="99" t="n">
        <v>40.7682</v>
      </c>
      <c r="AL5" s="99" t="n">
        <v>42.7537</v>
      </c>
      <c r="AM5" s="98" t="n">
        <v>23844.16</v>
      </c>
      <c r="AN5" s="99" t="n">
        <v>59.51</v>
      </c>
      <c r="AO5" s="99"/>
      <c r="AP5" s="104" t="n">
        <f aca="false">AM5/3600</f>
        <v>6.62337777777778</v>
      </c>
      <c r="AQ5" s="105" t="n">
        <f aca="false">J5+AI5</f>
        <v>7222.3536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1.00647764734685</v>
      </c>
      <c r="AY5" s="107" t="n">
        <f aca="false">AN5/AD5</f>
        <v>1.14773384763742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98" t="n">
        <v>2670.8896</v>
      </c>
      <c r="F6" s="99" t="n">
        <v>37.5214</v>
      </c>
      <c r="G6" s="99" t="n">
        <v>38.9958</v>
      </c>
      <c r="H6" s="100" t="n">
        <v>41.3896</v>
      </c>
      <c r="I6" s="85"/>
      <c r="J6" s="98" t="n">
        <v>2587.328</v>
      </c>
      <c r="K6" s="99" t="n">
        <v>37.4901</v>
      </c>
      <c r="L6" s="99" t="n">
        <v>39.0138</v>
      </c>
      <c r="M6" s="100" t="n">
        <v>41.4175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365.3936</v>
      </c>
      <c r="Z6" s="99" t="n">
        <v>35.9016</v>
      </c>
      <c r="AA6" s="99" t="n">
        <v>39.384</v>
      </c>
      <c r="AB6" s="99" t="n">
        <v>41.4747</v>
      </c>
      <c r="AC6" s="98" t="n">
        <v>21410.07</v>
      </c>
      <c r="AD6" s="99" t="n">
        <v>48.06</v>
      </c>
      <c r="AE6" s="99"/>
      <c r="AF6" s="104" t="n">
        <f aca="false">AC6/3600</f>
        <v>5.94724166666667</v>
      </c>
      <c r="AG6" s="105" t="n">
        <f aca="false">E6+Y6</f>
        <v>4036.2832</v>
      </c>
      <c r="AH6" s="190"/>
      <c r="AI6" s="98" t="n">
        <v>1365.3936</v>
      </c>
      <c r="AJ6" s="99" t="n">
        <v>35.9016</v>
      </c>
      <c r="AK6" s="99" t="n">
        <v>39.384</v>
      </c>
      <c r="AL6" s="99" t="n">
        <v>41.4747</v>
      </c>
      <c r="AM6" s="98" t="n">
        <v>21602</v>
      </c>
      <c r="AN6" s="99" t="n">
        <v>55.18</v>
      </c>
      <c r="AO6" s="99"/>
      <c r="AP6" s="104" t="n">
        <f aca="false">AM6/3600</f>
        <v>6.00055555555556</v>
      </c>
      <c r="AQ6" s="105" t="n">
        <f aca="false">J6+AI6</f>
        <v>3952.7216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1.00896447325955</v>
      </c>
      <c r="AY6" s="107" t="n">
        <f aca="false">AN6/AD6</f>
        <v>1.14814814814815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v>1487.3888</v>
      </c>
      <c r="F7" s="113" t="n">
        <v>35.3566</v>
      </c>
      <c r="G7" s="113" t="n">
        <v>37.7212</v>
      </c>
      <c r="H7" s="114" t="n">
        <v>40.0482</v>
      </c>
      <c r="I7" s="85"/>
      <c r="J7" s="112" t="n">
        <v>1438.1216</v>
      </c>
      <c r="K7" s="113" t="n">
        <v>35.3183</v>
      </c>
      <c r="L7" s="113" t="n">
        <v>37.7322</v>
      </c>
      <c r="M7" s="114" t="n">
        <v>40.0639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801.6512</v>
      </c>
      <c r="Z7" s="113" t="n">
        <v>33.3773</v>
      </c>
      <c r="AA7" s="113" t="n">
        <v>37.6826</v>
      </c>
      <c r="AB7" s="113" t="n">
        <v>39.9498</v>
      </c>
      <c r="AC7" s="112" t="n">
        <v>19958.65</v>
      </c>
      <c r="AD7" s="113" t="n">
        <v>45.59</v>
      </c>
      <c r="AE7" s="113"/>
      <c r="AF7" s="118" t="n">
        <f aca="false">AC7/3600</f>
        <v>5.54406944444445</v>
      </c>
      <c r="AG7" s="119" t="n">
        <f aca="false">E7+Y7</f>
        <v>2289.04</v>
      </c>
      <c r="AH7" s="190"/>
      <c r="AI7" s="112" t="n">
        <v>801.6512</v>
      </c>
      <c r="AJ7" s="113" t="n">
        <v>33.3773</v>
      </c>
      <c r="AK7" s="113" t="n">
        <v>37.6826</v>
      </c>
      <c r="AL7" s="113" t="n">
        <v>39.9498</v>
      </c>
      <c r="AM7" s="112" t="n">
        <v>20343.29</v>
      </c>
      <c r="AN7" s="113" t="n">
        <v>52.8</v>
      </c>
      <c r="AO7" s="113"/>
      <c r="AP7" s="118" t="n">
        <f aca="false">AM7/3600</f>
        <v>5.65091388888889</v>
      </c>
      <c r="AQ7" s="119" t="n">
        <f aca="false">J7+AI7</f>
        <v>2239.7728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1.01927184453858</v>
      </c>
      <c r="AY7" s="121" t="n">
        <f aca="false">AN7/AD7</f>
        <v>1.15814871682386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82" t="n">
        <v>6951.0848</v>
      </c>
      <c r="F8" s="83" t="n">
        <v>40.5496</v>
      </c>
      <c r="G8" s="83" t="n">
        <v>40.7177</v>
      </c>
      <c r="H8" s="84" t="n">
        <v>43.2329</v>
      </c>
      <c r="I8" s="85"/>
      <c r="J8" s="82" t="n">
        <v>6578.6608</v>
      </c>
      <c r="K8" s="83" t="n">
        <v>40.5125</v>
      </c>
      <c r="L8" s="83" t="n">
        <v>40.7303</v>
      </c>
      <c r="M8" s="84" t="n">
        <v>43.2713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4078.344</v>
      </c>
      <c r="Z8" s="83" t="n">
        <v>41.0354</v>
      </c>
      <c r="AA8" s="83" t="n">
        <v>42.6764</v>
      </c>
      <c r="AB8" s="83" t="n">
        <v>44.5245</v>
      </c>
      <c r="AC8" s="82" t="n">
        <v>25837.67</v>
      </c>
      <c r="AD8" s="83" t="n">
        <v>55.05</v>
      </c>
      <c r="AE8" s="83"/>
      <c r="AF8" s="90" t="n">
        <f aca="false">AC8/3600</f>
        <v>7.17713055555556</v>
      </c>
      <c r="AG8" s="91" t="n">
        <f aca="false">E8+Y8</f>
        <v>11029.4288</v>
      </c>
      <c r="AH8" s="190"/>
      <c r="AI8" s="82" t="n">
        <v>4078.344</v>
      </c>
      <c r="AJ8" s="83" t="n">
        <v>41.0354</v>
      </c>
      <c r="AK8" s="83" t="n">
        <v>42.6764</v>
      </c>
      <c r="AL8" s="83" t="n">
        <v>44.5245</v>
      </c>
      <c r="AM8" s="82" t="n">
        <v>25675.62</v>
      </c>
      <c r="AN8" s="83" t="n">
        <v>64.75</v>
      </c>
      <c r="AO8" s="83"/>
      <c r="AP8" s="90" t="n">
        <f aca="false">AM8/3600</f>
        <v>7.13211666666667</v>
      </c>
      <c r="AQ8" s="91" t="n">
        <f aca="false">J8+AI8</f>
        <v>10657.0048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0.993728149635784</v>
      </c>
      <c r="AY8" s="93" t="n">
        <f aca="false">AN8/AD8</f>
        <v>1.17620345140781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98" t="n">
        <v>3200.544</v>
      </c>
      <c r="F9" s="99" t="n">
        <v>38.4909</v>
      </c>
      <c r="G9" s="99" t="n">
        <v>39.3257</v>
      </c>
      <c r="H9" s="100" t="n">
        <v>41.7269</v>
      </c>
      <c r="I9" s="85"/>
      <c r="J9" s="98" t="n">
        <v>3002.5248</v>
      </c>
      <c r="K9" s="99" t="n">
        <v>38.4395</v>
      </c>
      <c r="L9" s="99" t="n">
        <v>39.3486</v>
      </c>
      <c r="M9" s="100" t="n">
        <v>41.7628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300.768</v>
      </c>
      <c r="Z9" s="99" t="n">
        <v>38.4373</v>
      </c>
      <c r="AA9" s="99" t="n">
        <v>40.7682</v>
      </c>
      <c r="AB9" s="99" t="n">
        <v>42.7537</v>
      </c>
      <c r="AC9" s="98" t="n">
        <v>22557.91</v>
      </c>
      <c r="AD9" s="99" t="n">
        <v>49.7</v>
      </c>
      <c r="AE9" s="99"/>
      <c r="AF9" s="104" t="n">
        <f aca="false">AC9/3600</f>
        <v>6.26608611111111</v>
      </c>
      <c r="AG9" s="105" t="n">
        <f aca="false">E9+Y9</f>
        <v>5501.312</v>
      </c>
      <c r="AH9" s="190"/>
      <c r="AI9" s="98" t="n">
        <v>2300.768</v>
      </c>
      <c r="AJ9" s="99" t="n">
        <v>38.4373</v>
      </c>
      <c r="AK9" s="99" t="n">
        <v>40.7682</v>
      </c>
      <c r="AL9" s="99" t="n">
        <v>42.7537</v>
      </c>
      <c r="AM9" s="98" t="n">
        <v>22502.12</v>
      </c>
      <c r="AN9" s="99" t="n">
        <v>58.85</v>
      </c>
      <c r="AO9" s="99"/>
      <c r="AP9" s="104" t="n">
        <f aca="false">AM9/3600</f>
        <v>6.25058888888889</v>
      </c>
      <c r="AQ9" s="105" t="n">
        <f aca="false">J9+AI9</f>
        <v>5303.2928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0.9975268098862</v>
      </c>
      <c r="AY9" s="107" t="n">
        <f aca="false">AN9/AD9</f>
        <v>1.1841046277666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98" t="n">
        <v>1662.6624</v>
      </c>
      <c r="F10" s="99" t="n">
        <v>36.3537</v>
      </c>
      <c r="G10" s="99" t="n">
        <v>38.2568</v>
      </c>
      <c r="H10" s="100" t="n">
        <v>40.608</v>
      </c>
      <c r="I10" s="85"/>
      <c r="J10" s="98" t="n">
        <v>1543.416</v>
      </c>
      <c r="K10" s="99" t="n">
        <v>36.2912</v>
      </c>
      <c r="L10" s="99" t="n">
        <v>38.2811</v>
      </c>
      <c r="M10" s="100" t="n">
        <v>40.6412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365.3936</v>
      </c>
      <c r="Z10" s="99" t="n">
        <v>35.9016</v>
      </c>
      <c r="AA10" s="99" t="n">
        <v>39.384</v>
      </c>
      <c r="AB10" s="99" t="n">
        <v>41.4747</v>
      </c>
      <c r="AC10" s="98" t="n">
        <v>20595.04</v>
      </c>
      <c r="AD10" s="99" t="n">
        <v>46.55</v>
      </c>
      <c r="AE10" s="99"/>
      <c r="AF10" s="104" t="n">
        <f aca="false">AC10/3600</f>
        <v>5.72084444444444</v>
      </c>
      <c r="AG10" s="105" t="n">
        <f aca="false">E10+Y10</f>
        <v>3028.056</v>
      </c>
      <c r="AH10" s="190"/>
      <c r="AI10" s="98" t="n">
        <v>1365.3936</v>
      </c>
      <c r="AJ10" s="99" t="n">
        <v>35.9016</v>
      </c>
      <c r="AK10" s="99" t="n">
        <v>39.384</v>
      </c>
      <c r="AL10" s="99" t="n">
        <v>41.4747</v>
      </c>
      <c r="AM10" s="98" t="n">
        <v>20727.36</v>
      </c>
      <c r="AN10" s="99" t="n">
        <v>56.55</v>
      </c>
      <c r="AO10" s="99"/>
      <c r="AP10" s="104" t="n">
        <f aca="false">AM10/3600</f>
        <v>5.7576</v>
      </c>
      <c r="AQ10" s="105" t="n">
        <f aca="false">J10+AI10</f>
        <v>2908.8096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1.00642484792455</v>
      </c>
      <c r="AY10" s="107" t="n">
        <f aca="false">AN10/AD10</f>
        <v>1.21482277121375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112" t="n">
        <v>963.576</v>
      </c>
      <c r="F11" s="113" t="n">
        <v>34.1767</v>
      </c>
      <c r="G11" s="113" t="n">
        <v>37.3258</v>
      </c>
      <c r="H11" s="114" t="n">
        <v>39.6887</v>
      </c>
      <c r="I11" s="85"/>
      <c r="J11" s="112" t="n">
        <v>888.416</v>
      </c>
      <c r="K11" s="113" t="n">
        <v>34.1123</v>
      </c>
      <c r="L11" s="113" t="n">
        <v>37.3382</v>
      </c>
      <c r="M11" s="114" t="n">
        <v>39.7092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801.6512</v>
      </c>
      <c r="Z11" s="113" t="n">
        <v>33.3773</v>
      </c>
      <c r="AA11" s="113" t="n">
        <v>37.6826</v>
      </c>
      <c r="AB11" s="113" t="n">
        <v>39.9498</v>
      </c>
      <c r="AC11" s="112" t="n">
        <v>19458.98</v>
      </c>
      <c r="AD11" s="113" t="n">
        <v>44.6</v>
      </c>
      <c r="AE11" s="113"/>
      <c r="AF11" s="118" t="n">
        <f aca="false">AC11/3600</f>
        <v>5.40527222222222</v>
      </c>
      <c r="AG11" s="119" t="n">
        <f aca="false">E11+Y11</f>
        <v>1765.2272</v>
      </c>
      <c r="AH11" s="190"/>
      <c r="AI11" s="112" t="n">
        <v>801.6512</v>
      </c>
      <c r="AJ11" s="113" t="n">
        <v>33.3773</v>
      </c>
      <c r="AK11" s="113" t="n">
        <v>37.6826</v>
      </c>
      <c r="AL11" s="113" t="n">
        <v>39.9498</v>
      </c>
      <c r="AM11" s="112" t="n">
        <v>19633.77</v>
      </c>
      <c r="AN11" s="113" t="n">
        <v>55.85</v>
      </c>
      <c r="AO11" s="113"/>
      <c r="AP11" s="118" t="n">
        <f aca="false">AM11/3600</f>
        <v>5.453825</v>
      </c>
      <c r="AQ11" s="119" t="n">
        <f aca="false">J11+AI11</f>
        <v>1690.0672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1.00898248520734</v>
      </c>
      <c r="AY11" s="121" t="n">
        <f aca="false">AN11/AD11</f>
        <v>1.25224215246637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2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82" t="n">
        <v>23677.3744</v>
      </c>
      <c r="F12" s="83" t="n">
        <v>40.1639</v>
      </c>
      <c r="G12" s="83" t="n">
        <v>44.1546</v>
      </c>
      <c r="H12" s="84" t="n">
        <v>44.2601</v>
      </c>
      <c r="I12" s="85"/>
      <c r="J12" s="82" t="n">
        <v>22871.6592</v>
      </c>
      <c r="K12" s="83" t="n">
        <v>40.1362</v>
      </c>
      <c r="L12" s="83" t="n">
        <v>44.312</v>
      </c>
      <c r="M12" s="84" t="n">
        <v>44.3354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4267.9696</v>
      </c>
      <c r="Z12" s="83" t="n">
        <v>38.7796</v>
      </c>
      <c r="AA12" s="83" t="n">
        <v>44.1684</v>
      </c>
      <c r="AB12" s="83" t="n">
        <v>45.0008</v>
      </c>
      <c r="AC12" s="82" t="n">
        <v>42798.34</v>
      </c>
      <c r="AD12" s="83" t="n">
        <v>77.17</v>
      </c>
      <c r="AE12" s="83"/>
      <c r="AF12" s="90" t="n">
        <f aca="false">AC12/3600</f>
        <v>11.8884277777778</v>
      </c>
      <c r="AG12" s="91" t="n">
        <f aca="false">E12+Y12</f>
        <v>37945.344</v>
      </c>
      <c r="AH12" s="190"/>
      <c r="AI12" s="82" t="n">
        <v>14267.9696</v>
      </c>
      <c r="AJ12" s="83" t="n">
        <v>38.7796</v>
      </c>
      <c r="AK12" s="83" t="n">
        <v>44.1684</v>
      </c>
      <c r="AL12" s="83" t="n">
        <v>45.0008</v>
      </c>
      <c r="AM12" s="82" t="n">
        <v>42990.33</v>
      </c>
      <c r="AN12" s="83" t="n">
        <v>92.97</v>
      </c>
      <c r="AO12" s="83"/>
      <c r="AP12" s="90" t="n">
        <f aca="false">AM12/3600</f>
        <v>11.9417583333333</v>
      </c>
      <c r="AQ12" s="91" t="n">
        <f aca="false">J12+AI12</f>
        <v>37139.6288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1.00448592165023</v>
      </c>
      <c r="AY12" s="93" t="n">
        <f aca="false">AN12/AD12</f>
        <v>1.20474277569003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8" t="n">
        <v>12461.9232</v>
      </c>
      <c r="F13" s="99" t="n">
        <v>37.6383</v>
      </c>
      <c r="G13" s="99" t="n">
        <v>42.5275</v>
      </c>
      <c r="H13" s="100" t="n">
        <v>43.0343</v>
      </c>
      <c r="I13" s="85"/>
      <c r="J13" s="98" t="n">
        <v>11941.2336</v>
      </c>
      <c r="K13" s="99" t="n">
        <v>37.5899</v>
      </c>
      <c r="L13" s="99" t="n">
        <v>42.7105</v>
      </c>
      <c r="M13" s="100" t="n">
        <v>43.1423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8440.1984</v>
      </c>
      <c r="Z13" s="99" t="n">
        <v>35.7557</v>
      </c>
      <c r="AA13" s="99" t="n">
        <v>42.2021</v>
      </c>
      <c r="AB13" s="99" t="n">
        <v>43.3258</v>
      </c>
      <c r="AC13" s="98" t="n">
        <v>36588.56</v>
      </c>
      <c r="AD13" s="99" t="n">
        <v>67.63</v>
      </c>
      <c r="AE13" s="99"/>
      <c r="AF13" s="104" t="n">
        <f aca="false">AC13/3600</f>
        <v>10.1634888888889</v>
      </c>
      <c r="AG13" s="105" t="n">
        <f aca="false">E13+Y13</f>
        <v>20902.1216</v>
      </c>
      <c r="AH13" s="190"/>
      <c r="AI13" s="98" t="n">
        <v>8440.1984</v>
      </c>
      <c r="AJ13" s="99" t="n">
        <v>35.7557</v>
      </c>
      <c r="AK13" s="99" t="n">
        <v>42.2021</v>
      </c>
      <c r="AL13" s="99" t="n">
        <v>43.3258</v>
      </c>
      <c r="AM13" s="98" t="n">
        <v>36518.49</v>
      </c>
      <c r="AN13" s="99" t="n">
        <v>82.65</v>
      </c>
      <c r="AO13" s="99"/>
      <c r="AP13" s="104" t="n">
        <f aca="false">AM13/3600</f>
        <v>10.144025</v>
      </c>
      <c r="AQ13" s="105" t="n">
        <f aca="false">J13+AI13</f>
        <v>20381.432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0.998084920532538</v>
      </c>
      <c r="AY13" s="107" t="n">
        <f aca="false">AN13/AD13</f>
        <v>1.22209078811178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v>7142.4416</v>
      </c>
      <c r="F14" s="99" t="n">
        <v>35.1479</v>
      </c>
      <c r="G14" s="99" t="n">
        <v>41.3242</v>
      </c>
      <c r="H14" s="100" t="n">
        <v>42.0777</v>
      </c>
      <c r="I14" s="85"/>
      <c r="J14" s="98" t="n">
        <v>6784.7088</v>
      </c>
      <c r="K14" s="99" t="n">
        <v>35.0781</v>
      </c>
      <c r="L14" s="99" t="n">
        <v>41.5276</v>
      </c>
      <c r="M14" s="100" t="n">
        <v>42.2159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5076.8416</v>
      </c>
      <c r="Z14" s="99" t="n">
        <v>32.9577</v>
      </c>
      <c r="AA14" s="99" t="n">
        <v>40.8229</v>
      </c>
      <c r="AB14" s="99" t="n">
        <v>42.061</v>
      </c>
      <c r="AC14" s="98" t="n">
        <v>32170.1</v>
      </c>
      <c r="AD14" s="99" t="n">
        <v>60.54</v>
      </c>
      <c r="AE14" s="99"/>
      <c r="AF14" s="104" t="n">
        <f aca="false">AC14/3600</f>
        <v>8.93613888888889</v>
      </c>
      <c r="AG14" s="105" t="n">
        <f aca="false">E14+Y14</f>
        <v>12219.2832</v>
      </c>
      <c r="AH14" s="190"/>
      <c r="AI14" s="98" t="n">
        <v>5076.8416</v>
      </c>
      <c r="AJ14" s="99" t="n">
        <v>32.9577</v>
      </c>
      <c r="AK14" s="99" t="n">
        <v>40.8229</v>
      </c>
      <c r="AL14" s="99" t="n">
        <v>42.061</v>
      </c>
      <c r="AM14" s="98" t="n">
        <v>32065.3</v>
      </c>
      <c r="AN14" s="99" t="n">
        <v>76.04</v>
      </c>
      <c r="AO14" s="99"/>
      <c r="AP14" s="104" t="n">
        <f aca="false">AM14/3600</f>
        <v>8.90702777777778</v>
      </c>
      <c r="AQ14" s="105" t="n">
        <f aca="false">J14+AI14</f>
        <v>11861.5504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0.9967423166232</v>
      </c>
      <c r="AY14" s="107" t="n">
        <f aca="false">AN14/AD14</f>
        <v>1.25602907168814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v>4343.7568</v>
      </c>
      <c r="F15" s="113" t="n">
        <v>32.7143</v>
      </c>
      <c r="G15" s="113" t="n">
        <v>40.0349</v>
      </c>
      <c r="H15" s="114" t="n">
        <v>40.9118</v>
      </c>
      <c r="I15" s="85"/>
      <c r="J15" s="112" t="n">
        <v>4100.4864</v>
      </c>
      <c r="K15" s="113" t="n">
        <v>32.6308</v>
      </c>
      <c r="L15" s="113" t="n">
        <v>40.2388</v>
      </c>
      <c r="M15" s="114" t="n">
        <v>41.0573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3063.2496</v>
      </c>
      <c r="Z15" s="113" t="n">
        <v>30.3433</v>
      </c>
      <c r="AA15" s="113" t="n">
        <v>39.2398</v>
      </c>
      <c r="AB15" s="113" t="n">
        <v>40.4805</v>
      </c>
      <c r="AC15" s="112" t="n">
        <v>28845.55</v>
      </c>
      <c r="AD15" s="113" t="n">
        <v>55.6</v>
      </c>
      <c r="AE15" s="113"/>
      <c r="AF15" s="118" t="n">
        <f aca="false">AC15/3600</f>
        <v>8.01265277777778</v>
      </c>
      <c r="AG15" s="119" t="n">
        <f aca="false">E15+Y15</f>
        <v>7407.0064</v>
      </c>
      <c r="AH15" s="190"/>
      <c r="AI15" s="112" t="n">
        <v>3063.2496</v>
      </c>
      <c r="AJ15" s="113" t="n">
        <v>30.3433</v>
      </c>
      <c r="AK15" s="113" t="n">
        <v>39.2398</v>
      </c>
      <c r="AL15" s="113" t="n">
        <v>40.4805</v>
      </c>
      <c r="AM15" s="112" t="n">
        <v>28896.76</v>
      </c>
      <c r="AN15" s="113" t="n">
        <v>70.98</v>
      </c>
      <c r="AO15" s="113"/>
      <c r="AP15" s="118" t="n">
        <f aca="false">AM15/3600</f>
        <v>8.02687777777778</v>
      </c>
      <c r="AQ15" s="119" t="n">
        <f aca="false">J15+AI15</f>
        <v>7163.736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1.00177531716331</v>
      </c>
      <c r="AY15" s="121" t="n">
        <f aca="false">AN15/AD15</f>
        <v>1.27661870503597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2" t="n">
        <v>13479.0768</v>
      </c>
      <c r="F16" s="83" t="n">
        <v>38.7501</v>
      </c>
      <c r="G16" s="83" t="n">
        <v>43.3545</v>
      </c>
      <c r="H16" s="84" t="n">
        <v>43.678</v>
      </c>
      <c r="I16" s="85"/>
      <c r="J16" s="82" t="n">
        <v>12564.3664</v>
      </c>
      <c r="K16" s="83" t="n">
        <v>38.6953</v>
      </c>
      <c r="L16" s="83" t="n">
        <v>43.5008</v>
      </c>
      <c r="M16" s="84" t="n">
        <v>43.7654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4267.9696</v>
      </c>
      <c r="Z16" s="83" t="n">
        <v>38.7796</v>
      </c>
      <c r="AA16" s="83" t="n">
        <v>44.1684</v>
      </c>
      <c r="AB16" s="83" t="n">
        <v>45.0008</v>
      </c>
      <c r="AC16" s="82" t="n">
        <v>38700.45</v>
      </c>
      <c r="AD16" s="83" t="n">
        <v>70.04</v>
      </c>
      <c r="AE16" s="83"/>
      <c r="AF16" s="90" t="n">
        <f aca="false">AC16/3600</f>
        <v>10.750125</v>
      </c>
      <c r="AG16" s="91" t="n">
        <f aca="false">E16+Y16</f>
        <v>27747.0464</v>
      </c>
      <c r="AH16" s="190"/>
      <c r="AI16" s="82" t="n">
        <v>14267.9696</v>
      </c>
      <c r="AJ16" s="83" t="n">
        <v>38.7796</v>
      </c>
      <c r="AK16" s="83" t="n">
        <v>44.1684</v>
      </c>
      <c r="AL16" s="83" t="n">
        <v>45.0008</v>
      </c>
      <c r="AM16" s="82" t="n">
        <v>38285.67</v>
      </c>
      <c r="AN16" s="83" t="n">
        <v>89.48</v>
      </c>
      <c r="AO16" s="83"/>
      <c r="AP16" s="90" t="n">
        <f aca="false">AM16/3600</f>
        <v>10.6349083333333</v>
      </c>
      <c r="AQ16" s="91" t="n">
        <f aca="false">J16+AI16</f>
        <v>26832.336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0.989282295167111</v>
      </c>
      <c r="AY16" s="93" t="n">
        <f aca="false">AN16/AD16</f>
        <v>1.27755568246716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v>6942.9568</v>
      </c>
      <c r="F17" s="99" t="n">
        <v>36.2093</v>
      </c>
      <c r="G17" s="99" t="n">
        <v>41.8157</v>
      </c>
      <c r="H17" s="100" t="n">
        <v>42.4818</v>
      </c>
      <c r="I17" s="85"/>
      <c r="J17" s="98" t="n">
        <v>6328.0816</v>
      </c>
      <c r="K17" s="99" t="n">
        <v>36.1326</v>
      </c>
      <c r="L17" s="99" t="n">
        <v>41.9905</v>
      </c>
      <c r="M17" s="100" t="n">
        <v>42.6002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8440.1984</v>
      </c>
      <c r="Z17" s="99" t="n">
        <v>35.7557</v>
      </c>
      <c r="AA17" s="99" t="n">
        <v>42.2021</v>
      </c>
      <c r="AB17" s="99" t="n">
        <v>43.3258</v>
      </c>
      <c r="AC17" s="98" t="n">
        <v>33324.78</v>
      </c>
      <c r="AD17" s="99" t="n">
        <v>61.48</v>
      </c>
      <c r="AE17" s="99"/>
      <c r="AF17" s="104" t="n">
        <f aca="false">AC17/3600</f>
        <v>9.25688333333333</v>
      </c>
      <c r="AG17" s="105" t="n">
        <f aca="false">E17+Y17</f>
        <v>15383.1552</v>
      </c>
      <c r="AH17" s="190"/>
      <c r="AI17" s="98" t="n">
        <v>8440.1984</v>
      </c>
      <c r="AJ17" s="99" t="n">
        <v>35.7557</v>
      </c>
      <c r="AK17" s="99" t="n">
        <v>42.2021</v>
      </c>
      <c r="AL17" s="99" t="n">
        <v>43.3258</v>
      </c>
      <c r="AM17" s="98" t="n">
        <v>32708.12</v>
      </c>
      <c r="AN17" s="99" t="n">
        <v>81.59</v>
      </c>
      <c r="AO17" s="99"/>
      <c r="AP17" s="104" t="n">
        <f aca="false">AM17/3600</f>
        <v>9.08558888888889</v>
      </c>
      <c r="AQ17" s="105" t="n">
        <f aca="false">J17+AI17</f>
        <v>14768.28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0.981495451732915</v>
      </c>
      <c r="AY17" s="107" t="n">
        <f aca="false">AN17/AD17</f>
        <v>1.32709824333116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v>3694.9312</v>
      </c>
      <c r="F18" s="99" t="n">
        <v>33.6286</v>
      </c>
      <c r="G18" s="99" t="n">
        <v>40.5512</v>
      </c>
      <c r="H18" s="100" t="n">
        <v>41.43</v>
      </c>
      <c r="I18" s="85"/>
      <c r="J18" s="98" t="n">
        <v>3295.1904</v>
      </c>
      <c r="K18" s="99" t="n">
        <v>33.544</v>
      </c>
      <c r="L18" s="99" t="n">
        <v>40.7377</v>
      </c>
      <c r="M18" s="100" t="n">
        <v>41.5667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5076.8416</v>
      </c>
      <c r="Z18" s="99" t="n">
        <v>32.9577</v>
      </c>
      <c r="AA18" s="99" t="n">
        <v>40.8229</v>
      </c>
      <c r="AB18" s="99" t="n">
        <v>42.061</v>
      </c>
      <c r="AC18" s="98" t="n">
        <v>29251.14</v>
      </c>
      <c r="AD18" s="99" t="n">
        <v>55.27</v>
      </c>
      <c r="AE18" s="99"/>
      <c r="AF18" s="104" t="n">
        <f aca="false">AC18/3600</f>
        <v>8.12531666666667</v>
      </c>
      <c r="AG18" s="105" t="n">
        <f aca="false">E18+Y18</f>
        <v>8771.7728</v>
      </c>
      <c r="AH18" s="190"/>
      <c r="AI18" s="98" t="n">
        <v>5076.8416</v>
      </c>
      <c r="AJ18" s="99" t="n">
        <v>32.9577</v>
      </c>
      <c r="AK18" s="99" t="n">
        <v>40.8229</v>
      </c>
      <c r="AL18" s="99" t="n">
        <v>42.061</v>
      </c>
      <c r="AM18" s="98" t="n">
        <v>29032.04</v>
      </c>
      <c r="AN18" s="99" t="n">
        <v>77</v>
      </c>
      <c r="AO18" s="99"/>
      <c r="AP18" s="104" t="n">
        <f aca="false">AM18/3600</f>
        <v>8.06445555555556</v>
      </c>
      <c r="AQ18" s="105" t="n">
        <f aca="false">J18+AI18</f>
        <v>8372.032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0.992509693639291</v>
      </c>
      <c r="AY18" s="107" t="n">
        <f aca="false">AN18/AD18</f>
        <v>1.39316084675231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v>2377.816</v>
      </c>
      <c r="F19" s="113" t="n">
        <v>31.3429</v>
      </c>
      <c r="G19" s="113" t="n">
        <v>39.5432</v>
      </c>
      <c r="H19" s="114" t="n">
        <v>40.5033</v>
      </c>
      <c r="I19" s="85"/>
      <c r="J19" s="112" t="n">
        <v>2109.0096</v>
      </c>
      <c r="K19" s="113" t="n">
        <v>31.252</v>
      </c>
      <c r="L19" s="113" t="n">
        <v>39.8399</v>
      </c>
      <c r="M19" s="114" t="n">
        <v>40.7525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3063.2496</v>
      </c>
      <c r="Z19" s="113" t="n">
        <v>30.3433</v>
      </c>
      <c r="AA19" s="113" t="n">
        <v>39.2398</v>
      </c>
      <c r="AB19" s="113" t="n">
        <v>40.4805</v>
      </c>
      <c r="AC19" s="112" t="n">
        <v>26733.7</v>
      </c>
      <c r="AD19" s="113" t="n">
        <v>51.69</v>
      </c>
      <c r="AE19" s="113"/>
      <c r="AF19" s="118" t="n">
        <f aca="false">AC19/3600</f>
        <v>7.42602777777778</v>
      </c>
      <c r="AG19" s="119" t="n">
        <f aca="false">E19+Y19</f>
        <v>5441.0656</v>
      </c>
      <c r="AH19" s="190"/>
      <c r="AI19" s="112" t="n">
        <v>3063.2496</v>
      </c>
      <c r="AJ19" s="113" t="n">
        <v>30.3433</v>
      </c>
      <c r="AK19" s="113" t="n">
        <v>39.2398</v>
      </c>
      <c r="AL19" s="113" t="n">
        <v>40.4805</v>
      </c>
      <c r="AM19" s="112" t="n">
        <v>26343.33</v>
      </c>
      <c r="AN19" s="113" t="n">
        <v>75.46</v>
      </c>
      <c r="AO19" s="113"/>
      <c r="AP19" s="118" t="n">
        <f aca="false">AM19/3600</f>
        <v>7.31759166666667</v>
      </c>
      <c r="AQ19" s="119" t="n">
        <f aca="false">J19+AI19</f>
        <v>5172.2592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0.985397831201817</v>
      </c>
      <c r="AY19" s="121" t="n">
        <f aca="false">AN19/AD19</f>
        <v>1.45985683884697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2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3332.7488</v>
      </c>
      <c r="F20" s="83" t="n">
        <v>41.5262</v>
      </c>
      <c r="G20" s="83" t="n">
        <v>43.3093</v>
      </c>
      <c r="H20" s="84" t="n">
        <v>44.9297</v>
      </c>
      <c r="I20" s="85"/>
      <c r="J20" s="82" t="n">
        <v>3162.2728</v>
      </c>
      <c r="K20" s="83" t="n">
        <v>41.5016</v>
      </c>
      <c r="L20" s="83" t="n">
        <v>43.3502</v>
      </c>
      <c r="M20" s="84" t="n">
        <v>45.0555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1967.1728</v>
      </c>
      <c r="Z20" s="83" t="n">
        <v>42.0473</v>
      </c>
      <c r="AA20" s="83" t="n">
        <v>43.6775</v>
      </c>
      <c r="AB20" s="83" t="n">
        <v>44.7234</v>
      </c>
      <c r="AC20" s="82" t="n">
        <v>25719.97</v>
      </c>
      <c r="AD20" s="83" t="n">
        <v>47.61</v>
      </c>
      <c r="AE20" s="83"/>
      <c r="AF20" s="90" t="n">
        <f aca="false">AC20/3600</f>
        <v>7.14443611111111</v>
      </c>
      <c r="AG20" s="91" t="n">
        <f aca="false">E20+Y20</f>
        <v>5299.9216</v>
      </c>
      <c r="AH20" s="190"/>
      <c r="AI20" s="82" t="n">
        <v>1967.1728</v>
      </c>
      <c r="AJ20" s="83" t="n">
        <v>42.0473</v>
      </c>
      <c r="AK20" s="83" t="n">
        <v>43.6775</v>
      </c>
      <c r="AL20" s="83" t="n">
        <v>44.7234</v>
      </c>
      <c r="AM20" s="82" t="n">
        <v>25818.5</v>
      </c>
      <c r="AN20" s="83" t="n">
        <v>59.82</v>
      </c>
      <c r="AO20" s="83"/>
      <c r="AP20" s="90" t="n">
        <f aca="false">AM20/3600</f>
        <v>7.17180555555556</v>
      </c>
      <c r="AQ20" s="91" t="n">
        <f aca="false">J20+AI20</f>
        <v>5129.4456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1.00383087538594</v>
      </c>
      <c r="AY20" s="93" t="n">
        <f aca="false">AN20/AD20</f>
        <v>1.25645872715816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2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1682.6856</v>
      </c>
      <c r="F21" s="99" t="n">
        <v>40.0232</v>
      </c>
      <c r="G21" s="99" t="n">
        <v>42.1278</v>
      </c>
      <c r="H21" s="100" t="n">
        <v>43.3875</v>
      </c>
      <c r="I21" s="85"/>
      <c r="J21" s="98" t="n">
        <v>1590.2936</v>
      </c>
      <c r="K21" s="99" t="n">
        <v>39.9891</v>
      </c>
      <c r="L21" s="99" t="n">
        <v>42.1881</v>
      </c>
      <c r="M21" s="100" t="n">
        <v>43.5413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090.2392</v>
      </c>
      <c r="Z21" s="99" t="n">
        <v>39.4056</v>
      </c>
      <c r="AA21" s="99" t="n">
        <v>42.0707</v>
      </c>
      <c r="AB21" s="99" t="n">
        <v>43.1906</v>
      </c>
      <c r="AC21" s="98" t="n">
        <v>22300.46</v>
      </c>
      <c r="AD21" s="99" t="n">
        <v>42.63</v>
      </c>
      <c r="AE21" s="99"/>
      <c r="AF21" s="104" t="n">
        <f aca="false">AC21/3600</f>
        <v>6.19457222222222</v>
      </c>
      <c r="AG21" s="105" t="n">
        <f aca="false">E21+Y21</f>
        <v>2772.9248</v>
      </c>
      <c r="AH21" s="190"/>
      <c r="AI21" s="98" t="n">
        <v>1090.2392</v>
      </c>
      <c r="AJ21" s="99" t="n">
        <v>39.4056</v>
      </c>
      <c r="AK21" s="99" t="n">
        <v>42.0707</v>
      </c>
      <c r="AL21" s="99" t="n">
        <v>43.1906</v>
      </c>
      <c r="AM21" s="98" t="n">
        <v>22506.24</v>
      </c>
      <c r="AN21" s="99" t="n">
        <v>54.45</v>
      </c>
      <c r="AO21" s="99"/>
      <c r="AP21" s="104" t="n">
        <f aca="false">AM21/3600</f>
        <v>6.25173333333333</v>
      </c>
      <c r="AQ21" s="105" t="n">
        <f aca="false">J21+AI21</f>
        <v>2680.5328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1.00922761234522</v>
      </c>
      <c r="AY21" s="107" t="n">
        <f aca="false">AN21/AD21</f>
        <v>1.27726952850106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959.3944</v>
      </c>
      <c r="F22" s="99" t="n">
        <v>38.2559</v>
      </c>
      <c r="G22" s="99" t="n">
        <v>41.2239</v>
      </c>
      <c r="H22" s="100" t="n">
        <v>42.376</v>
      </c>
      <c r="I22" s="85"/>
      <c r="J22" s="98" t="n">
        <v>907.8144</v>
      </c>
      <c r="K22" s="99" t="n">
        <v>38.2048</v>
      </c>
      <c r="L22" s="99" t="n">
        <v>41.2901</v>
      </c>
      <c r="M22" s="100" t="n">
        <v>42.5194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608.912</v>
      </c>
      <c r="Z22" s="99" t="n">
        <v>36.8727</v>
      </c>
      <c r="AA22" s="99" t="n">
        <v>40.9473</v>
      </c>
      <c r="AB22" s="99" t="n">
        <v>42.2319</v>
      </c>
      <c r="AC22" s="98" t="n">
        <v>20054.74</v>
      </c>
      <c r="AD22" s="99" t="n">
        <v>39.65</v>
      </c>
      <c r="AE22" s="99"/>
      <c r="AF22" s="104" t="n">
        <f aca="false">AC22/3600</f>
        <v>5.57076111111111</v>
      </c>
      <c r="AG22" s="105" t="n">
        <f aca="false">E22+Y22</f>
        <v>1568.3064</v>
      </c>
      <c r="AH22" s="190"/>
      <c r="AI22" s="98" t="n">
        <v>608.912</v>
      </c>
      <c r="AJ22" s="99" t="n">
        <v>36.8727</v>
      </c>
      <c r="AK22" s="99" t="n">
        <v>40.9473</v>
      </c>
      <c r="AL22" s="99" t="n">
        <v>42.2319</v>
      </c>
      <c r="AM22" s="98" t="n">
        <v>20267.66</v>
      </c>
      <c r="AN22" s="99" t="n">
        <v>50.78</v>
      </c>
      <c r="AO22" s="99"/>
      <c r="AP22" s="104" t="n">
        <f aca="false">AM22/3600</f>
        <v>5.62990555555556</v>
      </c>
      <c r="AQ22" s="105" t="n">
        <f aca="false">J22+AI22</f>
        <v>1516.7264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1.0106169414313</v>
      </c>
      <c r="AY22" s="107" t="n">
        <f aca="false">AN22/AD22</f>
        <v>1.28070617906683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556.236</v>
      </c>
      <c r="F23" s="113" t="n">
        <v>36.3083</v>
      </c>
      <c r="G23" s="113" t="n">
        <v>40.2063</v>
      </c>
      <c r="H23" s="114" t="n">
        <v>41.3584</v>
      </c>
      <c r="I23" s="85"/>
      <c r="J23" s="112" t="n">
        <v>530.0952</v>
      </c>
      <c r="K23" s="113" t="n">
        <v>36.2543</v>
      </c>
      <c r="L23" s="113" t="n">
        <v>40.2576</v>
      </c>
      <c r="M23" s="114" t="n">
        <v>41.4349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331.6784</v>
      </c>
      <c r="Z23" s="113" t="n">
        <v>34.47</v>
      </c>
      <c r="AA23" s="113" t="n">
        <v>39.6542</v>
      </c>
      <c r="AB23" s="113" t="n">
        <v>41.1844</v>
      </c>
      <c r="AC23" s="112" t="n">
        <v>18296.31</v>
      </c>
      <c r="AD23" s="113" t="n">
        <v>37.41</v>
      </c>
      <c r="AE23" s="113"/>
      <c r="AF23" s="118" t="n">
        <f aca="false">AC23/3600</f>
        <v>5.08230833333333</v>
      </c>
      <c r="AG23" s="119" t="n">
        <f aca="false">E23+Y23</f>
        <v>887.9144</v>
      </c>
      <c r="AH23" s="190"/>
      <c r="AI23" s="112" t="n">
        <v>331.6784</v>
      </c>
      <c r="AJ23" s="113" t="n">
        <v>34.47</v>
      </c>
      <c r="AK23" s="113" t="n">
        <v>39.6542</v>
      </c>
      <c r="AL23" s="113" t="n">
        <v>41.1844</v>
      </c>
      <c r="AM23" s="112" t="n">
        <v>18464.06</v>
      </c>
      <c r="AN23" s="113" t="n">
        <v>47.65</v>
      </c>
      <c r="AO23" s="113"/>
      <c r="AP23" s="118" t="n">
        <f aca="false">AM23/3600</f>
        <v>5.12890555555556</v>
      </c>
      <c r="AQ23" s="119" t="n">
        <f aca="false">J23+AI23</f>
        <v>861.7736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1.0091685154001</v>
      </c>
      <c r="AY23" s="121" t="n">
        <f aca="false">AN23/AD23</f>
        <v>1.27372360331462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1639.3336</v>
      </c>
      <c r="F24" s="83" t="n">
        <v>40.6868</v>
      </c>
      <c r="G24" s="83" t="n">
        <v>42.6467</v>
      </c>
      <c r="H24" s="84" t="n">
        <v>44.0272</v>
      </c>
      <c r="I24" s="85"/>
      <c r="J24" s="82" t="n">
        <v>1533.1736</v>
      </c>
      <c r="K24" s="83" t="n">
        <v>40.6605</v>
      </c>
      <c r="L24" s="83" t="n">
        <v>42.7317</v>
      </c>
      <c r="M24" s="84" t="n">
        <v>44.2348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1967.1728</v>
      </c>
      <c r="Z24" s="83" t="n">
        <v>42.0473</v>
      </c>
      <c r="AA24" s="83" t="n">
        <v>43.6775</v>
      </c>
      <c r="AB24" s="83" t="n">
        <v>44.7234</v>
      </c>
      <c r="AC24" s="82" t="n">
        <v>23095.81</v>
      </c>
      <c r="AD24" s="83" t="n">
        <v>42.76</v>
      </c>
      <c r="AE24" s="83"/>
      <c r="AF24" s="90" t="n">
        <f aca="false">AC24/3600</f>
        <v>6.41550277777778</v>
      </c>
      <c r="AG24" s="91" t="n">
        <f aca="false">E24+Y24</f>
        <v>3606.5064</v>
      </c>
      <c r="AH24" s="190"/>
      <c r="AI24" s="82" t="n">
        <v>1967.1728</v>
      </c>
      <c r="AJ24" s="83" t="n">
        <v>42.0473</v>
      </c>
      <c r="AK24" s="83" t="n">
        <v>43.6775</v>
      </c>
      <c r="AL24" s="83" t="n">
        <v>44.7234</v>
      </c>
      <c r="AM24" s="82" t="n">
        <v>23273.08</v>
      </c>
      <c r="AN24" s="83" t="n">
        <v>58.25</v>
      </c>
      <c r="AO24" s="83"/>
      <c r="AP24" s="90" t="n">
        <f aca="false">AM24/3600</f>
        <v>6.46474444444445</v>
      </c>
      <c r="AQ24" s="91" t="n">
        <f aca="false">J24+AI24</f>
        <v>3500.3464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1.00767541818191</v>
      </c>
      <c r="AY24" s="93" t="n">
        <f aca="false">AN24/AD24</f>
        <v>1.36225444340505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861.864</v>
      </c>
      <c r="F25" s="99" t="n">
        <v>38.9964</v>
      </c>
      <c r="G25" s="99" t="n">
        <v>41.5093</v>
      </c>
      <c r="H25" s="100" t="n">
        <v>42.6642</v>
      </c>
      <c r="I25" s="85"/>
      <c r="J25" s="98" t="n">
        <v>795.6312</v>
      </c>
      <c r="K25" s="99" t="n">
        <v>38.9612</v>
      </c>
      <c r="L25" s="99" t="n">
        <v>41.6191</v>
      </c>
      <c r="M25" s="100" t="n">
        <v>42.8561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090.2392</v>
      </c>
      <c r="Z25" s="99" t="n">
        <v>39.4056</v>
      </c>
      <c r="AA25" s="99" t="n">
        <v>42.0707</v>
      </c>
      <c r="AB25" s="99" t="n">
        <v>43.1906</v>
      </c>
      <c r="AC25" s="98" t="n">
        <v>20538.02</v>
      </c>
      <c r="AD25" s="99" t="n">
        <v>39.34</v>
      </c>
      <c r="AE25" s="99"/>
      <c r="AF25" s="104" t="n">
        <f aca="false">AC25/3600</f>
        <v>5.70500555555556</v>
      </c>
      <c r="AG25" s="105" t="n">
        <f aca="false">E25+Y25</f>
        <v>1952.1032</v>
      </c>
      <c r="AH25" s="190"/>
      <c r="AI25" s="98" t="n">
        <v>1090.2392</v>
      </c>
      <c r="AJ25" s="99" t="n">
        <v>39.4056</v>
      </c>
      <c r="AK25" s="99" t="n">
        <v>42.0707</v>
      </c>
      <c r="AL25" s="99" t="n">
        <v>43.1906</v>
      </c>
      <c r="AM25" s="98" t="n">
        <v>20607.34</v>
      </c>
      <c r="AN25" s="99" t="n">
        <v>54.69</v>
      </c>
      <c r="AO25" s="99"/>
      <c r="AP25" s="104" t="n">
        <f aca="false">AM25/3600</f>
        <v>5.72426111111111</v>
      </c>
      <c r="AQ25" s="105" t="n">
        <f aca="false">J25+AI25</f>
        <v>1885.8704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1.0033752036467</v>
      </c>
      <c r="AY25" s="107" t="n">
        <f aca="false">AN25/AD25</f>
        <v>1.39018810371124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487.992</v>
      </c>
      <c r="F26" s="99" t="n">
        <v>37.0859</v>
      </c>
      <c r="G26" s="99" t="n">
        <v>40.5592</v>
      </c>
      <c r="H26" s="100" t="n">
        <v>41.7009</v>
      </c>
      <c r="I26" s="85"/>
      <c r="J26" s="98" t="n">
        <v>447.4296</v>
      </c>
      <c r="K26" s="99" t="n">
        <v>37.0463</v>
      </c>
      <c r="L26" s="99" t="n">
        <v>40.6668</v>
      </c>
      <c r="M26" s="100" t="n">
        <v>41.8647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608.912</v>
      </c>
      <c r="Z26" s="99" t="n">
        <v>36.8727</v>
      </c>
      <c r="AA26" s="99" t="n">
        <v>40.9473</v>
      </c>
      <c r="AB26" s="99" t="n">
        <v>42.2319</v>
      </c>
      <c r="AC26" s="98" t="n">
        <v>18805.4</v>
      </c>
      <c r="AD26" s="99" t="n">
        <v>37.13</v>
      </c>
      <c r="AE26" s="99"/>
      <c r="AF26" s="104" t="n">
        <f aca="false">AC26/3600</f>
        <v>5.22372222222222</v>
      </c>
      <c r="AG26" s="105" t="n">
        <f aca="false">E26+Y26</f>
        <v>1096.904</v>
      </c>
      <c r="AH26" s="190"/>
      <c r="AI26" s="98" t="n">
        <v>608.912</v>
      </c>
      <c r="AJ26" s="99" t="n">
        <v>36.8727</v>
      </c>
      <c r="AK26" s="99" t="n">
        <v>40.9473</v>
      </c>
      <c r="AL26" s="99" t="n">
        <v>42.2319</v>
      </c>
      <c r="AM26" s="98" t="n">
        <v>18773.33</v>
      </c>
      <c r="AN26" s="99" t="n">
        <v>53.15</v>
      </c>
      <c r="AO26" s="99"/>
      <c r="AP26" s="104" t="n">
        <f aca="false">AM26/3600</f>
        <v>5.21481388888889</v>
      </c>
      <c r="AQ26" s="105" t="n">
        <f aca="false">J26+AI26</f>
        <v>1056.3416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0.998294638773969</v>
      </c>
      <c r="AY26" s="107" t="n">
        <f aca="false">AN26/AD26</f>
        <v>1.43145704282252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324.268</v>
      </c>
      <c r="F27" s="113" t="n">
        <v>35.2331</v>
      </c>
      <c r="G27" s="113" t="n">
        <v>39.8478</v>
      </c>
      <c r="H27" s="114" t="n">
        <v>41.0392</v>
      </c>
      <c r="I27" s="85"/>
      <c r="J27" s="112" t="n">
        <v>295.4376</v>
      </c>
      <c r="K27" s="113" t="n">
        <v>35.1714</v>
      </c>
      <c r="L27" s="113" t="n">
        <v>39.9422</v>
      </c>
      <c r="M27" s="114" t="n">
        <v>41.17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331.6784</v>
      </c>
      <c r="Z27" s="113" t="n">
        <v>34.47</v>
      </c>
      <c r="AA27" s="113" t="n">
        <v>39.6542</v>
      </c>
      <c r="AB27" s="113" t="n">
        <v>41.1844</v>
      </c>
      <c r="AC27" s="112" t="n">
        <v>17478.75</v>
      </c>
      <c r="AD27" s="113" t="n">
        <v>35.98</v>
      </c>
      <c r="AE27" s="113"/>
      <c r="AF27" s="118" t="n">
        <f aca="false">AC27/3600</f>
        <v>4.85520833333333</v>
      </c>
      <c r="AG27" s="119" t="n">
        <f aca="false">E27+Y27</f>
        <v>655.9464</v>
      </c>
      <c r="AH27" s="190"/>
      <c r="AI27" s="112" t="n">
        <v>331.6784</v>
      </c>
      <c r="AJ27" s="113" t="n">
        <v>34.47</v>
      </c>
      <c r="AK27" s="113" t="n">
        <v>39.6542</v>
      </c>
      <c r="AL27" s="113" t="n">
        <v>41.1844</v>
      </c>
      <c r="AM27" s="112" t="n">
        <v>17661.17</v>
      </c>
      <c r="AN27" s="113" t="n">
        <v>50.39</v>
      </c>
      <c r="AO27" s="113"/>
      <c r="AP27" s="118" t="n">
        <f aca="false">AM27/3600</f>
        <v>4.90588055555556</v>
      </c>
      <c r="AQ27" s="119" t="n">
        <f aca="false">J27+AI27</f>
        <v>627.116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1.01043667310305</v>
      </c>
      <c r="AY27" s="121" t="n">
        <f aca="false">AN27/AD27</f>
        <v>1.40050027793218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6508.4944</v>
      </c>
      <c r="F28" s="83" t="n">
        <v>40.004</v>
      </c>
      <c r="G28" s="83" t="n">
        <v>42.2837</v>
      </c>
      <c r="H28" s="84" t="n">
        <v>43.6626</v>
      </c>
      <c r="I28" s="85"/>
      <c r="J28" s="82" t="n">
        <v>6365.9792</v>
      </c>
      <c r="K28" s="83" t="n">
        <v>39.9968</v>
      </c>
      <c r="L28" s="83" t="n">
        <v>42.293</v>
      </c>
      <c r="M28" s="84" t="n">
        <v>43.6938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2343.704</v>
      </c>
      <c r="Z28" s="83" t="n">
        <v>40.4218</v>
      </c>
      <c r="AA28" s="83" t="n">
        <v>42.6155</v>
      </c>
      <c r="AB28" s="83" t="n">
        <v>44.0033</v>
      </c>
      <c r="AC28" s="82" t="n">
        <v>24371.67</v>
      </c>
      <c r="AD28" s="83" t="n">
        <v>50.34</v>
      </c>
      <c r="AE28" s="83"/>
      <c r="AF28" s="90" t="n">
        <f aca="false">AC28/3600</f>
        <v>6.76990833333333</v>
      </c>
      <c r="AG28" s="91" t="n">
        <f aca="false">E28+Y28</f>
        <v>8852.1984</v>
      </c>
      <c r="AH28" s="190"/>
      <c r="AI28" s="82" t="n">
        <v>2343.704</v>
      </c>
      <c r="AJ28" s="83" t="n">
        <v>40.4218</v>
      </c>
      <c r="AK28" s="83" t="n">
        <v>42.6155</v>
      </c>
      <c r="AL28" s="83" t="n">
        <v>44.0033</v>
      </c>
      <c r="AM28" s="82" t="n">
        <v>24303.45</v>
      </c>
      <c r="AN28" s="83" t="n">
        <v>57.41</v>
      </c>
      <c r="AO28" s="83"/>
      <c r="AP28" s="90" t="n">
        <f aca="false">AM28/3600</f>
        <v>6.75095833333333</v>
      </c>
      <c r="AQ28" s="91" t="n">
        <f aca="false">J28+AI28</f>
        <v>8709.6832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0.997200848362053</v>
      </c>
      <c r="AY28" s="93" t="n">
        <f aca="false">AN28/AD28</f>
        <v>1.14044497417561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3136.3208</v>
      </c>
      <c r="F29" s="99" t="n">
        <v>37.9542</v>
      </c>
      <c r="G29" s="99" t="n">
        <v>40.7146</v>
      </c>
      <c r="H29" s="100" t="n">
        <v>41.8023</v>
      </c>
      <c r="I29" s="85"/>
      <c r="J29" s="98" t="n">
        <v>3071.0408</v>
      </c>
      <c r="K29" s="99" t="n">
        <v>37.9404</v>
      </c>
      <c r="L29" s="99" t="n">
        <v>40.7348</v>
      </c>
      <c r="M29" s="100" t="n">
        <v>41.8402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300.6744</v>
      </c>
      <c r="Z29" s="99" t="n">
        <v>37.7188</v>
      </c>
      <c r="AA29" s="99" t="n">
        <v>40.6421</v>
      </c>
      <c r="AB29" s="99" t="n">
        <v>42.2704</v>
      </c>
      <c r="AC29" s="98" t="n">
        <v>20367.62</v>
      </c>
      <c r="AD29" s="99" t="n">
        <v>43.8</v>
      </c>
      <c r="AE29" s="99"/>
      <c r="AF29" s="104" t="n">
        <f aca="false">AC29/3600</f>
        <v>5.65767222222222</v>
      </c>
      <c r="AG29" s="105" t="n">
        <f aca="false">E29+Y29</f>
        <v>4436.9952</v>
      </c>
      <c r="AH29" s="190"/>
      <c r="AI29" s="98" t="n">
        <v>1300.6744</v>
      </c>
      <c r="AJ29" s="99" t="n">
        <v>37.7188</v>
      </c>
      <c r="AK29" s="99" t="n">
        <v>40.6421</v>
      </c>
      <c r="AL29" s="99" t="n">
        <v>42.2704</v>
      </c>
      <c r="AM29" s="98" t="n">
        <v>20609.88</v>
      </c>
      <c r="AN29" s="99" t="n">
        <v>50.34</v>
      </c>
      <c r="AO29" s="99"/>
      <c r="AP29" s="104" t="n">
        <f aca="false">AM29/3600</f>
        <v>5.72496666666667</v>
      </c>
      <c r="AQ29" s="105" t="n">
        <f aca="false">J29+AI29</f>
        <v>4371.7152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1.01189436959252</v>
      </c>
      <c r="AY29" s="107" t="n">
        <f aca="false">AN29/AD29</f>
        <v>1.14931506849315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646.0248</v>
      </c>
      <c r="F30" s="99" t="n">
        <v>35.8745</v>
      </c>
      <c r="G30" s="99" t="n">
        <v>39.5161</v>
      </c>
      <c r="H30" s="100" t="n">
        <v>40.56</v>
      </c>
      <c r="I30" s="85"/>
      <c r="J30" s="98" t="n">
        <v>1613.6776</v>
      </c>
      <c r="K30" s="99" t="n">
        <v>35.8533</v>
      </c>
      <c r="L30" s="99" t="n">
        <v>39.538</v>
      </c>
      <c r="M30" s="100" t="n">
        <v>40.5925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727.6192</v>
      </c>
      <c r="Z30" s="99" t="n">
        <v>35.1492</v>
      </c>
      <c r="AA30" s="99" t="n">
        <v>39.2458</v>
      </c>
      <c r="AB30" s="99" t="n">
        <v>41.2044</v>
      </c>
      <c r="AC30" s="98" t="n">
        <v>18261.91</v>
      </c>
      <c r="AD30" s="99" t="n">
        <v>39.98</v>
      </c>
      <c r="AE30" s="99"/>
      <c r="AF30" s="104" t="n">
        <f aca="false">AC30/3600</f>
        <v>5.07275277777778</v>
      </c>
      <c r="AG30" s="105" t="n">
        <f aca="false">E30+Y30</f>
        <v>2373.644</v>
      </c>
      <c r="AH30" s="190"/>
      <c r="AI30" s="98" t="n">
        <v>727.6192</v>
      </c>
      <c r="AJ30" s="99" t="n">
        <v>35.1492</v>
      </c>
      <c r="AK30" s="99" t="n">
        <v>39.2458</v>
      </c>
      <c r="AL30" s="99" t="n">
        <v>41.2044</v>
      </c>
      <c r="AM30" s="98" t="n">
        <v>18303.17</v>
      </c>
      <c r="AN30" s="99" t="n">
        <v>46.32</v>
      </c>
      <c r="AO30" s="99"/>
      <c r="AP30" s="104" t="n">
        <f aca="false">AM30/3600</f>
        <v>5.08421388888889</v>
      </c>
      <c r="AQ30" s="105" t="n">
        <f aca="false">J30+AI30</f>
        <v>2341.2968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1.00225934746146</v>
      </c>
      <c r="AY30" s="107" t="n">
        <f aca="false">AN30/AD30</f>
        <v>1.15857928964482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869.216</v>
      </c>
      <c r="F31" s="113" t="n">
        <v>33.7771</v>
      </c>
      <c r="G31" s="113" t="n">
        <v>38.0695</v>
      </c>
      <c r="H31" s="114" t="n">
        <v>39.3199</v>
      </c>
      <c r="I31" s="85"/>
      <c r="J31" s="112" t="n">
        <v>853.3864</v>
      </c>
      <c r="K31" s="113" t="n">
        <v>33.7553</v>
      </c>
      <c r="L31" s="113" t="n">
        <v>38.087</v>
      </c>
      <c r="M31" s="114" t="n">
        <v>39.3431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391.3496</v>
      </c>
      <c r="Z31" s="113" t="n">
        <v>32.6902</v>
      </c>
      <c r="AA31" s="113" t="n">
        <v>37.6272</v>
      </c>
      <c r="AB31" s="113" t="n">
        <v>40.0508</v>
      </c>
      <c r="AC31" s="112" t="n">
        <v>16636.43</v>
      </c>
      <c r="AD31" s="113" t="n">
        <v>37.28</v>
      </c>
      <c r="AE31" s="113"/>
      <c r="AF31" s="118" t="n">
        <f aca="false">AC31/3600</f>
        <v>4.62123055555556</v>
      </c>
      <c r="AG31" s="119" t="n">
        <f aca="false">E31+Y31</f>
        <v>1260.5656</v>
      </c>
      <c r="AH31" s="190"/>
      <c r="AI31" s="112" t="n">
        <v>391.3496</v>
      </c>
      <c r="AJ31" s="113" t="n">
        <v>32.6902</v>
      </c>
      <c r="AK31" s="113" t="n">
        <v>37.6272</v>
      </c>
      <c r="AL31" s="113" t="n">
        <v>40.0508</v>
      </c>
      <c r="AM31" s="112" t="n">
        <v>17077.31</v>
      </c>
      <c r="AN31" s="113" t="n">
        <v>43.53</v>
      </c>
      <c r="AO31" s="113"/>
      <c r="AP31" s="118" t="n">
        <f aca="false">AM31/3600</f>
        <v>4.74369722222222</v>
      </c>
      <c r="AQ31" s="119" t="n">
        <f aca="false">J31+AI31</f>
        <v>1244.736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1.02650087789267</v>
      </c>
      <c r="AY31" s="121" t="n">
        <f aca="false">AN31/AD31</f>
        <v>1.16765021459227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4120.1096</v>
      </c>
      <c r="F32" s="83" t="n">
        <v>38.9675</v>
      </c>
      <c r="G32" s="83" t="n">
        <v>41.476</v>
      </c>
      <c r="H32" s="84" t="n">
        <v>42.6729</v>
      </c>
      <c r="I32" s="85"/>
      <c r="J32" s="82" t="n">
        <v>3944.8024</v>
      </c>
      <c r="K32" s="83" t="n">
        <v>38.9413</v>
      </c>
      <c r="L32" s="83" t="n">
        <v>41.4861</v>
      </c>
      <c r="M32" s="84" t="n">
        <v>42.7209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2343.704</v>
      </c>
      <c r="Z32" s="83" t="n">
        <v>40.4218</v>
      </c>
      <c r="AA32" s="83" t="n">
        <v>42.6155</v>
      </c>
      <c r="AB32" s="83" t="n">
        <v>44.0033</v>
      </c>
      <c r="AC32" s="82" t="n">
        <v>22167.29</v>
      </c>
      <c r="AD32" s="83" t="n">
        <v>46.62</v>
      </c>
      <c r="AE32" s="83"/>
      <c r="AF32" s="90" t="n">
        <f aca="false">AC32/3600</f>
        <v>6.15758055555556</v>
      </c>
      <c r="AG32" s="91" t="n">
        <f aca="false">E32+Y32</f>
        <v>6463.8136</v>
      </c>
      <c r="AH32" s="190"/>
      <c r="AI32" s="82" t="n">
        <v>2343.704</v>
      </c>
      <c r="AJ32" s="83" t="n">
        <v>40.4218</v>
      </c>
      <c r="AK32" s="83" t="n">
        <v>42.6155</v>
      </c>
      <c r="AL32" s="83" t="n">
        <v>44.0033</v>
      </c>
      <c r="AM32" s="82" t="n">
        <v>22237.94</v>
      </c>
      <c r="AN32" s="83" t="n">
        <v>54.72</v>
      </c>
      <c r="AO32" s="83"/>
      <c r="AP32" s="90" t="n">
        <f aca="false">AM32/3600</f>
        <v>6.17720555555556</v>
      </c>
      <c r="AQ32" s="91" t="n">
        <f aca="false">J32+AI32</f>
        <v>6288.5064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1.0031871284221</v>
      </c>
      <c r="AY32" s="93" t="n">
        <f aca="false">AN32/AD32</f>
        <v>1.17374517374517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1985.66</v>
      </c>
      <c r="F33" s="99" t="n">
        <v>36.8634</v>
      </c>
      <c r="G33" s="99" t="n">
        <v>39.8879</v>
      </c>
      <c r="H33" s="100" t="n">
        <v>40.9336</v>
      </c>
      <c r="I33" s="85"/>
      <c r="J33" s="98" t="n">
        <v>1898.5248</v>
      </c>
      <c r="K33" s="99" t="n">
        <v>36.8295</v>
      </c>
      <c r="L33" s="99" t="n">
        <v>39.9131</v>
      </c>
      <c r="M33" s="100" t="n">
        <v>40.9761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300.6744</v>
      </c>
      <c r="Z33" s="99" t="n">
        <v>37.7188</v>
      </c>
      <c r="AA33" s="99" t="n">
        <v>40.6421</v>
      </c>
      <c r="AB33" s="99" t="n">
        <v>42.2704</v>
      </c>
      <c r="AC33" s="98" t="n">
        <v>19230.46</v>
      </c>
      <c r="AD33" s="99" t="n">
        <v>41.66</v>
      </c>
      <c r="AE33" s="99"/>
      <c r="AF33" s="104" t="n">
        <f aca="false">AC33/3600</f>
        <v>5.34179444444444</v>
      </c>
      <c r="AG33" s="105" t="n">
        <f aca="false">E33+Y33</f>
        <v>3286.3344</v>
      </c>
      <c r="AH33" s="190"/>
      <c r="AI33" s="98" t="n">
        <v>1300.6744</v>
      </c>
      <c r="AJ33" s="99" t="n">
        <v>37.7188</v>
      </c>
      <c r="AK33" s="99" t="n">
        <v>40.6421</v>
      </c>
      <c r="AL33" s="99" t="n">
        <v>42.2704</v>
      </c>
      <c r="AM33" s="98" t="n">
        <v>19313.06</v>
      </c>
      <c r="AN33" s="99" t="n">
        <v>49.57</v>
      </c>
      <c r="AO33" s="99"/>
      <c r="AP33" s="104" t="n">
        <f aca="false">AM33/3600</f>
        <v>5.36473888888889</v>
      </c>
      <c r="AQ33" s="105" t="n">
        <f aca="false">J33+AI33</f>
        <v>3199.1992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1.00429526906793</v>
      </c>
      <c r="AY33" s="107" t="n">
        <f aca="false">AN33/AD33</f>
        <v>1.18987037926068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997.924</v>
      </c>
      <c r="F34" s="99" t="n">
        <v>34.7345</v>
      </c>
      <c r="G34" s="99" t="n">
        <v>38.6455</v>
      </c>
      <c r="H34" s="100" t="n">
        <v>39.8027</v>
      </c>
      <c r="I34" s="85"/>
      <c r="J34" s="98" t="n">
        <v>952.424</v>
      </c>
      <c r="K34" s="99" t="n">
        <v>34.6943</v>
      </c>
      <c r="L34" s="99" t="n">
        <v>38.6743</v>
      </c>
      <c r="M34" s="100" t="n">
        <v>39.8358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727.6192</v>
      </c>
      <c r="Z34" s="99" t="n">
        <v>35.1492</v>
      </c>
      <c r="AA34" s="99" t="n">
        <v>39.2458</v>
      </c>
      <c r="AB34" s="99" t="n">
        <v>41.2044</v>
      </c>
      <c r="AC34" s="98" t="n">
        <v>17264.62</v>
      </c>
      <c r="AD34" s="99" t="n">
        <v>38.24</v>
      </c>
      <c r="AE34" s="99"/>
      <c r="AF34" s="104" t="n">
        <f aca="false">AC34/3600</f>
        <v>4.79572777777778</v>
      </c>
      <c r="AG34" s="105" t="n">
        <f aca="false">E34+Y34</f>
        <v>1725.5432</v>
      </c>
      <c r="AH34" s="190"/>
      <c r="AI34" s="98" t="n">
        <v>727.6192</v>
      </c>
      <c r="AJ34" s="99" t="n">
        <v>35.1492</v>
      </c>
      <c r="AK34" s="99" t="n">
        <v>39.2458</v>
      </c>
      <c r="AL34" s="99" t="n">
        <v>41.2044</v>
      </c>
      <c r="AM34" s="98" t="n">
        <v>17334.33</v>
      </c>
      <c r="AN34" s="99" t="n">
        <v>46.91</v>
      </c>
      <c r="AO34" s="99"/>
      <c r="AP34" s="104" t="n">
        <f aca="false">AM34/3600</f>
        <v>4.81509166666667</v>
      </c>
      <c r="AQ34" s="105" t="n">
        <f aca="false">J34+AI34</f>
        <v>1680.0432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1.00403773729164</v>
      </c>
      <c r="AY34" s="107" t="n">
        <f aca="false">AN34/AD34</f>
        <v>1.22672594142259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540.7232</v>
      </c>
      <c r="F35" s="113" t="n">
        <v>32.7164</v>
      </c>
      <c r="G35" s="113" t="n">
        <v>37.659</v>
      </c>
      <c r="H35" s="114" t="n">
        <v>39.0399</v>
      </c>
      <c r="I35" s="85"/>
      <c r="J35" s="112" t="n">
        <v>514.856</v>
      </c>
      <c r="K35" s="113" t="n">
        <v>32.6724</v>
      </c>
      <c r="L35" s="113" t="n">
        <v>37.6785</v>
      </c>
      <c r="M35" s="114" t="n">
        <v>39.0698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391.3496</v>
      </c>
      <c r="Z35" s="113" t="n">
        <v>32.6902</v>
      </c>
      <c r="AA35" s="113" t="n">
        <v>37.6272</v>
      </c>
      <c r="AB35" s="113" t="n">
        <v>40.0508</v>
      </c>
      <c r="AC35" s="112" t="n">
        <v>16179.59</v>
      </c>
      <c r="AD35" s="113" t="n">
        <v>36.12</v>
      </c>
      <c r="AE35" s="113"/>
      <c r="AF35" s="118" t="n">
        <f aca="false">AC35/3600</f>
        <v>4.49433055555556</v>
      </c>
      <c r="AG35" s="119" t="n">
        <f aca="false">E35+Y35</f>
        <v>932.0728</v>
      </c>
      <c r="AH35" s="190"/>
      <c r="AI35" s="112" t="n">
        <v>391.3496</v>
      </c>
      <c r="AJ35" s="113" t="n">
        <v>32.6902</v>
      </c>
      <c r="AK35" s="113" t="n">
        <v>37.6272</v>
      </c>
      <c r="AL35" s="113" t="n">
        <v>40.0508</v>
      </c>
      <c r="AM35" s="112" t="n">
        <v>16302.02</v>
      </c>
      <c r="AN35" s="113" t="n">
        <v>45.34</v>
      </c>
      <c r="AO35" s="113"/>
      <c r="AP35" s="118" t="n">
        <f aca="false">AM35/3600</f>
        <v>4.52833888888889</v>
      </c>
      <c r="AQ35" s="119" t="n">
        <f aca="false">J35+AI35</f>
        <v>906.2056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1.00756694081865</v>
      </c>
      <c r="AY35" s="121" t="n">
        <f aca="false">AN35/AD35</f>
        <v>1.25526024363234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5819.9592</v>
      </c>
      <c r="F36" s="83" t="n">
        <v>38.4517</v>
      </c>
      <c r="G36" s="83" t="n">
        <v>40.0159</v>
      </c>
      <c r="H36" s="84" t="n">
        <v>43.3521</v>
      </c>
      <c r="I36" s="85"/>
      <c r="J36" s="82" t="n">
        <v>15568.02</v>
      </c>
      <c r="K36" s="83" t="n">
        <v>38.4468</v>
      </c>
      <c r="L36" s="83" t="n">
        <v>40.0134</v>
      </c>
      <c r="M36" s="84" t="n">
        <v>43.392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4246.464</v>
      </c>
      <c r="Z36" s="83" t="n">
        <v>40.8807</v>
      </c>
      <c r="AA36" s="83" t="n">
        <v>42.7123</v>
      </c>
      <c r="AB36" s="83" t="n">
        <v>44.0703</v>
      </c>
      <c r="AC36" s="82" t="n">
        <v>56923.61</v>
      </c>
      <c r="AD36" s="83" t="n">
        <v>102.01</v>
      </c>
      <c r="AE36" s="83"/>
      <c r="AF36" s="90" t="n">
        <f aca="false">AC36/3600</f>
        <v>15.8121138888889</v>
      </c>
      <c r="AG36" s="91" t="n">
        <f aca="false">E36+Y36</f>
        <v>20066.4232</v>
      </c>
      <c r="AH36" s="190"/>
      <c r="AI36" s="82" t="n">
        <v>4246.464</v>
      </c>
      <c r="AJ36" s="83" t="n">
        <v>40.8807</v>
      </c>
      <c r="AK36" s="83" t="n">
        <v>42.7123</v>
      </c>
      <c r="AL36" s="83" t="n">
        <v>44.0703</v>
      </c>
      <c r="AM36" s="82" t="n">
        <v>56851.52</v>
      </c>
      <c r="AN36" s="83" t="n">
        <v>118.58</v>
      </c>
      <c r="AO36" s="83"/>
      <c r="AP36" s="90" t="n">
        <f aca="false">AM36/3600</f>
        <v>15.7920888888889</v>
      </c>
      <c r="AQ36" s="91" t="n">
        <f aca="false">J36+AI36</f>
        <v>19814.484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0.998733565914038</v>
      </c>
      <c r="AY36" s="93" t="n">
        <f aca="false">AN36/AD36</f>
        <v>1.16243505538673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5572.6232</v>
      </c>
      <c r="F37" s="99" t="n">
        <v>37.1332</v>
      </c>
      <c r="G37" s="99" t="n">
        <v>39.1637</v>
      </c>
      <c r="H37" s="100" t="n">
        <v>41.9761</v>
      </c>
      <c r="I37" s="85"/>
      <c r="J37" s="98" t="n">
        <v>5395.172</v>
      </c>
      <c r="K37" s="99" t="n">
        <v>37.1185</v>
      </c>
      <c r="L37" s="99" t="n">
        <v>39.1667</v>
      </c>
      <c r="M37" s="100" t="n">
        <v>42.008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2408.8168</v>
      </c>
      <c r="Z37" s="99" t="n">
        <v>38.2717</v>
      </c>
      <c r="AA37" s="99" t="n">
        <v>41.1562</v>
      </c>
      <c r="AB37" s="99" t="n">
        <v>41.9993</v>
      </c>
      <c r="AC37" s="98" t="n">
        <v>46119.07</v>
      </c>
      <c r="AD37" s="99" t="n">
        <v>85.63</v>
      </c>
      <c r="AE37" s="99"/>
      <c r="AF37" s="104" t="n">
        <f aca="false">AC37/3600</f>
        <v>12.8108527777778</v>
      </c>
      <c r="AG37" s="105" t="n">
        <f aca="false">E37+Y37</f>
        <v>7981.44</v>
      </c>
      <c r="AH37" s="190"/>
      <c r="AI37" s="98" t="n">
        <v>2408.8168</v>
      </c>
      <c r="AJ37" s="99" t="n">
        <v>38.2717</v>
      </c>
      <c r="AK37" s="99" t="n">
        <v>41.1562</v>
      </c>
      <c r="AL37" s="99" t="n">
        <v>41.9993</v>
      </c>
      <c r="AM37" s="98" t="n">
        <v>46114.85</v>
      </c>
      <c r="AN37" s="99" t="n">
        <v>101.26</v>
      </c>
      <c r="AO37" s="99"/>
      <c r="AP37" s="104" t="n">
        <f aca="false">AM37/3600</f>
        <v>12.8096805555556</v>
      </c>
      <c r="AQ37" s="105" t="n">
        <f aca="false">J37+AI37</f>
        <v>7803.9888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0.999908497721225</v>
      </c>
      <c r="AY37" s="107" t="n">
        <f aca="false">AN37/AD37</f>
        <v>1.18252948732921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2829.0752</v>
      </c>
      <c r="F38" s="99" t="n">
        <v>35.6531</v>
      </c>
      <c r="G38" s="99" t="n">
        <v>38.5453</v>
      </c>
      <c r="H38" s="100" t="n">
        <v>40.8403</v>
      </c>
      <c r="I38" s="85"/>
      <c r="J38" s="98" t="n">
        <v>2720.3328</v>
      </c>
      <c r="K38" s="99" t="n">
        <v>35.6285</v>
      </c>
      <c r="L38" s="99" t="n">
        <v>38.5581</v>
      </c>
      <c r="M38" s="100" t="n">
        <v>40.8709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399.5776</v>
      </c>
      <c r="Z38" s="99" t="n">
        <v>35.7138</v>
      </c>
      <c r="AA38" s="99" t="n">
        <v>39.9592</v>
      </c>
      <c r="AB38" s="99" t="n">
        <v>40.4231</v>
      </c>
      <c r="AC38" s="98" t="n">
        <v>40723.46</v>
      </c>
      <c r="AD38" s="99" t="n">
        <v>79.84</v>
      </c>
      <c r="AE38" s="99"/>
      <c r="AF38" s="104" t="n">
        <f aca="false">AC38/3600</f>
        <v>11.3120722222222</v>
      </c>
      <c r="AG38" s="105" t="n">
        <f aca="false">E38+Y38</f>
        <v>4228.6528</v>
      </c>
      <c r="AH38" s="190"/>
      <c r="AI38" s="98" t="n">
        <v>1399.5776</v>
      </c>
      <c r="AJ38" s="99" t="n">
        <v>35.7138</v>
      </c>
      <c r="AK38" s="99" t="n">
        <v>39.9592</v>
      </c>
      <c r="AL38" s="99" t="n">
        <v>40.4231</v>
      </c>
      <c r="AM38" s="98" t="n">
        <v>40902.27</v>
      </c>
      <c r="AN38" s="99" t="n">
        <v>94.97</v>
      </c>
      <c r="AO38" s="99"/>
      <c r="AP38" s="104" t="n">
        <f aca="false">AM38/3600</f>
        <v>11.3617416666667</v>
      </c>
      <c r="AQ38" s="105" t="n">
        <f aca="false">J38+AI38</f>
        <v>4119.9104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1.00439083515988</v>
      </c>
      <c r="AY38" s="107" t="n">
        <f aca="false">AN38/AD38</f>
        <v>1.18950400801603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599.8568</v>
      </c>
      <c r="F39" s="113" t="n">
        <v>33.9442</v>
      </c>
      <c r="G39" s="113" t="n">
        <v>37.7459</v>
      </c>
      <c r="H39" s="114" t="n">
        <v>39.4725</v>
      </c>
      <c r="I39" s="85"/>
      <c r="J39" s="112" t="n">
        <v>1536.644</v>
      </c>
      <c r="K39" s="113" t="n">
        <v>33.9107</v>
      </c>
      <c r="L39" s="113" t="n">
        <v>37.7641</v>
      </c>
      <c r="M39" s="114" t="n">
        <v>39.4891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799.896</v>
      </c>
      <c r="Z39" s="113" t="n">
        <v>33.2423</v>
      </c>
      <c r="AA39" s="113" t="n">
        <v>38.5275</v>
      </c>
      <c r="AB39" s="113" t="n">
        <v>38.591</v>
      </c>
      <c r="AC39" s="112" t="n">
        <v>37648.84</v>
      </c>
      <c r="AD39" s="113" t="n">
        <v>75.74</v>
      </c>
      <c r="AE39" s="113"/>
      <c r="AF39" s="118" t="n">
        <f aca="false">AC39/3600</f>
        <v>10.4580111111111</v>
      </c>
      <c r="AG39" s="119" t="n">
        <f aca="false">E39+Y39</f>
        <v>2399.7528</v>
      </c>
      <c r="AH39" s="190"/>
      <c r="AI39" s="112" t="n">
        <v>799.896</v>
      </c>
      <c r="AJ39" s="113" t="n">
        <v>33.2423</v>
      </c>
      <c r="AK39" s="113" t="n">
        <v>38.5275</v>
      </c>
      <c r="AL39" s="113" t="n">
        <v>38.591</v>
      </c>
      <c r="AM39" s="112" t="n">
        <v>37826.66</v>
      </c>
      <c r="AN39" s="113" t="n">
        <v>90.57</v>
      </c>
      <c r="AO39" s="113"/>
      <c r="AP39" s="118" t="n">
        <f aca="false">AM39/3600</f>
        <v>10.5074055555556</v>
      </c>
      <c r="AQ39" s="119" t="n">
        <f aca="false">J39+AI39</f>
        <v>2336.54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1.00472312028737</v>
      </c>
      <c r="AY39" s="121" t="n">
        <f aca="false">AN39/AD39</f>
        <v>1.1958014259308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7910.1608</v>
      </c>
      <c r="F40" s="83" t="n">
        <v>37.7525</v>
      </c>
      <c r="G40" s="83" t="n">
        <v>39.5558</v>
      </c>
      <c r="H40" s="84" t="n">
        <v>42.6299</v>
      </c>
      <c r="I40" s="85"/>
      <c r="J40" s="82" t="n">
        <v>7581.7464</v>
      </c>
      <c r="K40" s="83" t="n">
        <v>37.7373</v>
      </c>
      <c r="L40" s="83" t="n">
        <v>39.547</v>
      </c>
      <c r="M40" s="84" t="n">
        <v>42.6693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4246.464</v>
      </c>
      <c r="Z40" s="83" t="n">
        <v>40.8807</v>
      </c>
      <c r="AA40" s="83" t="n">
        <v>42.7123</v>
      </c>
      <c r="AB40" s="83" t="n">
        <v>44.0703</v>
      </c>
      <c r="AC40" s="82" t="n">
        <v>50123.2</v>
      </c>
      <c r="AD40" s="83" t="n">
        <v>90.27</v>
      </c>
      <c r="AE40" s="83"/>
      <c r="AF40" s="90" t="n">
        <f aca="false">AC40/3600</f>
        <v>13.9231111111111</v>
      </c>
      <c r="AG40" s="91" t="n">
        <f aca="false">E40+Y40</f>
        <v>12156.6248</v>
      </c>
      <c r="AH40" s="190"/>
      <c r="AI40" s="82" t="n">
        <v>4246.464</v>
      </c>
      <c r="AJ40" s="83" t="n">
        <v>40.8807</v>
      </c>
      <c r="AK40" s="83" t="n">
        <v>42.7123</v>
      </c>
      <c r="AL40" s="83" t="n">
        <v>44.0703</v>
      </c>
      <c r="AM40" s="82" t="n">
        <v>49798.93</v>
      </c>
      <c r="AN40" s="83" t="n">
        <v>108.01</v>
      </c>
      <c r="AO40" s="83"/>
      <c r="AP40" s="90" t="n">
        <f aca="false">AM40/3600</f>
        <v>13.8330361111111</v>
      </c>
      <c r="AQ40" s="91" t="n">
        <f aca="false">J40+AI40</f>
        <v>11828.2104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0.993530540747598</v>
      </c>
      <c r="AY40" s="93" t="n">
        <f aca="false">AN40/AD40</f>
        <v>1.1965215464717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3314.7464</v>
      </c>
      <c r="F41" s="99" t="n">
        <v>36.3678</v>
      </c>
      <c r="G41" s="99" t="n">
        <v>38.7707</v>
      </c>
      <c r="H41" s="100" t="n">
        <v>41.236</v>
      </c>
      <c r="I41" s="85"/>
      <c r="J41" s="98" t="n">
        <v>3106.4952</v>
      </c>
      <c r="K41" s="99" t="n">
        <v>36.3394</v>
      </c>
      <c r="L41" s="99" t="n">
        <v>38.7823</v>
      </c>
      <c r="M41" s="100" t="n">
        <v>41.2679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2408.8168</v>
      </c>
      <c r="Z41" s="99" t="n">
        <v>38.2717</v>
      </c>
      <c r="AA41" s="99" t="n">
        <v>41.1562</v>
      </c>
      <c r="AB41" s="99" t="n">
        <v>41.9993</v>
      </c>
      <c r="AC41" s="98" t="n">
        <v>42859.59</v>
      </c>
      <c r="AD41" s="99" t="n">
        <v>81.16</v>
      </c>
      <c r="AE41" s="99"/>
      <c r="AF41" s="104" t="n">
        <f aca="false">AC41/3600</f>
        <v>11.9054416666667</v>
      </c>
      <c r="AG41" s="105" t="n">
        <f aca="false">E41+Y41</f>
        <v>5723.5632</v>
      </c>
      <c r="AH41" s="190"/>
      <c r="AI41" s="98" t="n">
        <v>2408.8168</v>
      </c>
      <c r="AJ41" s="99" t="n">
        <v>38.2717</v>
      </c>
      <c r="AK41" s="99" t="n">
        <v>41.1562</v>
      </c>
      <c r="AL41" s="99" t="n">
        <v>41.9993</v>
      </c>
      <c r="AM41" s="98" t="n">
        <v>42374.74</v>
      </c>
      <c r="AN41" s="99" t="n">
        <v>99.51</v>
      </c>
      <c r="AO41" s="99"/>
      <c r="AP41" s="104" t="n">
        <f aca="false">AM41/3600</f>
        <v>11.7707611111111</v>
      </c>
      <c r="AQ41" s="105" t="n">
        <f aca="false">J41+AI41</f>
        <v>5515.312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0.988687479278267</v>
      </c>
      <c r="AY41" s="107" t="n">
        <f aca="false">AN41/AD41</f>
        <v>1.22609659931001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726.5864</v>
      </c>
      <c r="F42" s="99" t="n">
        <v>34.7292</v>
      </c>
      <c r="G42" s="99" t="n">
        <v>38.0657</v>
      </c>
      <c r="H42" s="100" t="n">
        <v>40.0001</v>
      </c>
      <c r="I42" s="85"/>
      <c r="J42" s="98" t="n">
        <v>1600.2824</v>
      </c>
      <c r="K42" s="99" t="n">
        <v>34.6861</v>
      </c>
      <c r="L42" s="99" t="n">
        <v>38.085</v>
      </c>
      <c r="M42" s="100" t="n">
        <v>40.0252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399.5776</v>
      </c>
      <c r="Z42" s="99" t="n">
        <v>35.7138</v>
      </c>
      <c r="AA42" s="99" t="n">
        <v>39.9592</v>
      </c>
      <c r="AB42" s="99" t="n">
        <v>40.4231</v>
      </c>
      <c r="AC42" s="98" t="n">
        <v>38393.34</v>
      </c>
      <c r="AD42" s="99" t="n">
        <v>76.24</v>
      </c>
      <c r="AE42" s="99"/>
      <c r="AF42" s="104" t="n">
        <f aca="false">AC42/3600</f>
        <v>10.6648166666667</v>
      </c>
      <c r="AG42" s="105" t="n">
        <f aca="false">E42+Y42</f>
        <v>3126.164</v>
      </c>
      <c r="AH42" s="190"/>
      <c r="AI42" s="98" t="n">
        <v>1399.5776</v>
      </c>
      <c r="AJ42" s="99" t="n">
        <v>35.7138</v>
      </c>
      <c r="AK42" s="99" t="n">
        <v>39.9592</v>
      </c>
      <c r="AL42" s="99" t="n">
        <v>40.4231</v>
      </c>
      <c r="AM42" s="98" t="n">
        <v>38597.82</v>
      </c>
      <c r="AN42" s="99" t="n">
        <v>95.14</v>
      </c>
      <c r="AO42" s="99"/>
      <c r="AP42" s="104" t="n">
        <f aca="false">AM42/3600</f>
        <v>10.7216166666667</v>
      </c>
      <c r="AQ42" s="105" t="n">
        <f aca="false">J42+AI42</f>
        <v>2999.86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1.00532592371489</v>
      </c>
      <c r="AY42" s="107" t="n">
        <f aca="false">AN42/AD42</f>
        <v>1.24790136411333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1033.0296</v>
      </c>
      <c r="F43" s="113" t="n">
        <v>32.9728</v>
      </c>
      <c r="G43" s="113" t="n">
        <v>37.4569</v>
      </c>
      <c r="H43" s="114" t="n">
        <v>38.9918</v>
      </c>
      <c r="I43" s="85"/>
      <c r="J43" s="112" t="n">
        <v>957.9992</v>
      </c>
      <c r="K43" s="113" t="n">
        <v>32.9231</v>
      </c>
      <c r="L43" s="113" t="n">
        <v>37.4824</v>
      </c>
      <c r="M43" s="114" t="n">
        <v>39.018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799.896</v>
      </c>
      <c r="Z43" s="113" t="n">
        <v>33.2423</v>
      </c>
      <c r="AA43" s="113" t="n">
        <v>38.5275</v>
      </c>
      <c r="AB43" s="113" t="n">
        <v>38.591</v>
      </c>
      <c r="AC43" s="112" t="n">
        <v>36230.66</v>
      </c>
      <c r="AD43" s="113" t="n">
        <v>73.53</v>
      </c>
      <c r="AE43" s="113"/>
      <c r="AF43" s="118" t="n">
        <f aca="false">AC43/3600</f>
        <v>10.0640722222222</v>
      </c>
      <c r="AG43" s="119" t="n">
        <f aca="false">E43+Y43</f>
        <v>1832.9256</v>
      </c>
      <c r="AH43" s="190"/>
      <c r="AI43" s="112" t="n">
        <v>799.896</v>
      </c>
      <c r="AJ43" s="113" t="n">
        <v>33.2423</v>
      </c>
      <c r="AK43" s="113" t="n">
        <v>38.5275</v>
      </c>
      <c r="AL43" s="113" t="n">
        <v>38.591</v>
      </c>
      <c r="AM43" s="112" t="n">
        <v>36324.79</v>
      </c>
      <c r="AN43" s="113" t="n">
        <v>91.84</v>
      </c>
      <c r="AO43" s="113"/>
      <c r="AP43" s="118" t="n">
        <f aca="false">AM43/3600</f>
        <v>10.0902194444444</v>
      </c>
      <c r="AQ43" s="119" t="n">
        <f aca="false">J43+AI43</f>
        <v>1757.8952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1.00259807577339</v>
      </c>
      <c r="AY43" s="121" t="n">
        <f aca="false">AN43/AD43</f>
        <v>1.2490140078879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4609.8088</v>
      </c>
      <c r="F44" s="83" t="n">
        <v>39.1327</v>
      </c>
      <c r="G44" s="83" t="n">
        <v>43.583</v>
      </c>
      <c r="H44" s="84" t="n">
        <v>44.6629</v>
      </c>
      <c r="I44" s="85"/>
      <c r="J44" s="82" t="n">
        <v>14433.6072</v>
      </c>
      <c r="K44" s="83" t="n">
        <v>39.1269</v>
      </c>
      <c r="L44" s="83" t="n">
        <v>43.6021</v>
      </c>
      <c r="M44" s="84" t="n">
        <v>44.6917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4492.1736</v>
      </c>
      <c r="Z44" s="83" t="n">
        <v>41.677</v>
      </c>
      <c r="AA44" s="83" t="n">
        <v>45.306</v>
      </c>
      <c r="AB44" s="83" t="n">
        <v>44.8903</v>
      </c>
      <c r="AC44" s="82" t="n">
        <v>64371.38</v>
      </c>
      <c r="AD44" s="83" t="n">
        <v>108.51</v>
      </c>
      <c r="AE44" s="83"/>
      <c r="AF44" s="90" t="n">
        <f aca="false">AC44/3600</f>
        <v>17.8809388888889</v>
      </c>
      <c r="AG44" s="91" t="n">
        <f aca="false">E44+Y44</f>
        <v>19101.9824</v>
      </c>
      <c r="AH44" s="190"/>
      <c r="AI44" s="82" t="n">
        <v>4492.1736</v>
      </c>
      <c r="AJ44" s="83" t="n">
        <v>41.677</v>
      </c>
      <c r="AK44" s="83" t="n">
        <v>45.306</v>
      </c>
      <c r="AL44" s="83" t="n">
        <v>44.8903</v>
      </c>
      <c r="AM44" s="82" t="n">
        <v>64645.59</v>
      </c>
      <c r="AN44" s="83" t="n">
        <v>126.88</v>
      </c>
      <c r="AO44" s="83"/>
      <c r="AP44" s="90" t="n">
        <f aca="false">AM44/3600</f>
        <v>17.9571083333333</v>
      </c>
      <c r="AQ44" s="91" t="n">
        <f aca="false">J44+AI44</f>
        <v>18925.7808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1.0042598123576</v>
      </c>
      <c r="AY44" s="93" t="n">
        <f aca="false">AN44/AD44</f>
        <v>1.16929315270482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5627.5304</v>
      </c>
      <c r="F45" s="99" t="n">
        <v>37.754</v>
      </c>
      <c r="G45" s="99" t="n">
        <v>42.5265</v>
      </c>
      <c r="H45" s="100" t="n">
        <v>43.0409</v>
      </c>
      <c r="I45" s="85"/>
      <c r="J45" s="98" t="n">
        <v>5488.412</v>
      </c>
      <c r="K45" s="99" t="n">
        <v>37.7378</v>
      </c>
      <c r="L45" s="99" t="n">
        <v>42.5669</v>
      </c>
      <c r="M45" s="100" t="n">
        <v>43.097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2551.0144</v>
      </c>
      <c r="Z45" s="99" t="n">
        <v>39.1069</v>
      </c>
      <c r="AA45" s="99" t="n">
        <v>43.5038</v>
      </c>
      <c r="AB45" s="99" t="n">
        <v>42.6752</v>
      </c>
      <c r="AC45" s="98" t="n">
        <v>53865.42</v>
      </c>
      <c r="AD45" s="99" t="n">
        <v>93.28</v>
      </c>
      <c r="AE45" s="99"/>
      <c r="AF45" s="104" t="n">
        <f aca="false">AC45/3600</f>
        <v>14.9626166666667</v>
      </c>
      <c r="AG45" s="105" t="n">
        <f aca="false">E45+Y45</f>
        <v>8178.5448</v>
      </c>
      <c r="AH45" s="190"/>
      <c r="AI45" s="98" t="n">
        <v>2551.0144</v>
      </c>
      <c r="AJ45" s="99" t="n">
        <v>39.1069</v>
      </c>
      <c r="AK45" s="99" t="n">
        <v>43.5038</v>
      </c>
      <c r="AL45" s="99" t="n">
        <v>42.6752</v>
      </c>
      <c r="AM45" s="98" t="n">
        <v>54182.76</v>
      </c>
      <c r="AN45" s="99" t="n">
        <v>111.57</v>
      </c>
      <c r="AO45" s="99"/>
      <c r="AP45" s="104" t="n">
        <f aca="false">AM45/3600</f>
        <v>15.0507666666667</v>
      </c>
      <c r="AQ45" s="105" t="n">
        <f aca="false">J45+AI45</f>
        <v>8039.4264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1.00589134921811</v>
      </c>
      <c r="AY45" s="107" t="n">
        <f aca="false">AN45/AD45</f>
        <v>1.19607632933105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2881.512</v>
      </c>
      <c r="F46" s="99" t="n">
        <v>36.3254</v>
      </c>
      <c r="G46" s="99" t="n">
        <v>41.6</v>
      </c>
      <c r="H46" s="100" t="n">
        <v>41.629</v>
      </c>
      <c r="I46" s="85"/>
      <c r="J46" s="98" t="n">
        <v>2790.3816</v>
      </c>
      <c r="K46" s="99" t="n">
        <v>36.2949</v>
      </c>
      <c r="L46" s="99" t="n">
        <v>41.653</v>
      </c>
      <c r="M46" s="100" t="n">
        <v>41.6881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1470.4144</v>
      </c>
      <c r="Z46" s="99" t="n">
        <v>36.6152</v>
      </c>
      <c r="AA46" s="99" t="n">
        <v>42.1165</v>
      </c>
      <c r="AB46" s="99" t="n">
        <v>40.929</v>
      </c>
      <c r="AC46" s="98" t="n">
        <v>47648.27</v>
      </c>
      <c r="AD46" s="99" t="n">
        <v>85.34</v>
      </c>
      <c r="AE46" s="99"/>
      <c r="AF46" s="104" t="n">
        <f aca="false">AC46/3600</f>
        <v>13.2356305555556</v>
      </c>
      <c r="AG46" s="105" t="n">
        <f aca="false">E46+Y46</f>
        <v>4351.9264</v>
      </c>
      <c r="AH46" s="190"/>
      <c r="AI46" s="98" t="n">
        <v>1470.4144</v>
      </c>
      <c r="AJ46" s="99" t="n">
        <v>36.6152</v>
      </c>
      <c r="AK46" s="99" t="n">
        <v>42.1165</v>
      </c>
      <c r="AL46" s="99" t="n">
        <v>40.929</v>
      </c>
      <c r="AM46" s="98" t="n">
        <v>48008.21</v>
      </c>
      <c r="AN46" s="99" t="n">
        <v>104.2</v>
      </c>
      <c r="AO46" s="99"/>
      <c r="AP46" s="104" t="n">
        <f aca="false">AM46/3600</f>
        <v>13.3356138888889</v>
      </c>
      <c r="AQ46" s="105" t="n">
        <f aca="false">J46+AI46</f>
        <v>4260.796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1.00755410427283</v>
      </c>
      <c r="AY46" s="107" t="n">
        <f aca="false">AN46/AD46</f>
        <v>1.2209983595031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630.3984</v>
      </c>
      <c r="F47" s="113" t="n">
        <v>34.7285</v>
      </c>
      <c r="G47" s="113" t="n">
        <v>40.5722</v>
      </c>
      <c r="H47" s="114" t="n">
        <v>40.2648</v>
      </c>
      <c r="I47" s="85"/>
      <c r="J47" s="112" t="n">
        <v>1571.82</v>
      </c>
      <c r="K47" s="113" t="n">
        <v>34.6845</v>
      </c>
      <c r="L47" s="113" t="n">
        <v>40.6255</v>
      </c>
      <c r="M47" s="114" t="n">
        <v>40.314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851.768</v>
      </c>
      <c r="Z47" s="113" t="n">
        <v>34.2495</v>
      </c>
      <c r="AA47" s="113" t="n">
        <v>40.6473</v>
      </c>
      <c r="AB47" s="113" t="n">
        <v>39.2338</v>
      </c>
      <c r="AC47" s="112" t="n">
        <v>43444.76</v>
      </c>
      <c r="AD47" s="113" t="n">
        <v>79.8</v>
      </c>
      <c r="AE47" s="113"/>
      <c r="AF47" s="118" t="n">
        <f aca="false">AC47/3600</f>
        <v>12.0679888888889</v>
      </c>
      <c r="AG47" s="119" t="n">
        <f aca="false">E47+Y47</f>
        <v>2482.1664</v>
      </c>
      <c r="AH47" s="190"/>
      <c r="AI47" s="112" t="n">
        <v>851.768</v>
      </c>
      <c r="AJ47" s="113" t="n">
        <v>34.2495</v>
      </c>
      <c r="AK47" s="113" t="n">
        <v>40.6473</v>
      </c>
      <c r="AL47" s="113" t="n">
        <v>39.2338</v>
      </c>
      <c r="AM47" s="112" t="n">
        <v>43580.51</v>
      </c>
      <c r="AN47" s="113" t="n">
        <v>98.79</v>
      </c>
      <c r="AO47" s="113"/>
      <c r="AP47" s="118" t="n">
        <f aca="false">AM47/3600</f>
        <v>12.1056972222222</v>
      </c>
      <c r="AQ47" s="119" t="n">
        <f aca="false">J47+AI47</f>
        <v>2423.588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1.00312465761118</v>
      </c>
      <c r="AY47" s="121" t="n">
        <f aca="false">AN47/AD47</f>
        <v>1.23796992481203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7436.7384</v>
      </c>
      <c r="F48" s="83" t="n">
        <v>38.3715</v>
      </c>
      <c r="G48" s="83" t="n">
        <v>43.0436</v>
      </c>
      <c r="H48" s="84" t="n">
        <v>43.7855</v>
      </c>
      <c r="I48" s="85"/>
      <c r="J48" s="82" t="n">
        <v>7213.5856</v>
      </c>
      <c r="K48" s="83" t="n">
        <v>38.3568</v>
      </c>
      <c r="L48" s="83" t="n">
        <v>43.0706</v>
      </c>
      <c r="M48" s="84" t="n">
        <v>43.8324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4492.1736</v>
      </c>
      <c r="Z48" s="83" t="n">
        <v>41.677</v>
      </c>
      <c r="AA48" s="83" t="n">
        <v>45.306</v>
      </c>
      <c r="AB48" s="83" t="n">
        <v>44.8903</v>
      </c>
      <c r="AC48" s="82" t="n">
        <v>57780.06</v>
      </c>
      <c r="AD48" s="83" t="n">
        <v>97.21</v>
      </c>
      <c r="AE48" s="83"/>
      <c r="AF48" s="90" t="n">
        <f aca="false">AC48/3600</f>
        <v>16.0500166666667</v>
      </c>
      <c r="AG48" s="91" t="n">
        <f aca="false">E48+Y48</f>
        <v>11928.912</v>
      </c>
      <c r="AH48" s="190"/>
      <c r="AI48" s="82" t="n">
        <v>4492.1736</v>
      </c>
      <c r="AJ48" s="83" t="n">
        <v>41.677</v>
      </c>
      <c r="AK48" s="83" t="n">
        <v>45.306</v>
      </c>
      <c r="AL48" s="83" t="n">
        <v>44.8903</v>
      </c>
      <c r="AM48" s="82" t="n">
        <v>57804.4</v>
      </c>
      <c r="AN48" s="83" t="n">
        <v>118.37</v>
      </c>
      <c r="AO48" s="83"/>
      <c r="AP48" s="90" t="n">
        <f aca="false">AM48/3600</f>
        <v>16.0567777777778</v>
      </c>
      <c r="AQ48" s="91" t="n">
        <f aca="false">J48+AI48</f>
        <v>11705.7592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1.00042125259129</v>
      </c>
      <c r="AY48" s="93" t="n">
        <f aca="false">AN48/AD48</f>
        <v>1.21767307890135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3244.2648</v>
      </c>
      <c r="F49" s="99" t="n">
        <v>36.9864</v>
      </c>
      <c r="G49" s="99" t="n">
        <v>41.959</v>
      </c>
      <c r="H49" s="100" t="n">
        <v>42.1627</v>
      </c>
      <c r="I49" s="85"/>
      <c r="J49" s="98" t="n">
        <v>3088.3616</v>
      </c>
      <c r="K49" s="99" t="n">
        <v>36.9574</v>
      </c>
      <c r="L49" s="99" t="n">
        <v>42.0044</v>
      </c>
      <c r="M49" s="100" t="n">
        <v>42.2358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2551.0144</v>
      </c>
      <c r="Z49" s="99" t="n">
        <v>39.1069</v>
      </c>
      <c r="AA49" s="99" t="n">
        <v>43.5038</v>
      </c>
      <c r="AB49" s="99" t="n">
        <v>42.6752</v>
      </c>
      <c r="AC49" s="98" t="n">
        <v>49844.66</v>
      </c>
      <c r="AD49" s="99" t="n">
        <v>86.52</v>
      </c>
      <c r="AE49" s="99"/>
      <c r="AF49" s="104" t="n">
        <f aca="false">AC49/3600</f>
        <v>13.8457388888889</v>
      </c>
      <c r="AG49" s="105" t="n">
        <f aca="false">E49+Y49</f>
        <v>5795.2792</v>
      </c>
      <c r="AH49" s="190"/>
      <c r="AI49" s="98" t="n">
        <v>2551.0144</v>
      </c>
      <c r="AJ49" s="99" t="n">
        <v>39.1069</v>
      </c>
      <c r="AK49" s="99" t="n">
        <v>43.5038</v>
      </c>
      <c r="AL49" s="99" t="n">
        <v>42.6752</v>
      </c>
      <c r="AM49" s="98" t="n">
        <v>49999.25</v>
      </c>
      <c r="AN49" s="99" t="n">
        <v>109.68</v>
      </c>
      <c r="AO49" s="99"/>
      <c r="AP49" s="104" t="n">
        <f aca="false">AM49/3600</f>
        <v>13.8886805555556</v>
      </c>
      <c r="AQ49" s="105" t="n">
        <f aca="false">J49+AI49</f>
        <v>5639.376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1.00310143553994</v>
      </c>
      <c r="AY49" s="107" t="n">
        <f aca="false">AN49/AD49</f>
        <v>1.26768377253814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1646.1392</v>
      </c>
      <c r="F50" s="99" t="n">
        <v>35.4107</v>
      </c>
      <c r="G50" s="99" t="n">
        <v>40.9315</v>
      </c>
      <c r="H50" s="100" t="n">
        <v>40.6655</v>
      </c>
      <c r="I50" s="85"/>
      <c r="J50" s="98" t="n">
        <v>1550.3984</v>
      </c>
      <c r="K50" s="99" t="n">
        <v>35.3682</v>
      </c>
      <c r="L50" s="99" t="n">
        <v>40.9833</v>
      </c>
      <c r="M50" s="100" t="n">
        <v>40.7405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1470.4144</v>
      </c>
      <c r="Z50" s="99" t="n">
        <v>36.6152</v>
      </c>
      <c r="AA50" s="99" t="n">
        <v>42.1165</v>
      </c>
      <c r="AB50" s="99" t="n">
        <v>40.929</v>
      </c>
      <c r="AC50" s="98" t="n">
        <v>44572.7</v>
      </c>
      <c r="AD50" s="99" t="n">
        <v>79.84</v>
      </c>
      <c r="AE50" s="99"/>
      <c r="AF50" s="104" t="n">
        <f aca="false">AC50/3600</f>
        <v>12.3813055555556</v>
      </c>
      <c r="AG50" s="105" t="n">
        <f aca="false">E50+Y50</f>
        <v>3116.5536</v>
      </c>
      <c r="AH50" s="190"/>
      <c r="AI50" s="98" t="n">
        <v>1470.4144</v>
      </c>
      <c r="AJ50" s="99" t="n">
        <v>36.6152</v>
      </c>
      <c r="AK50" s="99" t="n">
        <v>42.1165</v>
      </c>
      <c r="AL50" s="99" t="n">
        <v>40.929</v>
      </c>
      <c r="AM50" s="98" t="n">
        <v>44724.36</v>
      </c>
      <c r="AN50" s="99" t="n">
        <v>104.74</v>
      </c>
      <c r="AO50" s="99"/>
      <c r="AP50" s="104" t="n">
        <f aca="false">AM50/3600</f>
        <v>12.4234333333333</v>
      </c>
      <c r="AQ50" s="105" t="n">
        <f aca="false">J50+AI50</f>
        <v>3020.8128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1.00340253114575</v>
      </c>
      <c r="AY50" s="107" t="n">
        <f aca="false">AN50/AD50</f>
        <v>1.31187374749499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1015.5592</v>
      </c>
      <c r="F51" s="113" t="n">
        <v>33.8276</v>
      </c>
      <c r="G51" s="113" t="n">
        <v>40.1659</v>
      </c>
      <c r="H51" s="114" t="n">
        <v>39.683</v>
      </c>
      <c r="I51" s="85"/>
      <c r="J51" s="112" t="n">
        <v>947.468</v>
      </c>
      <c r="K51" s="113" t="n">
        <v>33.7683</v>
      </c>
      <c r="L51" s="113" t="n">
        <v>40.2373</v>
      </c>
      <c r="M51" s="114" t="n">
        <v>39.7557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851.768</v>
      </c>
      <c r="Z51" s="113" t="n">
        <v>34.2495</v>
      </c>
      <c r="AA51" s="113" t="n">
        <v>40.6473</v>
      </c>
      <c r="AB51" s="113" t="n">
        <v>39.2338</v>
      </c>
      <c r="AC51" s="112" t="n">
        <v>41517.46</v>
      </c>
      <c r="AD51" s="113" t="n">
        <v>76.53</v>
      </c>
      <c r="AE51" s="113"/>
      <c r="AF51" s="118" t="n">
        <f aca="false">AC51/3600</f>
        <v>11.5326277777778</v>
      </c>
      <c r="AG51" s="119" t="n">
        <f aca="false">E51+Y51</f>
        <v>1867.3272</v>
      </c>
      <c r="AH51" s="190"/>
      <c r="AI51" s="112" t="n">
        <v>851.768</v>
      </c>
      <c r="AJ51" s="113" t="n">
        <v>34.2495</v>
      </c>
      <c r="AK51" s="113" t="n">
        <v>40.6473</v>
      </c>
      <c r="AL51" s="113" t="n">
        <v>39.2338</v>
      </c>
      <c r="AM51" s="112" t="n">
        <v>41554.39</v>
      </c>
      <c r="AN51" s="113" t="n">
        <v>102.18</v>
      </c>
      <c r="AO51" s="113"/>
      <c r="AP51" s="118" t="n">
        <f aca="false">AM51/3600</f>
        <v>11.5428861111111</v>
      </c>
      <c r="AQ51" s="119" t="n">
        <f aca="false">J51+AI51</f>
        <v>1799.236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1.00088950528284</v>
      </c>
      <c r="AY51" s="121" t="n">
        <f aca="false">AN51/AD51</f>
        <v>1.33516268130145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38357.6008</v>
      </c>
      <c r="F52" s="83" t="n">
        <v>37.4183</v>
      </c>
      <c r="G52" s="83" t="n">
        <v>41.9932</v>
      </c>
      <c r="H52" s="84" t="n">
        <v>44.1545</v>
      </c>
      <c r="I52" s="85"/>
      <c r="J52" s="82" t="n">
        <v>37992.5232</v>
      </c>
      <c r="K52" s="83" t="n">
        <v>37.4154</v>
      </c>
      <c r="L52" s="83" t="n">
        <v>42.0202</v>
      </c>
      <c r="M52" s="84" t="n">
        <v>44.1835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3443.9312</v>
      </c>
      <c r="Z52" s="83" t="n">
        <v>40.3482</v>
      </c>
      <c r="AA52" s="83" t="n">
        <v>44.3287</v>
      </c>
      <c r="AB52" s="83" t="n">
        <v>46.3268</v>
      </c>
      <c r="AC52" s="82" t="n">
        <v>73691.74</v>
      </c>
      <c r="AD52" s="83" t="n">
        <v>150.32</v>
      </c>
      <c r="AE52" s="83"/>
      <c r="AF52" s="90" t="n">
        <f aca="false">AC52/3600</f>
        <v>20.4699277777778</v>
      </c>
      <c r="AG52" s="91" t="n">
        <f aca="false">E52+Y52</f>
        <v>41801.532</v>
      </c>
      <c r="AH52" s="190"/>
      <c r="AI52" s="82" t="n">
        <v>3443.9312</v>
      </c>
      <c r="AJ52" s="83" t="n">
        <v>40.3482</v>
      </c>
      <c r="AK52" s="83" t="n">
        <v>44.3287</v>
      </c>
      <c r="AL52" s="83" t="n">
        <v>46.3268</v>
      </c>
      <c r="AM52" s="82" t="n">
        <v>73637.47</v>
      </c>
      <c r="AN52" s="83" t="n">
        <v>177.5</v>
      </c>
      <c r="AO52" s="83"/>
      <c r="AP52" s="90" t="n">
        <f aca="false">AM52/3600</f>
        <v>20.4548527777778</v>
      </c>
      <c r="AQ52" s="91" t="n">
        <f aca="false">J52+AI52</f>
        <v>41436.4544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0.999263553825707</v>
      </c>
      <c r="AY52" s="93" t="n">
        <f aca="false">AN52/AD52</f>
        <v>1.1808142629058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9277.7992</v>
      </c>
      <c r="F53" s="99" t="n">
        <v>35.5565</v>
      </c>
      <c r="G53" s="99" t="n">
        <v>40.9529</v>
      </c>
      <c r="H53" s="100" t="n">
        <v>43.2261</v>
      </c>
      <c r="I53" s="85"/>
      <c r="J53" s="98" t="n">
        <v>9235.1896</v>
      </c>
      <c r="K53" s="99" t="n">
        <v>35.5515</v>
      </c>
      <c r="L53" s="99" t="n">
        <v>40.9763</v>
      </c>
      <c r="M53" s="100" t="n">
        <v>43.2439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1685.0304</v>
      </c>
      <c r="Z53" s="99" t="n">
        <v>38.1152</v>
      </c>
      <c r="AA53" s="99" t="n">
        <v>42.5909</v>
      </c>
      <c r="AB53" s="99" t="n">
        <v>44.7519</v>
      </c>
      <c r="AC53" s="98" t="n">
        <v>53933.02</v>
      </c>
      <c r="AD53" s="99" t="n">
        <v>108.81</v>
      </c>
      <c r="AE53" s="99"/>
      <c r="AF53" s="104" t="n">
        <f aca="false">AC53/3600</f>
        <v>14.9813944444444</v>
      </c>
      <c r="AG53" s="105" t="n">
        <f aca="false">E53+Y53</f>
        <v>10962.8296</v>
      </c>
      <c r="AH53" s="190"/>
      <c r="AI53" s="98" t="n">
        <v>1685.0304</v>
      </c>
      <c r="AJ53" s="99" t="n">
        <v>38.1152</v>
      </c>
      <c r="AK53" s="99" t="n">
        <v>42.5909</v>
      </c>
      <c r="AL53" s="99" t="n">
        <v>44.7519</v>
      </c>
      <c r="AM53" s="98" t="n">
        <v>54304.24</v>
      </c>
      <c r="AN53" s="99" t="n">
        <v>123.77</v>
      </c>
      <c r="AO53" s="99"/>
      <c r="AP53" s="104" t="n">
        <f aca="false">AM53/3600</f>
        <v>15.0845111111111</v>
      </c>
      <c r="AQ53" s="105" t="n">
        <f aca="false">J53+AI53</f>
        <v>10920.22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1.00688298189124</v>
      </c>
      <c r="AY53" s="107" t="n">
        <f aca="false">AN53/AD53</f>
        <v>1.13748736329382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3104.1424</v>
      </c>
      <c r="F54" s="99" t="n">
        <v>34.4652</v>
      </c>
      <c r="G54" s="99" t="n">
        <v>40.156</v>
      </c>
      <c r="H54" s="100" t="n">
        <v>42.5681</v>
      </c>
      <c r="I54" s="85"/>
      <c r="J54" s="98" t="n">
        <v>3084.2792</v>
      </c>
      <c r="K54" s="99" t="n">
        <v>34.4594</v>
      </c>
      <c r="L54" s="99" t="n">
        <v>40.1688</v>
      </c>
      <c r="M54" s="100" t="n">
        <v>42.5753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905.8984</v>
      </c>
      <c r="Z54" s="99" t="n">
        <v>35.8367</v>
      </c>
      <c r="AA54" s="99" t="n">
        <v>41.3519</v>
      </c>
      <c r="AB54" s="99" t="n">
        <v>43.5718</v>
      </c>
      <c r="AC54" s="98" t="n">
        <v>45854.53</v>
      </c>
      <c r="AD54" s="99" t="n">
        <v>94.47</v>
      </c>
      <c r="AE54" s="99"/>
      <c r="AF54" s="104" t="n">
        <f aca="false">AC54/3600</f>
        <v>12.7373694444444</v>
      </c>
      <c r="AG54" s="105" t="n">
        <f aca="false">E54+Y54</f>
        <v>4010.0408</v>
      </c>
      <c r="AH54" s="190"/>
      <c r="AI54" s="98" t="n">
        <v>905.8984</v>
      </c>
      <c r="AJ54" s="99" t="n">
        <v>35.8367</v>
      </c>
      <c r="AK54" s="99" t="n">
        <v>41.3519</v>
      </c>
      <c r="AL54" s="99" t="n">
        <v>43.5718</v>
      </c>
      <c r="AM54" s="98" t="n">
        <v>46025.77</v>
      </c>
      <c r="AN54" s="99" t="n">
        <v>107.07</v>
      </c>
      <c r="AO54" s="99"/>
      <c r="AP54" s="104" t="n">
        <f aca="false">AM54/3600</f>
        <v>12.7849361111111</v>
      </c>
      <c r="AQ54" s="105" t="n">
        <f aca="false">J54+AI54</f>
        <v>3990.1776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1.00373441838789</v>
      </c>
      <c r="AY54" s="107" t="n">
        <f aca="false">AN54/AD54</f>
        <v>1.1333756748174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393.9416</v>
      </c>
      <c r="F55" s="113" t="n">
        <v>33.0972</v>
      </c>
      <c r="G55" s="113" t="n">
        <v>39.0426</v>
      </c>
      <c r="H55" s="114" t="n">
        <v>41.5754</v>
      </c>
      <c r="I55" s="85"/>
      <c r="J55" s="112" t="n">
        <v>1384.0944</v>
      </c>
      <c r="K55" s="113" t="n">
        <v>33.09</v>
      </c>
      <c r="L55" s="113" t="n">
        <v>39.0491</v>
      </c>
      <c r="M55" s="114" t="n">
        <v>41.5785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501.6208</v>
      </c>
      <c r="Z55" s="113" t="n">
        <v>33.4694</v>
      </c>
      <c r="AA55" s="113" t="n">
        <v>39.8002</v>
      </c>
      <c r="AB55" s="113" t="n">
        <v>42.1047</v>
      </c>
      <c r="AC55" s="112" t="n">
        <v>41877.18</v>
      </c>
      <c r="AD55" s="113" t="n">
        <v>88.77</v>
      </c>
      <c r="AE55" s="113"/>
      <c r="AF55" s="118" t="n">
        <f aca="false">AC55/3600</f>
        <v>11.63255</v>
      </c>
      <c r="AG55" s="119" t="n">
        <f aca="false">E55+Y55</f>
        <v>1895.5624</v>
      </c>
      <c r="AH55" s="190"/>
      <c r="AI55" s="112" t="n">
        <v>501.6208</v>
      </c>
      <c r="AJ55" s="113" t="n">
        <v>33.4694</v>
      </c>
      <c r="AK55" s="113" t="n">
        <v>39.8002</v>
      </c>
      <c r="AL55" s="113" t="n">
        <v>42.1047</v>
      </c>
      <c r="AM55" s="112" t="n">
        <v>42346.73</v>
      </c>
      <c r="AN55" s="113" t="n">
        <v>100.5</v>
      </c>
      <c r="AO55" s="113"/>
      <c r="AP55" s="118" t="n">
        <f aca="false">AM55/3600</f>
        <v>11.7629805555556</v>
      </c>
      <c r="AQ55" s="119" t="n">
        <f aca="false">J55+AI55</f>
        <v>1885.7152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1.01121255060632</v>
      </c>
      <c r="AY55" s="121" t="n">
        <f aca="false">AN55/AD55</f>
        <v>1.13213923622846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18175.2584</v>
      </c>
      <c r="F56" s="83" t="n">
        <v>36.2939</v>
      </c>
      <c r="G56" s="83" t="n">
        <v>41.4408</v>
      </c>
      <c r="H56" s="84" t="n">
        <v>43.6807</v>
      </c>
      <c r="I56" s="85"/>
      <c r="J56" s="82" t="n">
        <v>17973.0344</v>
      </c>
      <c r="K56" s="83" t="n">
        <v>36.2907</v>
      </c>
      <c r="L56" s="83" t="n">
        <v>41.4674</v>
      </c>
      <c r="M56" s="84" t="n">
        <v>43.702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3443.9312</v>
      </c>
      <c r="Z56" s="83" t="n">
        <v>40.3482</v>
      </c>
      <c r="AA56" s="83" t="n">
        <v>44.3287</v>
      </c>
      <c r="AB56" s="83" t="n">
        <v>46.3268</v>
      </c>
      <c r="AC56" s="82" t="n">
        <v>61416.63</v>
      </c>
      <c r="AD56" s="83" t="n">
        <v>125.21</v>
      </c>
      <c r="AE56" s="83"/>
      <c r="AF56" s="90" t="n">
        <f aca="false">AC56/3600</f>
        <v>17.060175</v>
      </c>
      <c r="AG56" s="91" t="n">
        <f aca="false">E56+Y56</f>
        <v>21619.1896</v>
      </c>
      <c r="AH56" s="190"/>
      <c r="AI56" s="82" t="n">
        <v>3443.9312</v>
      </c>
      <c r="AJ56" s="83" t="n">
        <v>40.3482</v>
      </c>
      <c r="AK56" s="83" t="n">
        <v>44.3287</v>
      </c>
      <c r="AL56" s="83" t="n">
        <v>46.3268</v>
      </c>
      <c r="AM56" s="82" t="n">
        <v>61660.59</v>
      </c>
      <c r="AN56" s="83" t="n">
        <v>146.31</v>
      </c>
      <c r="AO56" s="83"/>
      <c r="AP56" s="90" t="n">
        <f aca="false">AM56/3600</f>
        <v>17.1279416666667</v>
      </c>
      <c r="AQ56" s="91" t="n">
        <f aca="false">J56+AI56</f>
        <v>21416.9656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1.0039722140404</v>
      </c>
      <c r="AY56" s="93" t="n">
        <f aca="false">AN56/AD56</f>
        <v>1.16851689162208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4906.5552</v>
      </c>
      <c r="F57" s="99" t="n">
        <v>35.0096</v>
      </c>
      <c r="G57" s="99" t="n">
        <v>40.4157</v>
      </c>
      <c r="H57" s="100" t="n">
        <v>42.7878</v>
      </c>
      <c r="I57" s="85"/>
      <c r="J57" s="98" t="n">
        <v>4842.5512</v>
      </c>
      <c r="K57" s="99" t="n">
        <v>34.9987</v>
      </c>
      <c r="L57" s="99" t="n">
        <v>40.4404</v>
      </c>
      <c r="M57" s="100" t="n">
        <v>42.8006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1685.0304</v>
      </c>
      <c r="Z57" s="99" t="n">
        <v>38.1152</v>
      </c>
      <c r="AA57" s="99" t="n">
        <v>42.5909</v>
      </c>
      <c r="AB57" s="99" t="n">
        <v>44.7519</v>
      </c>
      <c r="AC57" s="98" t="n">
        <v>48931.8</v>
      </c>
      <c r="AD57" s="99" t="n">
        <v>100.08</v>
      </c>
      <c r="AE57" s="99"/>
      <c r="AF57" s="104" t="n">
        <f aca="false">AC57/3600</f>
        <v>13.5921666666667</v>
      </c>
      <c r="AG57" s="105" t="n">
        <f aca="false">E57+Y57</f>
        <v>6591.5856</v>
      </c>
      <c r="AH57" s="190"/>
      <c r="AI57" s="98" t="n">
        <v>1685.0304</v>
      </c>
      <c r="AJ57" s="99" t="n">
        <v>38.1152</v>
      </c>
      <c r="AK57" s="99" t="n">
        <v>42.5909</v>
      </c>
      <c r="AL57" s="99" t="n">
        <v>44.7519</v>
      </c>
      <c r="AM57" s="98" t="n">
        <v>49444.86</v>
      </c>
      <c r="AN57" s="99" t="n">
        <v>115.05</v>
      </c>
      <c r="AO57" s="99"/>
      <c r="AP57" s="104" t="n">
        <f aca="false">AM57/3600</f>
        <v>13.7346833333333</v>
      </c>
      <c r="AQ57" s="105" t="n">
        <f aca="false">J57+AI57</f>
        <v>6527.5816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1.0104852059397</v>
      </c>
      <c r="AY57" s="107" t="n">
        <f aca="false">AN57/AD57</f>
        <v>1.14958033573142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897.4672</v>
      </c>
      <c r="F58" s="99" t="n">
        <v>33.8029</v>
      </c>
      <c r="G58" s="99" t="n">
        <v>39.5091</v>
      </c>
      <c r="H58" s="100" t="n">
        <v>42.0144</v>
      </c>
      <c r="I58" s="85"/>
      <c r="J58" s="98" t="n">
        <v>1866.5056</v>
      </c>
      <c r="K58" s="99" t="n">
        <v>33.7913</v>
      </c>
      <c r="L58" s="99" t="n">
        <v>39.522</v>
      </c>
      <c r="M58" s="100" t="n">
        <v>42.0184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905.8984</v>
      </c>
      <c r="Z58" s="99" t="n">
        <v>35.8367</v>
      </c>
      <c r="AA58" s="99" t="n">
        <v>41.3519</v>
      </c>
      <c r="AB58" s="99" t="n">
        <v>43.5718</v>
      </c>
      <c r="AC58" s="98" t="n">
        <v>43447.87</v>
      </c>
      <c r="AD58" s="99" t="n">
        <v>91.4</v>
      </c>
      <c r="AE58" s="99"/>
      <c r="AF58" s="104" t="n">
        <f aca="false">AC58/3600</f>
        <v>12.0688527777778</v>
      </c>
      <c r="AG58" s="105" t="n">
        <f aca="false">E58+Y58</f>
        <v>2803.3656</v>
      </c>
      <c r="AH58" s="190"/>
      <c r="AI58" s="98" t="n">
        <v>905.8984</v>
      </c>
      <c r="AJ58" s="99" t="n">
        <v>35.8367</v>
      </c>
      <c r="AK58" s="99" t="n">
        <v>41.3519</v>
      </c>
      <c r="AL58" s="99" t="n">
        <v>43.5718</v>
      </c>
      <c r="AM58" s="98" t="n">
        <v>43794.6</v>
      </c>
      <c r="AN58" s="99" t="n">
        <v>104.81</v>
      </c>
      <c r="AO58" s="99"/>
      <c r="AP58" s="104" t="n">
        <f aca="false">AM58/3600</f>
        <v>12.1651666666667</v>
      </c>
      <c r="AQ58" s="105" t="n">
        <f aca="false">J58+AI58</f>
        <v>2772.404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1.00798036819757</v>
      </c>
      <c r="AY58" s="107" t="n">
        <f aca="false">AN58/AD58</f>
        <v>1.14671772428884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922.5048</v>
      </c>
      <c r="F59" s="113" t="n">
        <v>32.2983</v>
      </c>
      <c r="G59" s="113" t="n">
        <v>38.7279</v>
      </c>
      <c r="H59" s="114" t="n">
        <v>41.3102</v>
      </c>
      <c r="I59" s="85"/>
      <c r="J59" s="112" t="n">
        <v>904.1312</v>
      </c>
      <c r="K59" s="113" t="n">
        <v>32.28</v>
      </c>
      <c r="L59" s="113" t="n">
        <v>38.7351</v>
      </c>
      <c r="M59" s="114" t="n">
        <v>41.3132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501.6208</v>
      </c>
      <c r="Z59" s="113" t="n">
        <v>33.4694</v>
      </c>
      <c r="AA59" s="113" t="n">
        <v>39.8002</v>
      </c>
      <c r="AB59" s="113" t="n">
        <v>42.1047</v>
      </c>
      <c r="AC59" s="112" t="n">
        <v>40720.02</v>
      </c>
      <c r="AD59" s="113" t="n">
        <v>86.99</v>
      </c>
      <c r="AE59" s="113"/>
      <c r="AF59" s="118" t="n">
        <f aca="false">AC59/3600</f>
        <v>11.3111166666667</v>
      </c>
      <c r="AG59" s="119" t="n">
        <f aca="false">E59+Y59</f>
        <v>1424.1256</v>
      </c>
      <c r="AH59" s="190"/>
      <c r="AI59" s="112" t="n">
        <v>501.6208</v>
      </c>
      <c r="AJ59" s="113" t="n">
        <v>33.4694</v>
      </c>
      <c r="AK59" s="113" t="n">
        <v>39.8002</v>
      </c>
      <c r="AL59" s="113" t="n">
        <v>42.1047</v>
      </c>
      <c r="AM59" s="112" t="n">
        <v>41354.19</v>
      </c>
      <c r="AN59" s="113" t="n">
        <v>100.11</v>
      </c>
      <c r="AO59" s="113"/>
      <c r="AP59" s="118" t="n">
        <f aca="false">AM59/3600</f>
        <v>11.487275</v>
      </c>
      <c r="AQ59" s="119" t="n">
        <f aca="false">J59+AI59</f>
        <v>1405.752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1.01557391180063</v>
      </c>
      <c r="AY59" s="121" t="n">
        <f aca="false">AN59/AD59</f>
        <v>1.15082193355558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1.00331507590952</v>
      </c>
      <c r="AY64" s="132" t="n">
        <f aca="false">GEOMEAN(AY4:AY59)</f>
        <v>1.2257053935166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31658.353021584</v>
      </c>
      <c r="AD80" s="269" t="n">
        <f aca="false">GEOMEAN(AD4:AD59)</f>
        <v>62.867110220871</v>
      </c>
      <c r="AE80" s="269"/>
      <c r="AF80" s="240" t="n">
        <f aca="false">GEOMEAN(AF4:AF59)</f>
        <v>8.79398695043999</v>
      </c>
      <c r="AH80" s="269"/>
      <c r="AL80" s="269"/>
      <c r="AM80" s="269" t="n">
        <f aca="false">GEOMEAN(AM4:AM59)</f>
        <v>31763.3028650209</v>
      </c>
      <c r="AN80" s="269" t="n">
        <f aca="false">GEOMEAN(AN4:AN59)</f>
        <v>77.0565560725241</v>
      </c>
      <c r="AO80" s="269"/>
      <c r="AP80" s="240" t="n">
        <f aca="false">GEOMEAN(AP4:AP59)</f>
        <v>8.82313968472803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239" t="s">
        <v>87</v>
      </c>
      <c r="AC81" s="239" t="n">
        <f aca="false">SUM(AC4:AC59)/3600</f>
        <v>536.823230555556</v>
      </c>
      <c r="AD81" s="239" t="n">
        <f aca="false">SUM(AD4:AD59)/3600</f>
        <v>1.04828055555556</v>
      </c>
      <c r="AF81" s="271" t="n">
        <f aca="false">SUM(AF4:AF59)</f>
        <v>536.823230555556</v>
      </c>
      <c r="AM81" s="239" t="n">
        <f aca="false">SUM(AM4:AM59)/3600</f>
        <v>538.288652777778</v>
      </c>
      <c r="AN81" s="239" t="n">
        <f aca="false">SUM(AN4:AN59)/3600</f>
        <v>1.27549166666667</v>
      </c>
      <c r="AP81" s="271" t="n">
        <f aca="false">SUM(AP4:AP59)</f>
        <v>538.288652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N20" activeCellId="0" sqref="A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50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.75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2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"/>
      <c r="BD4" s="145"/>
      <c r="BE4" s="190"/>
      <c r="BF4" s="145"/>
      <c r="BG4" s="145"/>
      <c r="BH4" s="145"/>
    </row>
    <row r="5" customFormat="false" ht="12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"/>
      <c r="BD5" s="145"/>
      <c r="BE5" s="190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"/>
      <c r="BD6" s="145"/>
      <c r="BE6" s="190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"/>
      <c r="BD7" s="145"/>
      <c r="BE7" s="190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"/>
      <c r="BD8" s="145"/>
      <c r="BE8" s="190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"/>
      <c r="BD9" s="145"/>
      <c r="BE9" s="190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"/>
      <c r="BD10" s="145"/>
      <c r="BE10" s="190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"/>
      <c r="BD11" s="145"/>
      <c r="BE11" s="190"/>
      <c r="BF11" s="145"/>
      <c r="BG11" s="145"/>
      <c r="BH11" s="145"/>
    </row>
    <row r="12" customFormat="false" ht="12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"/>
      <c r="BD12" s="145"/>
      <c r="BE12" s="190"/>
      <c r="BF12" s="145"/>
      <c r="BG12" s="145"/>
      <c r="BH12" s="145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"/>
      <c r="BD13" s="145"/>
      <c r="BE13" s="190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"/>
      <c r="BD14" s="145"/>
      <c r="BE14" s="190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"/>
      <c r="BD15" s="145"/>
      <c r="BE15" s="190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"/>
      <c r="BD16" s="145"/>
      <c r="BE16" s="190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"/>
      <c r="BD17" s="145"/>
      <c r="BE17" s="190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"/>
      <c r="BD18" s="145"/>
      <c r="BE18" s="190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"/>
      <c r="BD19" s="145"/>
      <c r="BE19" s="190"/>
      <c r="BF19" s="145"/>
      <c r="BG19" s="145"/>
      <c r="BH19" s="145"/>
    </row>
    <row r="20" customFormat="false" ht="12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2282.5792</v>
      </c>
      <c r="F20" s="83" t="n">
        <v>41.4144</v>
      </c>
      <c r="G20" s="83" t="n">
        <v>43.2285</v>
      </c>
      <c r="H20" s="84" t="n">
        <v>44.81</v>
      </c>
      <c r="I20" s="85"/>
      <c r="J20" s="82" t="n">
        <v>2147.3624</v>
      </c>
      <c r="K20" s="83" t="n">
        <v>41.3947</v>
      </c>
      <c r="L20" s="83" t="n">
        <v>43.3023</v>
      </c>
      <c r="M20" s="84" t="n">
        <v>44.9939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732.1008</v>
      </c>
      <c r="Z20" s="83" t="n">
        <v>42.511</v>
      </c>
      <c r="AA20" s="83" t="n">
        <v>43.6931</v>
      </c>
      <c r="AB20" s="83" t="n">
        <v>44.8313</v>
      </c>
      <c r="AC20" s="82" t="n">
        <v>28742.69</v>
      </c>
      <c r="AD20" s="83" t="n">
        <v>54.13</v>
      </c>
      <c r="AE20" s="83"/>
      <c r="AF20" s="90" t="n">
        <f aca="false">AC20/3600</f>
        <v>7.98408055555556</v>
      </c>
      <c r="AG20" s="91" t="n">
        <f aca="false">E20+Y20</f>
        <v>5014.68</v>
      </c>
      <c r="AH20" s="190"/>
      <c r="AI20" s="82" t="n">
        <v>2732.1008</v>
      </c>
      <c r="AJ20" s="83" t="n">
        <v>42.511</v>
      </c>
      <c r="AK20" s="83" t="n">
        <v>43.6931</v>
      </c>
      <c r="AL20" s="83" t="n">
        <v>44.8313</v>
      </c>
      <c r="AM20" s="82" t="n">
        <v>28999.52</v>
      </c>
      <c r="AN20" s="83" t="n">
        <v>71.76</v>
      </c>
      <c r="AO20" s="83"/>
      <c r="AP20" s="90" t="n">
        <f aca="false">AM20/3600</f>
        <v>8.05542222222222</v>
      </c>
      <c r="AQ20" s="91" t="n">
        <f aca="false">J20+AI20</f>
        <v>4879.4632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1.00893548933659</v>
      </c>
      <c r="AY20" s="93" t="n">
        <f aca="false">AN20/AD20</f>
        <v>1.3256973951598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2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1095.2</v>
      </c>
      <c r="F21" s="99" t="n">
        <v>39.8754</v>
      </c>
      <c r="G21" s="99" t="n">
        <v>42.0477</v>
      </c>
      <c r="H21" s="100" t="n">
        <v>43.2993</v>
      </c>
      <c r="I21" s="85"/>
      <c r="J21" s="98" t="n">
        <v>1013.7688</v>
      </c>
      <c r="K21" s="99" t="n">
        <v>39.8496</v>
      </c>
      <c r="L21" s="99" t="n">
        <v>42.1477</v>
      </c>
      <c r="M21" s="100" t="n">
        <v>43.5027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505.2592</v>
      </c>
      <c r="Z21" s="99" t="n">
        <v>40.1905</v>
      </c>
      <c r="AA21" s="99" t="n">
        <v>42.2925</v>
      </c>
      <c r="AB21" s="99" t="n">
        <v>43.3069</v>
      </c>
      <c r="AC21" s="98" t="n">
        <v>25167.47</v>
      </c>
      <c r="AD21" s="99" t="n">
        <v>48.18</v>
      </c>
      <c r="AE21" s="99"/>
      <c r="AF21" s="104" t="n">
        <f aca="false">AC21/3600</f>
        <v>6.99096388888889</v>
      </c>
      <c r="AG21" s="105" t="n">
        <f aca="false">E21+Y21</f>
        <v>2600.4592</v>
      </c>
      <c r="AH21" s="190"/>
      <c r="AI21" s="98" t="n">
        <v>1505.2592</v>
      </c>
      <c r="AJ21" s="99" t="n">
        <v>40.1905</v>
      </c>
      <c r="AK21" s="99" t="n">
        <v>42.2925</v>
      </c>
      <c r="AL21" s="99" t="n">
        <v>43.3069</v>
      </c>
      <c r="AM21" s="98" t="n">
        <v>25295.68</v>
      </c>
      <c r="AN21" s="99" t="n">
        <v>66.41</v>
      </c>
      <c r="AO21" s="99"/>
      <c r="AP21" s="104" t="n">
        <f aca="false">AM21/3600</f>
        <v>7.02657777777778</v>
      </c>
      <c r="AQ21" s="105" t="n">
        <f aca="false">J21+AI21</f>
        <v>2519.028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1.00509427447415</v>
      </c>
      <c r="AY21" s="107" t="n">
        <f aca="false">AN21/AD21</f>
        <v>1.37837276878373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620.7296</v>
      </c>
      <c r="F22" s="99" t="n">
        <v>38.0778</v>
      </c>
      <c r="G22" s="99" t="n">
        <v>41.145</v>
      </c>
      <c r="H22" s="100" t="n">
        <v>42.3152</v>
      </c>
      <c r="I22" s="85"/>
      <c r="J22" s="98" t="n">
        <v>566.4344</v>
      </c>
      <c r="K22" s="99" t="n">
        <v>38.0394</v>
      </c>
      <c r="L22" s="99" t="n">
        <v>41.255</v>
      </c>
      <c r="M22" s="100" t="n">
        <v>42.4983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847.9032</v>
      </c>
      <c r="Z22" s="99" t="n">
        <v>37.8334</v>
      </c>
      <c r="AA22" s="99" t="n">
        <v>41.2726</v>
      </c>
      <c r="AB22" s="99" t="n">
        <v>42.348</v>
      </c>
      <c r="AC22" s="98" t="n">
        <v>22739.17</v>
      </c>
      <c r="AD22" s="99" t="n">
        <v>47.96</v>
      </c>
      <c r="AE22" s="99"/>
      <c r="AF22" s="104" t="n">
        <f aca="false">AC22/3600</f>
        <v>6.31643611111111</v>
      </c>
      <c r="AG22" s="105" t="n">
        <f aca="false">E22+Y22</f>
        <v>1468.6328</v>
      </c>
      <c r="AH22" s="190"/>
      <c r="AI22" s="98" t="n">
        <v>847.9032</v>
      </c>
      <c r="AJ22" s="99" t="n">
        <v>37.8334</v>
      </c>
      <c r="AK22" s="99" t="n">
        <v>41.2726</v>
      </c>
      <c r="AL22" s="99" t="n">
        <v>42.348</v>
      </c>
      <c r="AM22" s="98" t="n">
        <v>22789.28</v>
      </c>
      <c r="AN22" s="99" t="n">
        <v>62.94</v>
      </c>
      <c r="AO22" s="99"/>
      <c r="AP22" s="104" t="n">
        <f aca="false">AM22/3600</f>
        <v>6.33035555555556</v>
      </c>
      <c r="AQ22" s="105" t="n">
        <f aca="false">J22+AI22</f>
        <v>1414.3376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1.00220368641424</v>
      </c>
      <c r="AY22" s="107" t="n">
        <f aca="false">AN22/AD22</f>
        <v>1.31234361968307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367.1192</v>
      </c>
      <c r="F23" s="113" t="n">
        <v>36.1415</v>
      </c>
      <c r="G23" s="113" t="n">
        <v>40.1292</v>
      </c>
      <c r="H23" s="114" t="n">
        <v>41.2899</v>
      </c>
      <c r="I23" s="85"/>
      <c r="J23" s="112" t="n">
        <v>334.5952</v>
      </c>
      <c r="K23" s="113" t="n">
        <v>36.1033</v>
      </c>
      <c r="L23" s="113" t="n">
        <v>40.2219</v>
      </c>
      <c r="M23" s="114" t="n">
        <v>41.4116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470.004</v>
      </c>
      <c r="Z23" s="113" t="n">
        <v>35.5193</v>
      </c>
      <c r="AA23" s="113" t="n">
        <v>40.0984</v>
      </c>
      <c r="AB23" s="113" t="n">
        <v>41.3302</v>
      </c>
      <c r="AC23" s="112" t="n">
        <v>21055.07</v>
      </c>
      <c r="AD23" s="113" t="n">
        <v>43.11</v>
      </c>
      <c r="AE23" s="113"/>
      <c r="AF23" s="118" t="n">
        <f aca="false">AC23/3600</f>
        <v>5.84863055555556</v>
      </c>
      <c r="AG23" s="119" t="n">
        <f aca="false">E23+Y23</f>
        <v>837.1232</v>
      </c>
      <c r="AH23" s="190"/>
      <c r="AI23" s="112" t="n">
        <v>470.004</v>
      </c>
      <c r="AJ23" s="113" t="n">
        <v>35.5193</v>
      </c>
      <c r="AK23" s="113" t="n">
        <v>40.0984</v>
      </c>
      <c r="AL23" s="113" t="n">
        <v>41.3302</v>
      </c>
      <c r="AM23" s="112" t="n">
        <v>21120.23</v>
      </c>
      <c r="AN23" s="113" t="n">
        <v>61.33</v>
      </c>
      <c r="AO23" s="113"/>
      <c r="AP23" s="118" t="n">
        <f aca="false">AM23/3600</f>
        <v>5.86673055555556</v>
      </c>
      <c r="AQ23" s="119" t="n">
        <f aca="false">J23+AI23</f>
        <v>804.5992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1.00309474155156</v>
      </c>
      <c r="AY23" s="121" t="n">
        <f aca="false">AN23/AD23</f>
        <v>1.42263975875667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661.6928</v>
      </c>
      <c r="F24" s="83" t="n">
        <v>40.6989</v>
      </c>
      <c r="G24" s="83" t="n">
        <v>42.704</v>
      </c>
      <c r="H24" s="84" t="n">
        <v>44.1103</v>
      </c>
      <c r="I24" s="85"/>
      <c r="J24" s="82" t="n">
        <v>596.2528</v>
      </c>
      <c r="K24" s="83" t="n">
        <v>40.69</v>
      </c>
      <c r="L24" s="83" t="n">
        <v>42.7411</v>
      </c>
      <c r="M24" s="84" t="n">
        <v>44.2429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732.1008</v>
      </c>
      <c r="Z24" s="83" t="n">
        <v>42.511</v>
      </c>
      <c r="AA24" s="83" t="n">
        <v>43.6931</v>
      </c>
      <c r="AB24" s="83" t="n">
        <v>44.8313</v>
      </c>
      <c r="AC24" s="82" t="n">
        <v>25175.52</v>
      </c>
      <c r="AD24" s="83" t="n">
        <v>45.24</v>
      </c>
      <c r="AE24" s="83"/>
      <c r="AF24" s="90" t="n">
        <f aca="false">AC24/3600</f>
        <v>6.9932</v>
      </c>
      <c r="AG24" s="91" t="n">
        <f aca="false">E24+Y24</f>
        <v>3393.7936</v>
      </c>
      <c r="AH24" s="190"/>
      <c r="AI24" s="82" t="n">
        <v>2732.1008</v>
      </c>
      <c r="AJ24" s="83" t="n">
        <v>42.511</v>
      </c>
      <c r="AK24" s="83" t="n">
        <v>43.6931</v>
      </c>
      <c r="AL24" s="83" t="n">
        <v>44.8313</v>
      </c>
      <c r="AM24" s="82" t="n">
        <v>25441.93</v>
      </c>
      <c r="AN24" s="83" t="n">
        <v>72.88</v>
      </c>
      <c r="AO24" s="83"/>
      <c r="AP24" s="90" t="n">
        <f aca="false">AM24/3600</f>
        <v>7.06720277777778</v>
      </c>
      <c r="AQ24" s="91" t="n">
        <f aca="false">J24+AI24</f>
        <v>3328.3536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1.01058210515612</v>
      </c>
      <c r="AY24" s="93" t="n">
        <f aca="false">AN24/AD24</f>
        <v>1.61096374889478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322.7632</v>
      </c>
      <c r="F25" s="99" t="n">
        <v>39.0134</v>
      </c>
      <c r="G25" s="99" t="n">
        <v>41.5609</v>
      </c>
      <c r="H25" s="100" t="n">
        <v>42.7331</v>
      </c>
      <c r="I25" s="85"/>
      <c r="J25" s="98" t="n">
        <v>286.796</v>
      </c>
      <c r="K25" s="99" t="n">
        <v>39.0092</v>
      </c>
      <c r="L25" s="99" t="n">
        <v>41.6392</v>
      </c>
      <c r="M25" s="100" t="n">
        <v>42.8833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505.2592</v>
      </c>
      <c r="Z25" s="99" t="n">
        <v>40.1905</v>
      </c>
      <c r="AA25" s="99" t="n">
        <v>42.2925</v>
      </c>
      <c r="AB25" s="99" t="n">
        <v>43.3069</v>
      </c>
      <c r="AC25" s="98" t="n">
        <v>22934.38</v>
      </c>
      <c r="AD25" s="99" t="n">
        <v>42.28</v>
      </c>
      <c r="AE25" s="99"/>
      <c r="AF25" s="104" t="n">
        <f aca="false">AC25/3600</f>
        <v>6.37066111111111</v>
      </c>
      <c r="AG25" s="105" t="n">
        <f aca="false">E25+Y25</f>
        <v>1828.0224</v>
      </c>
      <c r="AH25" s="190"/>
      <c r="AI25" s="98" t="n">
        <v>1505.2592</v>
      </c>
      <c r="AJ25" s="99" t="n">
        <v>40.1905</v>
      </c>
      <c r="AK25" s="99" t="n">
        <v>42.2925</v>
      </c>
      <c r="AL25" s="99" t="n">
        <v>43.3069</v>
      </c>
      <c r="AM25" s="98" t="n">
        <v>23011.2</v>
      </c>
      <c r="AN25" s="99" t="n">
        <v>67.91</v>
      </c>
      <c r="AO25" s="99"/>
      <c r="AP25" s="104" t="n">
        <f aca="false">AM25/3600</f>
        <v>6.392</v>
      </c>
      <c r="AQ25" s="105" t="n">
        <f aca="false">J25+AI25</f>
        <v>1792.0552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1.00334955643013</v>
      </c>
      <c r="AY25" s="107" t="n">
        <f aca="false">AN25/AD25</f>
        <v>1.6061967833491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170.5952</v>
      </c>
      <c r="F26" s="99" t="n">
        <v>37.1049</v>
      </c>
      <c r="G26" s="99" t="n">
        <v>40.6644</v>
      </c>
      <c r="H26" s="100" t="n">
        <v>41.8092</v>
      </c>
      <c r="I26" s="85"/>
      <c r="J26" s="98" t="n">
        <v>149.5816</v>
      </c>
      <c r="K26" s="99" t="n">
        <v>37.1046</v>
      </c>
      <c r="L26" s="99" t="n">
        <v>40.742</v>
      </c>
      <c r="M26" s="100" t="n">
        <v>41.9308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847.9032</v>
      </c>
      <c r="Z26" s="99" t="n">
        <v>37.8334</v>
      </c>
      <c r="AA26" s="99" t="n">
        <v>41.2726</v>
      </c>
      <c r="AB26" s="99" t="n">
        <v>42.348</v>
      </c>
      <c r="AC26" s="98" t="n">
        <v>20982.77</v>
      </c>
      <c r="AD26" s="99" t="n">
        <v>40.86</v>
      </c>
      <c r="AE26" s="99"/>
      <c r="AF26" s="104" t="n">
        <f aca="false">AC26/3600</f>
        <v>5.82854722222222</v>
      </c>
      <c r="AG26" s="105" t="n">
        <f aca="false">E26+Y26</f>
        <v>1018.4984</v>
      </c>
      <c r="AH26" s="190"/>
      <c r="AI26" s="98" t="n">
        <v>847.9032</v>
      </c>
      <c r="AJ26" s="99" t="n">
        <v>37.8334</v>
      </c>
      <c r="AK26" s="99" t="n">
        <v>41.2726</v>
      </c>
      <c r="AL26" s="99" t="n">
        <v>42.348</v>
      </c>
      <c r="AM26" s="98" t="n">
        <v>21151.87</v>
      </c>
      <c r="AN26" s="99" t="n">
        <v>69.55</v>
      </c>
      <c r="AO26" s="99"/>
      <c r="AP26" s="104" t="n">
        <f aca="false">AM26/3600</f>
        <v>5.87551944444444</v>
      </c>
      <c r="AQ26" s="105" t="n">
        <f aca="false">J26+AI26</f>
        <v>997.4848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1.00805899316439</v>
      </c>
      <c r="AY26" s="107" t="n">
        <f aca="false">AN26/AD26</f>
        <v>1.70215369554577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126.0424</v>
      </c>
      <c r="F27" s="113" t="n">
        <v>35.1817</v>
      </c>
      <c r="G27" s="113" t="n">
        <v>39.8112</v>
      </c>
      <c r="H27" s="114" t="n">
        <v>41.0203</v>
      </c>
      <c r="I27" s="85"/>
      <c r="J27" s="112" t="n">
        <v>107.0208</v>
      </c>
      <c r="K27" s="113" t="n">
        <v>35.1729</v>
      </c>
      <c r="L27" s="113" t="n">
        <v>39.9431</v>
      </c>
      <c r="M27" s="114" t="n">
        <v>41.1688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470.004</v>
      </c>
      <c r="Z27" s="113" t="n">
        <v>35.5193</v>
      </c>
      <c r="AA27" s="113" t="n">
        <v>40.0984</v>
      </c>
      <c r="AB27" s="113" t="n">
        <v>41.3302</v>
      </c>
      <c r="AC27" s="112" t="n">
        <v>19944.68</v>
      </c>
      <c r="AD27" s="113" t="n">
        <v>39.91</v>
      </c>
      <c r="AE27" s="113"/>
      <c r="AF27" s="118" t="n">
        <f aca="false">AC27/3600</f>
        <v>5.54018888888889</v>
      </c>
      <c r="AG27" s="119" t="n">
        <f aca="false">E27+Y27</f>
        <v>596.0464</v>
      </c>
      <c r="AH27" s="190"/>
      <c r="AI27" s="112" t="n">
        <v>470.004</v>
      </c>
      <c r="AJ27" s="113" t="n">
        <v>35.5193</v>
      </c>
      <c r="AK27" s="113" t="n">
        <v>40.0984</v>
      </c>
      <c r="AL27" s="113" t="n">
        <v>41.3302</v>
      </c>
      <c r="AM27" s="112" t="n">
        <v>20049</v>
      </c>
      <c r="AN27" s="113" t="n">
        <v>66.13</v>
      </c>
      <c r="AO27" s="113"/>
      <c r="AP27" s="118" t="n">
        <f aca="false">AM27/3600</f>
        <v>5.56916666666667</v>
      </c>
      <c r="AQ27" s="119" t="n">
        <f aca="false">J27+AI27</f>
        <v>577.0248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1.00523046747303</v>
      </c>
      <c r="AY27" s="121" t="n">
        <f aca="false">AN27/AD27</f>
        <v>1.65697820095214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5218.7256</v>
      </c>
      <c r="F28" s="83" t="n">
        <v>39.9561</v>
      </c>
      <c r="G28" s="83" t="n">
        <v>42.2064</v>
      </c>
      <c r="H28" s="84" t="n">
        <v>43.5304</v>
      </c>
      <c r="I28" s="85"/>
      <c r="J28" s="82" t="n">
        <v>4931.0096</v>
      </c>
      <c r="K28" s="83" t="n">
        <v>39.9379</v>
      </c>
      <c r="L28" s="83" t="n">
        <v>42.2273</v>
      </c>
      <c r="M28" s="84" t="n">
        <v>43.6095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726.8304</v>
      </c>
      <c r="Z28" s="83" t="n">
        <v>40.5925</v>
      </c>
      <c r="AA28" s="83" t="n">
        <v>42.4708</v>
      </c>
      <c r="AB28" s="83" t="n">
        <v>43.7222</v>
      </c>
      <c r="AC28" s="82" t="n">
        <v>27435.89</v>
      </c>
      <c r="AD28" s="83" t="n">
        <v>57.84</v>
      </c>
      <c r="AE28" s="83"/>
      <c r="AF28" s="90" t="n">
        <f aca="false">AC28/3600</f>
        <v>7.62108055555556</v>
      </c>
      <c r="AG28" s="91" t="n">
        <f aca="false">E28+Y28</f>
        <v>8945.556</v>
      </c>
      <c r="AH28" s="190"/>
      <c r="AI28" s="82" t="n">
        <v>3726.8304</v>
      </c>
      <c r="AJ28" s="83" t="n">
        <v>40.5925</v>
      </c>
      <c r="AK28" s="83" t="n">
        <v>42.4708</v>
      </c>
      <c r="AL28" s="83" t="n">
        <v>43.7222</v>
      </c>
      <c r="AM28" s="82" t="n">
        <v>27589.06</v>
      </c>
      <c r="AN28" s="83" t="n">
        <v>69.59</v>
      </c>
      <c r="AO28" s="83"/>
      <c r="AP28" s="90" t="n">
        <f aca="false">AM28/3600</f>
        <v>7.66362777777778</v>
      </c>
      <c r="AQ28" s="91" t="n">
        <f aca="false">J28+AI28</f>
        <v>8657.84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1.00558283328881</v>
      </c>
      <c r="AY28" s="93" t="n">
        <f aca="false">AN28/AD28</f>
        <v>1.2031466113416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2370.1424</v>
      </c>
      <c r="F29" s="99" t="n">
        <v>37.8763</v>
      </c>
      <c r="G29" s="99" t="n">
        <v>40.6123</v>
      </c>
      <c r="H29" s="100" t="n">
        <v>41.6876</v>
      </c>
      <c r="I29" s="85"/>
      <c r="J29" s="98" t="n">
        <v>2232.9632</v>
      </c>
      <c r="K29" s="99" t="n">
        <v>37.8484</v>
      </c>
      <c r="L29" s="99" t="n">
        <v>40.663</v>
      </c>
      <c r="M29" s="100" t="n">
        <v>41.7737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2028.1624</v>
      </c>
      <c r="Z29" s="99" t="n">
        <v>38.0429</v>
      </c>
      <c r="AA29" s="99" t="n">
        <v>40.6583</v>
      </c>
      <c r="AB29" s="99" t="n">
        <v>41.9101</v>
      </c>
      <c r="AC29" s="98" t="n">
        <v>23183.99</v>
      </c>
      <c r="AD29" s="99" t="n">
        <v>50.62</v>
      </c>
      <c r="AE29" s="99"/>
      <c r="AF29" s="104" t="n">
        <f aca="false">AC29/3600</f>
        <v>6.43999722222222</v>
      </c>
      <c r="AG29" s="105" t="n">
        <f aca="false">E29+Y29</f>
        <v>4398.3048</v>
      </c>
      <c r="AH29" s="190"/>
      <c r="AI29" s="98" t="n">
        <v>2028.1624</v>
      </c>
      <c r="AJ29" s="99" t="n">
        <v>38.0429</v>
      </c>
      <c r="AK29" s="99" t="n">
        <v>40.6583</v>
      </c>
      <c r="AL29" s="99" t="n">
        <v>41.9101</v>
      </c>
      <c r="AM29" s="98" t="n">
        <v>23295.22</v>
      </c>
      <c r="AN29" s="99" t="n">
        <v>61.93</v>
      </c>
      <c r="AO29" s="99"/>
      <c r="AP29" s="104" t="n">
        <f aca="false">AM29/3600</f>
        <v>6.47089444444445</v>
      </c>
      <c r="AQ29" s="105" t="n">
        <f aca="false">J29+AI29</f>
        <v>4261.1256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1.00479770738341</v>
      </c>
      <c r="AY29" s="107" t="n">
        <f aca="false">AN29/AD29</f>
        <v>1.223429474516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205.94</v>
      </c>
      <c r="F30" s="99" t="n">
        <v>35.7812</v>
      </c>
      <c r="G30" s="99" t="n">
        <v>39.4092</v>
      </c>
      <c r="H30" s="100" t="n">
        <v>40.4805</v>
      </c>
      <c r="I30" s="85"/>
      <c r="J30" s="98" t="n">
        <v>1133.5936</v>
      </c>
      <c r="K30" s="99" t="n">
        <v>35.7461</v>
      </c>
      <c r="L30" s="99" t="n">
        <v>39.4593</v>
      </c>
      <c r="M30" s="100" t="n">
        <v>40.5469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1125.592</v>
      </c>
      <c r="Z30" s="99" t="n">
        <v>35.5905</v>
      </c>
      <c r="AA30" s="99" t="n">
        <v>39.3457</v>
      </c>
      <c r="AB30" s="99" t="n">
        <v>40.8241</v>
      </c>
      <c r="AC30" s="98" t="n">
        <v>20721.99</v>
      </c>
      <c r="AD30" s="99" t="n">
        <v>46.45</v>
      </c>
      <c r="AE30" s="99"/>
      <c r="AF30" s="104" t="n">
        <f aca="false">AC30/3600</f>
        <v>5.75610833333333</v>
      </c>
      <c r="AG30" s="105" t="n">
        <f aca="false">E30+Y30</f>
        <v>2331.532</v>
      </c>
      <c r="AH30" s="190"/>
      <c r="AI30" s="98" t="n">
        <v>1125.592</v>
      </c>
      <c r="AJ30" s="99" t="n">
        <v>35.5905</v>
      </c>
      <c r="AK30" s="99" t="n">
        <v>39.3457</v>
      </c>
      <c r="AL30" s="99" t="n">
        <v>40.8241</v>
      </c>
      <c r="AM30" s="98" t="n">
        <v>20944.63</v>
      </c>
      <c r="AN30" s="99" t="n">
        <v>58.11</v>
      </c>
      <c r="AO30" s="99"/>
      <c r="AP30" s="104" t="n">
        <f aca="false">AM30/3600</f>
        <v>5.81795277777778</v>
      </c>
      <c r="AQ30" s="105" t="n">
        <f aca="false">J30+AI30</f>
        <v>2259.1856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1.01074414185124</v>
      </c>
      <c r="AY30" s="107" t="n">
        <f aca="false">AN30/AD30</f>
        <v>1.25102260495156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629.3368</v>
      </c>
      <c r="F31" s="113" t="n">
        <v>33.6835</v>
      </c>
      <c r="G31" s="113" t="n">
        <v>37.999</v>
      </c>
      <c r="H31" s="114" t="n">
        <v>39.2809</v>
      </c>
      <c r="I31" s="85"/>
      <c r="J31" s="112" t="n">
        <v>588.872</v>
      </c>
      <c r="K31" s="113" t="n">
        <v>33.6415</v>
      </c>
      <c r="L31" s="113" t="n">
        <v>38.0318</v>
      </c>
      <c r="M31" s="114" t="n">
        <v>39.3226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603.1056</v>
      </c>
      <c r="Z31" s="113" t="n">
        <v>33.2296</v>
      </c>
      <c r="AA31" s="113" t="n">
        <v>37.7962</v>
      </c>
      <c r="AB31" s="113" t="n">
        <v>39.7191</v>
      </c>
      <c r="AC31" s="112" t="n">
        <v>19161.55</v>
      </c>
      <c r="AD31" s="113" t="n">
        <v>43.48</v>
      </c>
      <c r="AE31" s="113"/>
      <c r="AF31" s="118" t="n">
        <f aca="false">AC31/3600</f>
        <v>5.32265277777778</v>
      </c>
      <c r="AG31" s="119" t="n">
        <f aca="false">E31+Y31</f>
        <v>1232.4424</v>
      </c>
      <c r="AH31" s="190"/>
      <c r="AI31" s="112" t="n">
        <v>603.1056</v>
      </c>
      <c r="AJ31" s="113" t="n">
        <v>33.2296</v>
      </c>
      <c r="AK31" s="113" t="n">
        <v>37.7962</v>
      </c>
      <c r="AL31" s="113" t="n">
        <v>39.7191</v>
      </c>
      <c r="AM31" s="112" t="n">
        <v>19513.66</v>
      </c>
      <c r="AN31" s="113" t="n">
        <v>55.6</v>
      </c>
      <c r="AO31" s="113"/>
      <c r="AP31" s="118" t="n">
        <f aca="false">AM31/3600</f>
        <v>5.42046111111111</v>
      </c>
      <c r="AQ31" s="119" t="n">
        <f aca="false">J31+AI31</f>
        <v>1191.9776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1.01837586207796</v>
      </c>
      <c r="AY31" s="121" t="n">
        <f aca="false">AN31/AD31</f>
        <v>1.278748850046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2596.2312</v>
      </c>
      <c r="F32" s="83" t="n">
        <v>38.8873</v>
      </c>
      <c r="G32" s="83" t="n">
        <v>41.3873</v>
      </c>
      <c r="H32" s="84" t="n">
        <v>42.5589</v>
      </c>
      <c r="I32" s="85"/>
      <c r="J32" s="82" t="n">
        <v>2304.1368</v>
      </c>
      <c r="K32" s="83" t="n">
        <v>38.8512</v>
      </c>
      <c r="L32" s="83" t="n">
        <v>41.4283</v>
      </c>
      <c r="M32" s="84" t="n">
        <v>42.6564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726.8304</v>
      </c>
      <c r="Z32" s="83" t="n">
        <v>40.5925</v>
      </c>
      <c r="AA32" s="83" t="n">
        <v>42.4708</v>
      </c>
      <c r="AB32" s="83" t="n">
        <v>43.7222</v>
      </c>
      <c r="AC32" s="82" t="n">
        <v>24916.58</v>
      </c>
      <c r="AD32" s="83" t="n">
        <v>52.73</v>
      </c>
      <c r="AE32" s="83"/>
      <c r="AF32" s="90" t="n">
        <f aca="false">AC32/3600</f>
        <v>6.92127222222222</v>
      </c>
      <c r="AG32" s="91" t="n">
        <f aca="false">E32+Y32</f>
        <v>6323.0616</v>
      </c>
      <c r="AH32" s="190"/>
      <c r="AI32" s="82" t="n">
        <v>3726.8304</v>
      </c>
      <c r="AJ32" s="83" t="n">
        <v>40.5925</v>
      </c>
      <c r="AK32" s="83" t="n">
        <v>42.4708</v>
      </c>
      <c r="AL32" s="83" t="n">
        <v>43.7222</v>
      </c>
      <c r="AM32" s="82" t="n">
        <v>24738.11</v>
      </c>
      <c r="AN32" s="83" t="n">
        <v>68.47</v>
      </c>
      <c r="AO32" s="83"/>
      <c r="AP32" s="90" t="n">
        <f aca="false">AM32/3600</f>
        <v>6.87169722222222</v>
      </c>
      <c r="AQ32" s="91" t="n">
        <f aca="false">J32+AI32</f>
        <v>6030.9672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0.992837299500975</v>
      </c>
      <c r="AY32" s="93" t="n">
        <f aca="false">AN32/AD32</f>
        <v>1.29850180163095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1110.856</v>
      </c>
      <c r="F33" s="99" t="n">
        <v>36.7862</v>
      </c>
      <c r="G33" s="99" t="n">
        <v>39.8219</v>
      </c>
      <c r="H33" s="100" t="n">
        <v>40.8766</v>
      </c>
      <c r="I33" s="85"/>
      <c r="J33" s="98" t="n">
        <v>980.6648</v>
      </c>
      <c r="K33" s="99" t="n">
        <v>36.7546</v>
      </c>
      <c r="L33" s="99" t="n">
        <v>39.8807</v>
      </c>
      <c r="M33" s="100" t="n">
        <v>40.96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2028.1624</v>
      </c>
      <c r="Z33" s="99" t="n">
        <v>38.0429</v>
      </c>
      <c r="AA33" s="99" t="n">
        <v>40.6583</v>
      </c>
      <c r="AB33" s="99" t="n">
        <v>41.9101</v>
      </c>
      <c r="AC33" s="98" t="n">
        <v>21580.8</v>
      </c>
      <c r="AD33" s="99" t="n">
        <v>47.4</v>
      </c>
      <c r="AE33" s="99"/>
      <c r="AF33" s="104" t="n">
        <f aca="false">AC33/3600</f>
        <v>5.99466666666667</v>
      </c>
      <c r="AG33" s="105" t="n">
        <f aca="false">E33+Y33</f>
        <v>3139.0184</v>
      </c>
      <c r="AH33" s="190"/>
      <c r="AI33" s="98" t="n">
        <v>2028.1624</v>
      </c>
      <c r="AJ33" s="99" t="n">
        <v>38.0429</v>
      </c>
      <c r="AK33" s="99" t="n">
        <v>40.6583</v>
      </c>
      <c r="AL33" s="99" t="n">
        <v>41.9101</v>
      </c>
      <c r="AM33" s="98" t="n">
        <v>21574.1</v>
      </c>
      <c r="AN33" s="99" t="n">
        <v>63.58</v>
      </c>
      <c r="AO33" s="99"/>
      <c r="AP33" s="104" t="n">
        <f aca="false">AM33/3600</f>
        <v>5.99280555555556</v>
      </c>
      <c r="AQ33" s="105" t="n">
        <f aca="false">J33+AI33</f>
        <v>3008.8272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0.999689538849348</v>
      </c>
      <c r="AY33" s="107" t="n">
        <f aca="false">AN33/AD33</f>
        <v>1.34135021097046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507.788</v>
      </c>
      <c r="F34" s="99" t="n">
        <v>34.6832</v>
      </c>
      <c r="G34" s="99" t="n">
        <v>38.631</v>
      </c>
      <c r="H34" s="100" t="n">
        <v>39.8035</v>
      </c>
      <c r="I34" s="85"/>
      <c r="J34" s="98" t="n">
        <v>443.6952</v>
      </c>
      <c r="K34" s="99" t="n">
        <v>34.6541</v>
      </c>
      <c r="L34" s="99" t="n">
        <v>38.6828</v>
      </c>
      <c r="M34" s="100" t="n">
        <v>39.8728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1125.592</v>
      </c>
      <c r="Z34" s="99" t="n">
        <v>35.5905</v>
      </c>
      <c r="AA34" s="99" t="n">
        <v>39.3457</v>
      </c>
      <c r="AB34" s="99" t="n">
        <v>40.8241</v>
      </c>
      <c r="AC34" s="98" t="n">
        <v>19711.55</v>
      </c>
      <c r="AD34" s="99" t="n">
        <v>43.56</v>
      </c>
      <c r="AE34" s="99"/>
      <c r="AF34" s="104" t="n">
        <f aca="false">AC34/3600</f>
        <v>5.47543055555556</v>
      </c>
      <c r="AG34" s="105" t="n">
        <f aca="false">E34+Y34</f>
        <v>1633.38</v>
      </c>
      <c r="AH34" s="190"/>
      <c r="AI34" s="98" t="n">
        <v>1125.592</v>
      </c>
      <c r="AJ34" s="99" t="n">
        <v>35.5905</v>
      </c>
      <c r="AK34" s="99" t="n">
        <v>39.3457</v>
      </c>
      <c r="AL34" s="99" t="n">
        <v>40.8241</v>
      </c>
      <c r="AM34" s="98" t="n">
        <v>19778.81</v>
      </c>
      <c r="AN34" s="99" t="n">
        <v>63.43</v>
      </c>
      <c r="AO34" s="99"/>
      <c r="AP34" s="104" t="n">
        <f aca="false">AM34/3600</f>
        <v>5.49411388888889</v>
      </c>
      <c r="AQ34" s="105" t="n">
        <f aca="false">J34+AI34</f>
        <v>1569.2872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1.00341221263675</v>
      </c>
      <c r="AY34" s="107" t="n">
        <f aca="false">AN34/AD34</f>
        <v>1.45615243342516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274.1464</v>
      </c>
      <c r="F35" s="113" t="n">
        <v>32.6664</v>
      </c>
      <c r="G35" s="113" t="n">
        <v>37.5961</v>
      </c>
      <c r="H35" s="114" t="n">
        <v>39.0139</v>
      </c>
      <c r="I35" s="85"/>
      <c r="J35" s="112" t="n">
        <v>232.5952</v>
      </c>
      <c r="K35" s="113" t="n">
        <v>32.6287</v>
      </c>
      <c r="L35" s="113" t="n">
        <v>37.6539</v>
      </c>
      <c r="M35" s="114" t="n">
        <v>39.0754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603.1056</v>
      </c>
      <c r="Z35" s="113" t="n">
        <v>33.2296</v>
      </c>
      <c r="AA35" s="113" t="n">
        <v>37.7962</v>
      </c>
      <c r="AB35" s="113" t="n">
        <v>39.7191</v>
      </c>
      <c r="AC35" s="112" t="n">
        <v>18476.05</v>
      </c>
      <c r="AD35" s="113" t="n">
        <v>41.55</v>
      </c>
      <c r="AE35" s="113"/>
      <c r="AF35" s="118" t="n">
        <f aca="false">AC35/3600</f>
        <v>5.13223611111111</v>
      </c>
      <c r="AG35" s="119" t="n">
        <f aca="false">E35+Y35</f>
        <v>877.252</v>
      </c>
      <c r="AH35" s="190"/>
      <c r="AI35" s="112" t="n">
        <v>603.1056</v>
      </c>
      <c r="AJ35" s="113" t="n">
        <v>33.2296</v>
      </c>
      <c r="AK35" s="113" t="n">
        <v>37.7962</v>
      </c>
      <c r="AL35" s="113" t="n">
        <v>39.7191</v>
      </c>
      <c r="AM35" s="112" t="n">
        <v>18503.59</v>
      </c>
      <c r="AN35" s="113" t="n">
        <v>63.9</v>
      </c>
      <c r="AO35" s="113"/>
      <c r="AP35" s="118" t="n">
        <f aca="false">AM35/3600</f>
        <v>5.13988611111111</v>
      </c>
      <c r="AQ35" s="119" t="n">
        <f aca="false">J35+AI35</f>
        <v>835.7008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1.00149057834331</v>
      </c>
      <c r="AY35" s="121" t="n">
        <f aca="false">AN35/AD35</f>
        <v>1.53790613718412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3354.6384</v>
      </c>
      <c r="F36" s="83" t="n">
        <v>38.4283</v>
      </c>
      <c r="G36" s="83" t="n">
        <v>40.0042</v>
      </c>
      <c r="H36" s="84" t="n">
        <v>43.2426</v>
      </c>
      <c r="I36" s="85"/>
      <c r="J36" s="82" t="n">
        <v>12938.7128</v>
      </c>
      <c r="K36" s="83" t="n">
        <v>38.425</v>
      </c>
      <c r="L36" s="83" t="n">
        <v>39.998</v>
      </c>
      <c r="M36" s="84" t="n">
        <v>43.3125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6580.8704</v>
      </c>
      <c r="Z36" s="83" t="n">
        <v>40.5887</v>
      </c>
      <c r="AA36" s="83" t="n">
        <v>42.0679</v>
      </c>
      <c r="AB36" s="83" t="n">
        <v>44.2752</v>
      </c>
      <c r="AC36" s="82" t="n">
        <v>63602.46</v>
      </c>
      <c r="AD36" s="83" t="n">
        <v>115.45</v>
      </c>
      <c r="AE36" s="83"/>
      <c r="AF36" s="90" t="n">
        <f aca="false">AC36/3600</f>
        <v>17.66735</v>
      </c>
      <c r="AG36" s="91" t="n">
        <f aca="false">E36+Y36</f>
        <v>19935.5088</v>
      </c>
      <c r="AH36" s="190"/>
      <c r="AI36" s="82" t="n">
        <v>6580.8704</v>
      </c>
      <c r="AJ36" s="83" t="n">
        <v>40.5887</v>
      </c>
      <c r="AK36" s="83" t="n">
        <v>42.0679</v>
      </c>
      <c r="AL36" s="83" t="n">
        <v>44.2752</v>
      </c>
      <c r="AM36" s="82" t="n">
        <v>63365.7</v>
      </c>
      <c r="AN36" s="83" t="n">
        <v>139.53</v>
      </c>
      <c r="AO36" s="83"/>
      <c r="AP36" s="90" t="n">
        <f aca="false">AM36/3600</f>
        <v>17.6015833333333</v>
      </c>
      <c r="AQ36" s="91" t="n">
        <f aca="false">J36+AI36</f>
        <v>19519.5832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0.996277502473961</v>
      </c>
      <c r="AY36" s="93" t="n">
        <f aca="false">AN36/AD36</f>
        <v>1.20857514075357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4255.8904</v>
      </c>
      <c r="F37" s="99" t="n">
        <v>37.0753</v>
      </c>
      <c r="G37" s="99" t="n">
        <v>39.1322</v>
      </c>
      <c r="H37" s="100" t="n">
        <v>41.8964</v>
      </c>
      <c r="I37" s="85"/>
      <c r="J37" s="98" t="n">
        <v>3959.9448</v>
      </c>
      <c r="K37" s="99" t="n">
        <v>37.0561</v>
      </c>
      <c r="L37" s="99" t="n">
        <v>39.1412</v>
      </c>
      <c r="M37" s="100" t="n">
        <v>41.9501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564.7832</v>
      </c>
      <c r="Z37" s="99" t="n">
        <v>38.3927</v>
      </c>
      <c r="AA37" s="99" t="n">
        <v>40.8749</v>
      </c>
      <c r="AB37" s="99" t="n">
        <v>42.4324</v>
      </c>
      <c r="AC37" s="98" t="n">
        <v>51965.54</v>
      </c>
      <c r="AD37" s="99" t="n">
        <v>98.21</v>
      </c>
      <c r="AE37" s="99"/>
      <c r="AF37" s="104" t="n">
        <f aca="false">AC37/3600</f>
        <v>14.4348722222222</v>
      </c>
      <c r="AG37" s="105" t="n">
        <f aca="false">E37+Y37</f>
        <v>7820.6736</v>
      </c>
      <c r="AH37" s="190"/>
      <c r="AI37" s="98" t="n">
        <v>3564.7832</v>
      </c>
      <c r="AJ37" s="99" t="n">
        <v>38.3927</v>
      </c>
      <c r="AK37" s="99" t="n">
        <v>40.8749</v>
      </c>
      <c r="AL37" s="99" t="n">
        <v>42.4324</v>
      </c>
      <c r="AM37" s="98" t="n">
        <v>51706.95</v>
      </c>
      <c r="AN37" s="99" t="n">
        <v>122.7</v>
      </c>
      <c r="AO37" s="99"/>
      <c r="AP37" s="104" t="n">
        <f aca="false">AM37/3600</f>
        <v>14.3630416666667</v>
      </c>
      <c r="AQ37" s="105" t="n">
        <f aca="false">J37+AI37</f>
        <v>7524.728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0.995023817706888</v>
      </c>
      <c r="AY37" s="107" t="n">
        <f aca="false">AN37/AD37</f>
        <v>1.24936360859383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2048.5704</v>
      </c>
      <c r="F38" s="99" t="n">
        <v>35.5593</v>
      </c>
      <c r="G38" s="99" t="n">
        <v>38.4979</v>
      </c>
      <c r="H38" s="100" t="n">
        <v>40.7561</v>
      </c>
      <c r="I38" s="85"/>
      <c r="J38" s="98" t="n">
        <v>1855.4168</v>
      </c>
      <c r="K38" s="99" t="n">
        <v>35.5256</v>
      </c>
      <c r="L38" s="99" t="n">
        <v>38.5227</v>
      </c>
      <c r="M38" s="100" t="n">
        <v>40.7999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2052.696</v>
      </c>
      <c r="Z38" s="99" t="n">
        <v>36.1328</v>
      </c>
      <c r="AA38" s="99" t="n">
        <v>39.8951</v>
      </c>
      <c r="AB38" s="99" t="n">
        <v>41.0262</v>
      </c>
      <c r="AC38" s="98" t="n">
        <v>46223.52</v>
      </c>
      <c r="AD38" s="99" t="n">
        <v>91.62</v>
      </c>
      <c r="AE38" s="99"/>
      <c r="AF38" s="104" t="n">
        <f aca="false">AC38/3600</f>
        <v>12.8398666666667</v>
      </c>
      <c r="AG38" s="105" t="n">
        <f aca="false">E38+Y38</f>
        <v>4101.2664</v>
      </c>
      <c r="AH38" s="190"/>
      <c r="AI38" s="98" t="n">
        <v>2052.696</v>
      </c>
      <c r="AJ38" s="99" t="n">
        <v>36.1328</v>
      </c>
      <c r="AK38" s="99" t="n">
        <v>39.8951</v>
      </c>
      <c r="AL38" s="99" t="n">
        <v>41.0262</v>
      </c>
      <c r="AM38" s="98" t="n">
        <v>46142.9</v>
      </c>
      <c r="AN38" s="99" t="n">
        <v>115.65</v>
      </c>
      <c r="AO38" s="99"/>
      <c r="AP38" s="104" t="n">
        <f aca="false">AM38/3600</f>
        <v>12.8174722222222</v>
      </c>
      <c r="AQ38" s="105" t="n">
        <f aca="false">J38+AI38</f>
        <v>3908.1128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0.998255866277601</v>
      </c>
      <c r="AY38" s="107" t="n">
        <f aca="false">AN38/AD38</f>
        <v>1.262278978389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140.3184</v>
      </c>
      <c r="F39" s="113" t="n">
        <v>33.8212</v>
      </c>
      <c r="G39" s="113" t="n">
        <v>37.6888</v>
      </c>
      <c r="H39" s="114" t="n">
        <v>39.3752</v>
      </c>
      <c r="I39" s="85"/>
      <c r="J39" s="112" t="n">
        <v>1019.8944</v>
      </c>
      <c r="K39" s="113" t="n">
        <v>33.7713</v>
      </c>
      <c r="L39" s="113" t="n">
        <v>37.7125</v>
      </c>
      <c r="M39" s="114" t="n">
        <v>39.4039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72.5368</v>
      </c>
      <c r="Z39" s="113" t="n">
        <v>33.8088</v>
      </c>
      <c r="AA39" s="113" t="n">
        <v>38.6937</v>
      </c>
      <c r="AB39" s="113" t="n">
        <v>39.3375</v>
      </c>
      <c r="AC39" s="112" t="n">
        <v>42587.28</v>
      </c>
      <c r="AD39" s="113" t="n">
        <v>87.33</v>
      </c>
      <c r="AE39" s="113"/>
      <c r="AF39" s="118" t="n">
        <f aca="false">AC39/3600</f>
        <v>11.8298</v>
      </c>
      <c r="AG39" s="119" t="n">
        <f aca="false">E39+Y39</f>
        <v>2312.8552</v>
      </c>
      <c r="AH39" s="190"/>
      <c r="AI39" s="112" t="n">
        <v>1172.5368</v>
      </c>
      <c r="AJ39" s="113" t="n">
        <v>33.8088</v>
      </c>
      <c r="AK39" s="113" t="n">
        <v>38.6937</v>
      </c>
      <c r="AL39" s="113" t="n">
        <v>39.3375</v>
      </c>
      <c r="AM39" s="112" t="n">
        <v>42832.94</v>
      </c>
      <c r="AN39" s="113" t="n">
        <v>112.63</v>
      </c>
      <c r="AO39" s="113"/>
      <c r="AP39" s="118" t="n">
        <f aca="false">AM39/3600</f>
        <v>11.8980388888889</v>
      </c>
      <c r="AQ39" s="119" t="n">
        <f aca="false">J39+AI39</f>
        <v>2192.4312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1.00576838905889</v>
      </c>
      <c r="AY39" s="121" t="n">
        <f aca="false">AN39/AD39</f>
        <v>1.28970571395855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5311.6104</v>
      </c>
      <c r="F40" s="83" t="n">
        <v>37.7265</v>
      </c>
      <c r="G40" s="83" t="n">
        <v>39.5656</v>
      </c>
      <c r="H40" s="84" t="n">
        <v>42.6439</v>
      </c>
      <c r="I40" s="85"/>
      <c r="J40" s="82" t="n">
        <v>4879.8368</v>
      </c>
      <c r="K40" s="83" t="n">
        <v>37.7164</v>
      </c>
      <c r="L40" s="83" t="n">
        <v>39.5548</v>
      </c>
      <c r="M40" s="84" t="n">
        <v>42.6971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6580.8704</v>
      </c>
      <c r="Z40" s="83" t="n">
        <v>40.5887</v>
      </c>
      <c r="AA40" s="83" t="n">
        <v>42.0679</v>
      </c>
      <c r="AB40" s="83" t="n">
        <v>44.2752</v>
      </c>
      <c r="AC40" s="82" t="n">
        <v>55539.64</v>
      </c>
      <c r="AD40" s="83" t="n">
        <v>101.94</v>
      </c>
      <c r="AE40" s="83"/>
      <c r="AF40" s="90" t="n">
        <f aca="false">AC40/3600</f>
        <v>15.4276777777778</v>
      </c>
      <c r="AG40" s="91" t="n">
        <f aca="false">E40+Y40</f>
        <v>11892.4808</v>
      </c>
      <c r="AH40" s="190"/>
      <c r="AI40" s="82" t="n">
        <v>6580.8704</v>
      </c>
      <c r="AJ40" s="83" t="n">
        <v>40.5887</v>
      </c>
      <c r="AK40" s="83" t="n">
        <v>42.0679</v>
      </c>
      <c r="AL40" s="83" t="n">
        <v>44.2752</v>
      </c>
      <c r="AM40" s="82" t="n">
        <v>55001.82</v>
      </c>
      <c r="AN40" s="83" t="n">
        <v>130.66</v>
      </c>
      <c r="AO40" s="83"/>
      <c r="AP40" s="90" t="n">
        <f aca="false">AM40/3600</f>
        <v>15.2782833333333</v>
      </c>
      <c r="AQ40" s="91" t="n">
        <f aca="false">J40+AI40</f>
        <v>11460.7072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0.99031646586114</v>
      </c>
      <c r="AY40" s="93" t="n">
        <f aca="false">AN40/AD40</f>
        <v>1.281734353541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1872.7472</v>
      </c>
      <c r="F41" s="99" t="n">
        <v>36.3277</v>
      </c>
      <c r="G41" s="99" t="n">
        <v>38.7873</v>
      </c>
      <c r="H41" s="100" t="n">
        <v>41.2691</v>
      </c>
      <c r="I41" s="85"/>
      <c r="J41" s="98" t="n">
        <v>1624.0248</v>
      </c>
      <c r="K41" s="99" t="n">
        <v>36.3162</v>
      </c>
      <c r="L41" s="99" t="n">
        <v>38.7973</v>
      </c>
      <c r="M41" s="100" t="n">
        <v>41.3064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564.7832</v>
      </c>
      <c r="Z41" s="99" t="n">
        <v>38.3927</v>
      </c>
      <c r="AA41" s="99" t="n">
        <v>40.8749</v>
      </c>
      <c r="AB41" s="99" t="n">
        <v>42.4324</v>
      </c>
      <c r="AC41" s="98" t="n">
        <v>47546.12</v>
      </c>
      <c r="AD41" s="99" t="n">
        <v>91.07</v>
      </c>
      <c r="AE41" s="99"/>
      <c r="AF41" s="104" t="n">
        <f aca="false">AC41/3600</f>
        <v>13.2072555555556</v>
      </c>
      <c r="AG41" s="105" t="n">
        <f aca="false">E41+Y41</f>
        <v>5437.5304</v>
      </c>
      <c r="AH41" s="190"/>
      <c r="AI41" s="98" t="n">
        <v>3564.7832</v>
      </c>
      <c r="AJ41" s="99" t="n">
        <v>38.3927</v>
      </c>
      <c r="AK41" s="99" t="n">
        <v>40.8749</v>
      </c>
      <c r="AL41" s="99" t="n">
        <v>42.4324</v>
      </c>
      <c r="AM41" s="98" t="n">
        <v>47580.94</v>
      </c>
      <c r="AN41" s="99" t="n">
        <v>123.57</v>
      </c>
      <c r="AO41" s="99"/>
      <c r="AP41" s="104" t="n">
        <f aca="false">AM41/3600</f>
        <v>13.2169277777778</v>
      </c>
      <c r="AQ41" s="105" t="n">
        <f aca="false">J41+AI41</f>
        <v>5188.808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1.00073234156646</v>
      </c>
      <c r="AY41" s="107" t="n">
        <f aca="false">AN41/AD41</f>
        <v>1.35686834303283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883.8672</v>
      </c>
      <c r="F42" s="99" t="n">
        <v>34.6881</v>
      </c>
      <c r="G42" s="99" t="n">
        <v>38.1009</v>
      </c>
      <c r="H42" s="100" t="n">
        <v>40.0716</v>
      </c>
      <c r="I42" s="85"/>
      <c r="J42" s="98" t="n">
        <v>735.4344</v>
      </c>
      <c r="K42" s="99" t="n">
        <v>34.6688</v>
      </c>
      <c r="L42" s="99" t="n">
        <v>38.1202</v>
      </c>
      <c r="M42" s="100" t="n">
        <v>40.0972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2052.696</v>
      </c>
      <c r="Z42" s="99" t="n">
        <v>36.1328</v>
      </c>
      <c r="AA42" s="99" t="n">
        <v>39.8951</v>
      </c>
      <c r="AB42" s="99" t="n">
        <v>41.0262</v>
      </c>
      <c r="AC42" s="98" t="n">
        <v>43369.05</v>
      </c>
      <c r="AD42" s="99" t="n">
        <v>86.34</v>
      </c>
      <c r="AE42" s="99"/>
      <c r="AF42" s="104" t="n">
        <f aca="false">AC42/3600</f>
        <v>12.0469583333333</v>
      </c>
      <c r="AG42" s="105" t="n">
        <f aca="false">E42+Y42</f>
        <v>2936.5632</v>
      </c>
      <c r="AH42" s="190"/>
      <c r="AI42" s="98" t="n">
        <v>2052.696</v>
      </c>
      <c r="AJ42" s="99" t="n">
        <v>36.1328</v>
      </c>
      <c r="AK42" s="99" t="n">
        <v>39.8951</v>
      </c>
      <c r="AL42" s="99" t="n">
        <v>41.0262</v>
      </c>
      <c r="AM42" s="98" t="n">
        <v>43634.46</v>
      </c>
      <c r="AN42" s="99" t="n">
        <v>120.12</v>
      </c>
      <c r="AO42" s="99"/>
      <c r="AP42" s="104" t="n">
        <f aca="false">AM42/3600</f>
        <v>12.1206833333333</v>
      </c>
      <c r="AQ42" s="105" t="n">
        <f aca="false">J42+AI42</f>
        <v>2788.1304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1.00611980202472</v>
      </c>
      <c r="AY42" s="107" t="n">
        <f aca="false">AN42/AD42</f>
        <v>1.39124391938846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523.5288</v>
      </c>
      <c r="F43" s="113" t="n">
        <v>32.905</v>
      </c>
      <c r="G43" s="113" t="n">
        <v>37.4249</v>
      </c>
      <c r="H43" s="114" t="n">
        <v>38.9442</v>
      </c>
      <c r="I43" s="85"/>
      <c r="J43" s="112" t="n">
        <v>420.6752</v>
      </c>
      <c r="K43" s="113" t="n">
        <v>32.8674</v>
      </c>
      <c r="L43" s="113" t="n">
        <v>37.4646</v>
      </c>
      <c r="M43" s="114" t="n">
        <v>38.9962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72.5368</v>
      </c>
      <c r="Z43" s="113" t="n">
        <v>33.8088</v>
      </c>
      <c r="AA43" s="113" t="n">
        <v>38.6937</v>
      </c>
      <c r="AB43" s="113" t="n">
        <v>39.3375</v>
      </c>
      <c r="AC43" s="112" t="n">
        <v>40644.39</v>
      </c>
      <c r="AD43" s="113" t="n">
        <v>83.55</v>
      </c>
      <c r="AE43" s="113"/>
      <c r="AF43" s="118" t="n">
        <f aca="false">AC43/3600</f>
        <v>11.2901083333333</v>
      </c>
      <c r="AG43" s="119" t="n">
        <f aca="false">E43+Y43</f>
        <v>1696.0656</v>
      </c>
      <c r="AH43" s="190"/>
      <c r="AI43" s="112" t="n">
        <v>1172.5368</v>
      </c>
      <c r="AJ43" s="113" t="n">
        <v>33.8088</v>
      </c>
      <c r="AK43" s="113" t="n">
        <v>38.6937</v>
      </c>
      <c r="AL43" s="113" t="n">
        <v>39.3375</v>
      </c>
      <c r="AM43" s="112" t="n">
        <v>40912.99</v>
      </c>
      <c r="AN43" s="273" t="n">
        <v>119.57</v>
      </c>
      <c r="AO43" s="113"/>
      <c r="AP43" s="118" t="n">
        <f aca="false">AM43/3600</f>
        <v>11.3647194444444</v>
      </c>
      <c r="AQ43" s="119" t="n">
        <f aca="false">J43+AI43</f>
        <v>1593.212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1.00660853810329</v>
      </c>
      <c r="AY43" s="121" t="n">
        <f aca="false">AN43/AD43</f>
        <v>1.43111909036505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2011.0952</v>
      </c>
      <c r="F44" s="83" t="n">
        <v>39.0852</v>
      </c>
      <c r="G44" s="83" t="n">
        <v>43.5319</v>
      </c>
      <c r="H44" s="84" t="n">
        <v>44.5446</v>
      </c>
      <c r="I44" s="85"/>
      <c r="J44" s="82" t="n">
        <v>11788.2368</v>
      </c>
      <c r="K44" s="83" t="n">
        <v>39.0801</v>
      </c>
      <c r="L44" s="83" t="n">
        <v>43.56</v>
      </c>
      <c r="M44" s="84" t="n">
        <v>44.5956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6677.728</v>
      </c>
      <c r="Z44" s="83" t="n">
        <v>41.4255</v>
      </c>
      <c r="AA44" s="83" t="n">
        <v>45.2859</v>
      </c>
      <c r="AB44" s="83" t="n">
        <v>45.2843</v>
      </c>
      <c r="AC44" s="82" t="n">
        <v>72433.21</v>
      </c>
      <c r="AD44" s="83" t="n">
        <v>122.1</v>
      </c>
      <c r="AE44" s="83"/>
      <c r="AF44" s="90" t="n">
        <f aca="false">AC44/3600</f>
        <v>20.1203361111111</v>
      </c>
      <c r="AG44" s="91" t="n">
        <f aca="false">E44+Y44</f>
        <v>18688.8232</v>
      </c>
      <c r="AH44" s="190"/>
      <c r="AI44" s="82" t="n">
        <v>6677.728</v>
      </c>
      <c r="AJ44" s="83" t="n">
        <v>41.4255</v>
      </c>
      <c r="AK44" s="83" t="n">
        <v>45.2859</v>
      </c>
      <c r="AL44" s="83" t="n">
        <v>45.2843</v>
      </c>
      <c r="AM44" s="82" t="n">
        <v>73190.43</v>
      </c>
      <c r="AN44" s="83" t="n">
        <v>153.96</v>
      </c>
      <c r="AO44" s="83"/>
      <c r="AP44" s="90" t="n">
        <f aca="false">AM44/3600</f>
        <v>20.330675</v>
      </c>
      <c r="AQ44" s="91" t="n">
        <f aca="false">J44+AI44</f>
        <v>18465.9648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1.01045404449147</v>
      </c>
      <c r="AY44" s="93" t="n">
        <f aca="false">AN44/AD44</f>
        <v>1.26093366093366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4129.6784</v>
      </c>
      <c r="F45" s="99" t="n">
        <v>37.6718</v>
      </c>
      <c r="G45" s="99" t="n">
        <v>42.4695</v>
      </c>
      <c r="H45" s="100" t="n">
        <v>42.9064</v>
      </c>
      <c r="I45" s="85"/>
      <c r="J45" s="98" t="n">
        <v>3936.192</v>
      </c>
      <c r="K45" s="99" t="n">
        <v>37.6533</v>
      </c>
      <c r="L45" s="99" t="n">
        <v>42.5136</v>
      </c>
      <c r="M45" s="100" t="n">
        <v>42.9884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3697.0768</v>
      </c>
      <c r="Z45" s="99" t="n">
        <v>39.2903</v>
      </c>
      <c r="AA45" s="99" t="n">
        <v>43.7288</v>
      </c>
      <c r="AB45" s="99" t="n">
        <v>43.2452</v>
      </c>
      <c r="AC45" s="98" t="n">
        <v>61196.32</v>
      </c>
      <c r="AD45" s="99" t="n">
        <v>105.45</v>
      </c>
      <c r="AE45" s="99"/>
      <c r="AF45" s="104" t="n">
        <f aca="false">AC45/3600</f>
        <v>16.9989777777778</v>
      </c>
      <c r="AG45" s="105" t="n">
        <f aca="false">E45+Y45</f>
        <v>7826.7552</v>
      </c>
      <c r="AH45" s="190"/>
      <c r="AI45" s="98" t="n">
        <v>3697.0768</v>
      </c>
      <c r="AJ45" s="99" t="n">
        <v>39.2903</v>
      </c>
      <c r="AK45" s="99" t="n">
        <v>43.7288</v>
      </c>
      <c r="AL45" s="99" t="n">
        <v>43.2452</v>
      </c>
      <c r="AM45" s="98" t="n">
        <v>61373.81</v>
      </c>
      <c r="AN45" s="99" t="n">
        <v>133.59</v>
      </c>
      <c r="AO45" s="99"/>
      <c r="AP45" s="104" t="n">
        <f aca="false">AM45/3600</f>
        <v>17.0482805555556</v>
      </c>
      <c r="AQ45" s="105" t="n">
        <f aca="false">J45+AI45</f>
        <v>7633.2688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1.00290033779809</v>
      </c>
      <c r="AY45" s="107" t="n">
        <f aca="false">AN45/AD45</f>
        <v>1.2668563300142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1980.1864</v>
      </c>
      <c r="F46" s="99" t="n">
        <v>36.203</v>
      </c>
      <c r="G46" s="99" t="n">
        <v>41.5499</v>
      </c>
      <c r="H46" s="100" t="n">
        <v>41.5057</v>
      </c>
      <c r="I46" s="85"/>
      <c r="J46" s="98" t="n">
        <v>1853.3528</v>
      </c>
      <c r="K46" s="99" t="n">
        <v>36.1716</v>
      </c>
      <c r="L46" s="99" t="n">
        <v>41.6097</v>
      </c>
      <c r="M46" s="100" t="n">
        <v>41.5979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118.892</v>
      </c>
      <c r="Z46" s="99" t="n">
        <v>37.0835</v>
      </c>
      <c r="AA46" s="99" t="n">
        <v>42.4951</v>
      </c>
      <c r="AB46" s="99" t="n">
        <v>41.6139</v>
      </c>
      <c r="AC46" s="98" t="n">
        <v>54553.52</v>
      </c>
      <c r="AD46" s="99" t="n">
        <v>96.94</v>
      </c>
      <c r="AE46" s="99"/>
      <c r="AF46" s="104" t="n">
        <f aca="false">AC46/3600</f>
        <v>15.1537555555556</v>
      </c>
      <c r="AG46" s="105" t="n">
        <f aca="false">E46+Y46</f>
        <v>4099.0784</v>
      </c>
      <c r="AH46" s="190"/>
      <c r="AI46" s="98" t="n">
        <v>2118.892</v>
      </c>
      <c r="AJ46" s="99" t="n">
        <v>37.0835</v>
      </c>
      <c r="AK46" s="99" t="n">
        <v>42.4951</v>
      </c>
      <c r="AL46" s="99" t="n">
        <v>41.6139</v>
      </c>
      <c r="AM46" s="98" t="n">
        <v>54559.83</v>
      </c>
      <c r="AN46" s="99" t="n">
        <v>127.04</v>
      </c>
      <c r="AO46" s="99"/>
      <c r="AP46" s="104" t="n">
        <f aca="false">AM46/3600</f>
        <v>15.1555083333333</v>
      </c>
      <c r="AQ46" s="105" t="n">
        <f aca="false">J46+AI46</f>
        <v>3972.2448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1.00011566623015</v>
      </c>
      <c r="AY46" s="107" t="n">
        <f aca="false">AN46/AD46</f>
        <v>1.31050134103569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089.592</v>
      </c>
      <c r="F47" s="113" t="n">
        <v>34.5814</v>
      </c>
      <c r="G47" s="113" t="n">
        <v>40.506</v>
      </c>
      <c r="H47" s="114" t="n">
        <v>40.1284</v>
      </c>
      <c r="I47" s="85"/>
      <c r="J47" s="112" t="n">
        <v>1004.0448</v>
      </c>
      <c r="K47" s="113" t="n">
        <v>34.5343</v>
      </c>
      <c r="L47" s="113" t="n">
        <v>40.5729</v>
      </c>
      <c r="M47" s="114" t="n">
        <v>40.2036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232.0416</v>
      </c>
      <c r="Z47" s="113" t="n">
        <v>34.8949</v>
      </c>
      <c r="AA47" s="113" t="n">
        <v>41.1448</v>
      </c>
      <c r="AB47" s="113" t="n">
        <v>40.0201</v>
      </c>
      <c r="AC47" s="112" t="n">
        <v>49966.1</v>
      </c>
      <c r="AD47" s="113" t="n">
        <v>91.54</v>
      </c>
      <c r="AE47" s="113"/>
      <c r="AF47" s="118" t="n">
        <f aca="false">AC47/3600</f>
        <v>13.8794722222222</v>
      </c>
      <c r="AG47" s="119" t="n">
        <f aca="false">E47+Y47</f>
        <v>2321.6336</v>
      </c>
      <c r="AH47" s="190"/>
      <c r="AI47" s="112" t="n">
        <v>1232.0416</v>
      </c>
      <c r="AJ47" s="113" t="n">
        <v>34.8949</v>
      </c>
      <c r="AK47" s="113" t="n">
        <v>41.1448</v>
      </c>
      <c r="AL47" s="113" t="n">
        <v>40.0201</v>
      </c>
      <c r="AM47" s="112" t="n">
        <v>49745.19</v>
      </c>
      <c r="AN47" s="113" t="n">
        <v>122.9</v>
      </c>
      <c r="AO47" s="113"/>
      <c r="AP47" s="118" t="n">
        <f aca="false">AM47/3600</f>
        <v>13.8181083333333</v>
      </c>
      <c r="AQ47" s="119" t="n">
        <f aca="false">J47+AI47</f>
        <v>2236.0864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0.995578802428046</v>
      </c>
      <c r="AY47" s="121" t="n">
        <f aca="false">AN47/AD47</f>
        <v>1.34258247760542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4938.8464</v>
      </c>
      <c r="F48" s="83" t="n">
        <v>38.3605</v>
      </c>
      <c r="G48" s="83" t="n">
        <v>43.1082</v>
      </c>
      <c r="H48" s="84" t="n">
        <v>43.8408</v>
      </c>
      <c r="I48" s="85"/>
      <c r="J48" s="82" t="n">
        <v>4687.5896</v>
      </c>
      <c r="K48" s="83" t="n">
        <v>38.3508</v>
      </c>
      <c r="L48" s="83" t="n">
        <v>43.1252</v>
      </c>
      <c r="M48" s="84" t="n">
        <v>43.8946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6677.728</v>
      </c>
      <c r="Z48" s="83" t="n">
        <v>41.4255</v>
      </c>
      <c r="AA48" s="83" t="n">
        <v>45.2859</v>
      </c>
      <c r="AB48" s="83" t="n">
        <v>45.2843</v>
      </c>
      <c r="AC48" s="82" t="n">
        <v>65089.31</v>
      </c>
      <c r="AD48" s="83" t="n">
        <v>107.91</v>
      </c>
      <c r="AE48" s="83"/>
      <c r="AF48" s="90" t="n">
        <f aca="false">AC48/3600</f>
        <v>18.0803638888889</v>
      </c>
      <c r="AG48" s="91" t="n">
        <f aca="false">E48+Y48</f>
        <v>11616.5744</v>
      </c>
      <c r="AH48" s="190"/>
      <c r="AI48" s="82" t="n">
        <v>6677.728</v>
      </c>
      <c r="AJ48" s="83" t="n">
        <v>41.4255</v>
      </c>
      <c r="AK48" s="83" t="n">
        <v>45.2859</v>
      </c>
      <c r="AL48" s="83" t="n">
        <v>45.2843</v>
      </c>
      <c r="AM48" s="82" t="n">
        <v>65033.7</v>
      </c>
      <c r="AN48" s="83" t="n">
        <v>139.98</v>
      </c>
      <c r="AO48" s="83"/>
      <c r="AP48" s="90" t="n">
        <f aca="false">AM48/3600</f>
        <v>18.0649166666667</v>
      </c>
      <c r="AQ48" s="91" t="n">
        <f aca="false">J48+AI48</f>
        <v>11365.3176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0.999145635435373</v>
      </c>
      <c r="AY48" s="93" t="n">
        <f aca="false">AN48/AD48</f>
        <v>1.29719210453155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1797.0368</v>
      </c>
      <c r="F49" s="99" t="n">
        <v>36.9676</v>
      </c>
      <c r="G49" s="99" t="n">
        <v>42.0227</v>
      </c>
      <c r="H49" s="100" t="n">
        <v>42.2086</v>
      </c>
      <c r="I49" s="85"/>
      <c r="J49" s="98" t="n">
        <v>1642.5176</v>
      </c>
      <c r="K49" s="99" t="n">
        <v>36.9511</v>
      </c>
      <c r="L49" s="99" t="n">
        <v>42.0578</v>
      </c>
      <c r="M49" s="100" t="n">
        <v>42.2869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3697.0768</v>
      </c>
      <c r="Z49" s="99" t="n">
        <v>39.2903</v>
      </c>
      <c r="AA49" s="99" t="n">
        <v>43.7288</v>
      </c>
      <c r="AB49" s="99" t="n">
        <v>43.2452</v>
      </c>
      <c r="AC49" s="98" t="n">
        <v>56599.76</v>
      </c>
      <c r="AD49" s="99" t="n">
        <v>96.27</v>
      </c>
      <c r="AE49" s="99"/>
      <c r="AF49" s="104" t="n">
        <f aca="false">AC49/3600</f>
        <v>15.7221555555556</v>
      </c>
      <c r="AG49" s="105" t="n">
        <f aca="false">E49+Y49</f>
        <v>5494.1136</v>
      </c>
      <c r="AH49" s="190"/>
      <c r="AI49" s="98" t="n">
        <v>3697.0768</v>
      </c>
      <c r="AJ49" s="99" t="n">
        <v>39.2903</v>
      </c>
      <c r="AK49" s="99" t="n">
        <v>43.7288</v>
      </c>
      <c r="AL49" s="99" t="n">
        <v>43.2452</v>
      </c>
      <c r="AM49" s="98" t="n">
        <v>56488.33</v>
      </c>
      <c r="AN49" s="99" t="n">
        <v>133.29</v>
      </c>
      <c r="AO49" s="99"/>
      <c r="AP49" s="104" t="n">
        <f aca="false">AM49/3600</f>
        <v>15.6912027777778</v>
      </c>
      <c r="AQ49" s="105" t="n">
        <f aca="false">J49+AI49</f>
        <v>5339.5944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0.998031263736807</v>
      </c>
      <c r="AY49" s="107" t="n">
        <f aca="false">AN49/AD49</f>
        <v>1.38454347148644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803.388</v>
      </c>
      <c r="F50" s="99" t="n">
        <v>35.4061</v>
      </c>
      <c r="G50" s="99" t="n">
        <v>41.0515</v>
      </c>
      <c r="H50" s="100" t="n">
        <v>40.7747</v>
      </c>
      <c r="I50" s="85"/>
      <c r="J50" s="98" t="n">
        <v>718.9424</v>
      </c>
      <c r="K50" s="99" t="n">
        <v>35.3859</v>
      </c>
      <c r="L50" s="99" t="n">
        <v>41.0859</v>
      </c>
      <c r="M50" s="100" t="n">
        <v>40.8372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118.892</v>
      </c>
      <c r="Z50" s="99" t="n">
        <v>37.0835</v>
      </c>
      <c r="AA50" s="99" t="n">
        <v>42.4951</v>
      </c>
      <c r="AB50" s="99" t="n">
        <v>41.6139</v>
      </c>
      <c r="AC50" s="98" t="n">
        <v>50480.1</v>
      </c>
      <c r="AD50" s="99" t="n">
        <v>89.24</v>
      </c>
      <c r="AE50" s="99"/>
      <c r="AF50" s="104" t="n">
        <f aca="false">AC50/3600</f>
        <v>14.02225</v>
      </c>
      <c r="AG50" s="105" t="n">
        <f aca="false">E50+Y50</f>
        <v>2922.28</v>
      </c>
      <c r="AH50" s="190"/>
      <c r="AI50" s="98" t="n">
        <v>2118.892</v>
      </c>
      <c r="AJ50" s="99" t="n">
        <v>37.0835</v>
      </c>
      <c r="AK50" s="99" t="n">
        <v>42.4951</v>
      </c>
      <c r="AL50" s="99" t="n">
        <v>41.6139</v>
      </c>
      <c r="AM50" s="98" t="n">
        <v>50943.16</v>
      </c>
      <c r="AN50" s="99" t="n">
        <v>131.64</v>
      </c>
      <c r="AO50" s="99"/>
      <c r="AP50" s="104" t="n">
        <f aca="false">AM50/3600</f>
        <v>14.1508777777778</v>
      </c>
      <c r="AQ50" s="105" t="n">
        <f aca="false">J50+AI50</f>
        <v>2837.8344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1.0091731197046</v>
      </c>
      <c r="AY50" s="107" t="n">
        <f aca="false">AN50/AD50</f>
        <v>1.47512326311071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475.8032</v>
      </c>
      <c r="F51" s="113" t="n">
        <v>33.7812</v>
      </c>
      <c r="G51" s="113" t="n">
        <v>40.1687</v>
      </c>
      <c r="H51" s="114" t="n">
        <v>39.6184</v>
      </c>
      <c r="I51" s="85"/>
      <c r="J51" s="112" t="n">
        <v>418.6704</v>
      </c>
      <c r="K51" s="113" t="n">
        <v>33.7525</v>
      </c>
      <c r="L51" s="113" t="n">
        <v>40.2404</v>
      </c>
      <c r="M51" s="114" t="n">
        <v>39.7118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232.0416</v>
      </c>
      <c r="Z51" s="113" t="n">
        <v>34.8949</v>
      </c>
      <c r="AA51" s="113" t="n">
        <v>41.1448</v>
      </c>
      <c r="AB51" s="113" t="n">
        <v>40.0201</v>
      </c>
      <c r="AC51" s="112" t="n">
        <v>46861.63</v>
      </c>
      <c r="AD51" s="113" t="n">
        <v>85.88</v>
      </c>
      <c r="AE51" s="113"/>
      <c r="AF51" s="118" t="n">
        <f aca="false">AC51/3600</f>
        <v>13.0171194444444</v>
      </c>
      <c r="AG51" s="119" t="n">
        <f aca="false">E51+Y51</f>
        <v>1707.8448</v>
      </c>
      <c r="AH51" s="190"/>
      <c r="AI51" s="112" t="n">
        <v>1232.0416</v>
      </c>
      <c r="AJ51" s="113" t="n">
        <v>34.8949</v>
      </c>
      <c r="AK51" s="113" t="n">
        <v>41.1448</v>
      </c>
      <c r="AL51" s="113" t="n">
        <v>40.0201</v>
      </c>
      <c r="AM51" s="112" t="n">
        <v>47487.35</v>
      </c>
      <c r="AN51" s="113" t="n">
        <v>129.78</v>
      </c>
      <c r="AO51" s="113"/>
      <c r="AP51" s="118" t="n">
        <f aca="false">AM51/3600</f>
        <v>13.1909305555556</v>
      </c>
      <c r="AQ51" s="119" t="n">
        <f aca="false">J51+AI51</f>
        <v>1650.712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1.01335250182292</v>
      </c>
      <c r="AY51" s="121" t="n">
        <f aca="false">AN51/AD51</f>
        <v>1.511178388449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35964.604</v>
      </c>
      <c r="F52" s="83" t="n">
        <v>37.4201</v>
      </c>
      <c r="G52" s="83" t="n">
        <v>41.8668</v>
      </c>
      <c r="H52" s="84" t="n">
        <v>44.0358</v>
      </c>
      <c r="I52" s="85"/>
      <c r="J52" s="82" t="n">
        <v>35245.96</v>
      </c>
      <c r="K52" s="83" t="n">
        <v>37.4151</v>
      </c>
      <c r="L52" s="83" t="n">
        <v>41.9101</v>
      </c>
      <c r="M52" s="84" t="n">
        <v>44.0799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6586.1344</v>
      </c>
      <c r="Z52" s="83" t="n">
        <v>39.5528</v>
      </c>
      <c r="AA52" s="83" t="n">
        <v>43.9011</v>
      </c>
      <c r="AB52" s="83" t="n">
        <v>45.925</v>
      </c>
      <c r="AC52" s="82" t="n">
        <v>82083.81</v>
      </c>
      <c r="AD52" s="83" t="n">
        <v>167.95</v>
      </c>
      <c r="AE52" s="83"/>
      <c r="AF52" s="90" t="n">
        <f aca="false">AC52/3600</f>
        <v>22.8010583333333</v>
      </c>
      <c r="AG52" s="91" t="n">
        <f aca="false">E52+Y52</f>
        <v>42550.7384</v>
      </c>
      <c r="AH52" s="190"/>
      <c r="AI52" s="82" t="n">
        <v>6586.1344</v>
      </c>
      <c r="AJ52" s="83" t="n">
        <v>39.5528</v>
      </c>
      <c r="AK52" s="83" t="n">
        <v>43.9011</v>
      </c>
      <c r="AL52" s="83" t="n">
        <v>45.925</v>
      </c>
      <c r="AM52" s="82" t="n">
        <v>83140.31</v>
      </c>
      <c r="AN52" s="83" t="n">
        <v>204.64</v>
      </c>
      <c r="AO52" s="83"/>
      <c r="AP52" s="90" t="n">
        <f aca="false">AM52/3600</f>
        <v>23.0945305555556</v>
      </c>
      <c r="AQ52" s="91" t="n">
        <f aca="false">J52+AI52</f>
        <v>41832.0944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1.01287099124663</v>
      </c>
      <c r="AY52" s="93" t="n">
        <f aca="false">AN52/AD52</f>
        <v>1.21845787436737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8366.228</v>
      </c>
      <c r="F53" s="99" t="n">
        <v>35.5487</v>
      </c>
      <c r="G53" s="99" t="n">
        <v>40.8663</v>
      </c>
      <c r="H53" s="100" t="n">
        <v>43.1582</v>
      </c>
      <c r="I53" s="85"/>
      <c r="J53" s="98" t="n">
        <v>8214.7072</v>
      </c>
      <c r="K53" s="99" t="n">
        <v>35.5436</v>
      </c>
      <c r="L53" s="99" t="n">
        <v>40.9041</v>
      </c>
      <c r="M53" s="100" t="n">
        <v>43.1881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2791.7152</v>
      </c>
      <c r="Z53" s="99" t="n">
        <v>37.7838</v>
      </c>
      <c r="AA53" s="99" t="n">
        <v>42.4051</v>
      </c>
      <c r="AB53" s="99" t="n">
        <v>44.622</v>
      </c>
      <c r="AC53" s="98" t="n">
        <v>61702.95</v>
      </c>
      <c r="AD53" s="99" t="n">
        <v>125.68</v>
      </c>
      <c r="AE53" s="99"/>
      <c r="AF53" s="104" t="n">
        <f aca="false">AC53/3600</f>
        <v>17.1397083333333</v>
      </c>
      <c r="AG53" s="105" t="n">
        <f aca="false">E53+Y53</f>
        <v>11157.9432</v>
      </c>
      <c r="AH53" s="190"/>
      <c r="AI53" s="98" t="n">
        <v>2791.7152</v>
      </c>
      <c r="AJ53" s="99" t="n">
        <v>37.7838</v>
      </c>
      <c r="AK53" s="99" t="n">
        <v>42.4051</v>
      </c>
      <c r="AL53" s="99" t="n">
        <v>44.622</v>
      </c>
      <c r="AM53" s="98" t="n">
        <v>61654.18</v>
      </c>
      <c r="AN53" s="99" t="n">
        <v>150.39</v>
      </c>
      <c r="AO53" s="99"/>
      <c r="AP53" s="104" t="n">
        <f aca="false">AM53/3600</f>
        <v>17.1261611111111</v>
      </c>
      <c r="AQ53" s="105" t="n">
        <f aca="false">J53+AI53</f>
        <v>11006.4224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0.999209600189294</v>
      </c>
      <c r="AY53" s="107" t="n">
        <f aca="false">AN53/AD53</f>
        <v>1.19661043921069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2629.848</v>
      </c>
      <c r="F54" s="99" t="n">
        <v>34.442</v>
      </c>
      <c r="G54" s="99" t="n">
        <v>40.0797</v>
      </c>
      <c r="H54" s="100" t="n">
        <v>42.4983</v>
      </c>
      <c r="I54" s="85"/>
      <c r="J54" s="98" t="n">
        <v>2557.1656</v>
      </c>
      <c r="K54" s="99" t="n">
        <v>34.4316</v>
      </c>
      <c r="L54" s="99" t="n">
        <v>40.1118</v>
      </c>
      <c r="M54" s="100" t="n">
        <v>42.5204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416.4072</v>
      </c>
      <c r="Z54" s="99" t="n">
        <v>35.8599</v>
      </c>
      <c r="AA54" s="99" t="n">
        <v>41.2543</v>
      </c>
      <c r="AB54" s="99" t="n">
        <v>43.5875</v>
      </c>
      <c r="AC54" s="98" t="n">
        <v>52441.91</v>
      </c>
      <c r="AD54" s="99" t="n">
        <v>110.44</v>
      </c>
      <c r="AE54" s="99"/>
      <c r="AF54" s="104" t="n">
        <f aca="false">AC54/3600</f>
        <v>14.5671972222222</v>
      </c>
      <c r="AG54" s="105" t="n">
        <f aca="false">E54+Y54</f>
        <v>4046.2552</v>
      </c>
      <c r="AH54" s="190"/>
      <c r="AI54" s="98" t="n">
        <v>1416.4072</v>
      </c>
      <c r="AJ54" s="99" t="n">
        <v>35.8599</v>
      </c>
      <c r="AK54" s="99" t="n">
        <v>41.2543</v>
      </c>
      <c r="AL54" s="99" t="n">
        <v>43.5875</v>
      </c>
      <c r="AM54" s="98" t="n">
        <v>53067.71</v>
      </c>
      <c r="AN54" s="99" t="n">
        <v>130.62</v>
      </c>
      <c r="AO54" s="99"/>
      <c r="AP54" s="104" t="n">
        <f aca="false">AM54/3600</f>
        <v>14.7410305555556</v>
      </c>
      <c r="AQ54" s="105" t="n">
        <f aca="false">J54+AI54</f>
        <v>3973.5728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1.01193320380589</v>
      </c>
      <c r="AY54" s="107" t="n">
        <f aca="false">AN54/AD54</f>
        <v>1.18272365085114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121.396</v>
      </c>
      <c r="F55" s="113" t="n">
        <v>33.0521</v>
      </c>
      <c r="G55" s="113" t="n">
        <v>38.9816</v>
      </c>
      <c r="H55" s="114" t="n">
        <v>41.5343</v>
      </c>
      <c r="I55" s="85"/>
      <c r="J55" s="112" t="n">
        <v>1079.1064</v>
      </c>
      <c r="K55" s="113" t="n">
        <v>33.0348</v>
      </c>
      <c r="L55" s="113" t="n">
        <v>38.9932</v>
      </c>
      <c r="M55" s="114" t="n">
        <v>41.5412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766.424</v>
      </c>
      <c r="Z55" s="113" t="n">
        <v>33.7533</v>
      </c>
      <c r="AA55" s="113" t="n">
        <v>39.8666</v>
      </c>
      <c r="AB55" s="113" t="n">
        <v>42.2659</v>
      </c>
      <c r="AC55" s="112" t="n">
        <v>48209.24</v>
      </c>
      <c r="AD55" s="113" t="n">
        <v>104.32</v>
      </c>
      <c r="AE55" s="113"/>
      <c r="AF55" s="118" t="n">
        <f aca="false">AC55/3600</f>
        <v>13.3914555555556</v>
      </c>
      <c r="AG55" s="119" t="n">
        <f aca="false">E55+Y55</f>
        <v>1887.82</v>
      </c>
      <c r="AH55" s="190"/>
      <c r="AI55" s="112" t="n">
        <v>766.424</v>
      </c>
      <c r="AJ55" s="113" t="n">
        <v>33.7533</v>
      </c>
      <c r="AK55" s="113" t="n">
        <v>39.8666</v>
      </c>
      <c r="AL55" s="113" t="n">
        <v>42.2659</v>
      </c>
      <c r="AM55" s="112" t="n">
        <v>49287.58</v>
      </c>
      <c r="AN55" s="113" t="n">
        <v>123.27</v>
      </c>
      <c r="AO55" s="113"/>
      <c r="AP55" s="118" t="n">
        <f aca="false">AM55/3600</f>
        <v>13.6909944444444</v>
      </c>
      <c r="AQ55" s="119" t="n">
        <f aca="false">J55+AI55</f>
        <v>1845.5304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1.0223679112137</v>
      </c>
      <c r="AY55" s="121" t="n">
        <f aca="false">AN55/AD55</f>
        <v>1.18165260736196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15912.9544</v>
      </c>
      <c r="F56" s="83" t="n">
        <v>36.2937</v>
      </c>
      <c r="G56" s="83" t="n">
        <v>41.3806</v>
      </c>
      <c r="H56" s="84" t="n">
        <v>43.6609</v>
      </c>
      <c r="I56" s="85"/>
      <c r="J56" s="82" t="n">
        <v>15275.012</v>
      </c>
      <c r="K56" s="83" t="n">
        <v>36.2864</v>
      </c>
      <c r="L56" s="83" t="n">
        <v>41.411</v>
      </c>
      <c r="M56" s="84" t="n">
        <v>43.6821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6586.1344</v>
      </c>
      <c r="Z56" s="83" t="n">
        <v>39.5528</v>
      </c>
      <c r="AA56" s="83" t="n">
        <v>43.9011</v>
      </c>
      <c r="AB56" s="83" t="n">
        <v>45.925</v>
      </c>
      <c r="AC56" s="82" t="n">
        <v>69632.33</v>
      </c>
      <c r="AD56" s="83" t="n">
        <v>142.55</v>
      </c>
      <c r="AE56" s="83"/>
      <c r="AF56" s="90" t="n">
        <f aca="false">AC56/3600</f>
        <v>19.3423138888889</v>
      </c>
      <c r="AG56" s="91" t="n">
        <f aca="false">E56+Y56</f>
        <v>22499.0888</v>
      </c>
      <c r="AH56" s="190"/>
      <c r="AI56" s="82" t="n">
        <v>6586.1344</v>
      </c>
      <c r="AJ56" s="83" t="n">
        <v>39.5528</v>
      </c>
      <c r="AK56" s="83" t="n">
        <v>43.9011</v>
      </c>
      <c r="AL56" s="83" t="n">
        <v>45.925</v>
      </c>
      <c r="AM56" s="82" t="n">
        <v>69948.41</v>
      </c>
      <c r="AN56" s="83" t="n">
        <v>180.29</v>
      </c>
      <c r="AO56" s="83"/>
      <c r="AP56" s="90" t="n">
        <f aca="false">AM56/3600</f>
        <v>19.4301138888889</v>
      </c>
      <c r="AQ56" s="91" t="n">
        <f aca="false">J56+AI56</f>
        <v>21861.1464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1.0045392707669</v>
      </c>
      <c r="AY56" s="93" t="n">
        <f aca="false">AN56/AD56</f>
        <v>1.2647492108032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3879.844</v>
      </c>
      <c r="F57" s="99" t="n">
        <v>34.9905</v>
      </c>
      <c r="G57" s="99" t="n">
        <v>40.3821</v>
      </c>
      <c r="H57" s="100" t="n">
        <v>42.7947</v>
      </c>
      <c r="I57" s="85"/>
      <c r="J57" s="98" t="n">
        <v>3693.2336</v>
      </c>
      <c r="K57" s="99" t="n">
        <v>34.9765</v>
      </c>
      <c r="L57" s="99" t="n">
        <v>40.4169</v>
      </c>
      <c r="M57" s="100" t="n">
        <v>42.8181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2791.7152</v>
      </c>
      <c r="Z57" s="99" t="n">
        <v>37.7838</v>
      </c>
      <c r="AA57" s="99" t="n">
        <v>42.4051</v>
      </c>
      <c r="AB57" s="99" t="n">
        <v>44.622</v>
      </c>
      <c r="AC57" s="98" t="n">
        <v>55759.68</v>
      </c>
      <c r="AD57" s="99" t="n">
        <v>117.49</v>
      </c>
      <c r="AE57" s="99"/>
      <c r="AF57" s="104" t="n">
        <f aca="false">AC57/3600</f>
        <v>15.4888</v>
      </c>
      <c r="AG57" s="105" t="n">
        <f aca="false">E57+Y57</f>
        <v>6671.5592</v>
      </c>
      <c r="AH57" s="190"/>
      <c r="AI57" s="98" t="n">
        <v>2791.7152</v>
      </c>
      <c r="AJ57" s="99" t="n">
        <v>37.7838</v>
      </c>
      <c r="AK57" s="99" t="n">
        <v>42.4051</v>
      </c>
      <c r="AL57" s="99" t="n">
        <v>44.622</v>
      </c>
      <c r="AM57" s="98" t="n">
        <v>56488.62</v>
      </c>
      <c r="AN57" s="99" t="n">
        <v>143.05</v>
      </c>
      <c r="AO57" s="99"/>
      <c r="AP57" s="104" t="n">
        <f aca="false">AM57/3600</f>
        <v>15.6912833333333</v>
      </c>
      <c r="AQ57" s="105" t="n">
        <f aca="false">J57+AI57</f>
        <v>6484.9488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1.01307288707539</v>
      </c>
      <c r="AY57" s="107" t="n">
        <f aca="false">AN57/AD57</f>
        <v>1.21755042982382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340.156</v>
      </c>
      <c r="F58" s="99" t="n">
        <v>33.7698</v>
      </c>
      <c r="G58" s="99" t="n">
        <v>39.5004</v>
      </c>
      <c r="H58" s="100" t="n">
        <v>42.0578</v>
      </c>
      <c r="I58" s="85"/>
      <c r="J58" s="98" t="n">
        <v>1251.5832</v>
      </c>
      <c r="K58" s="99" t="n">
        <v>33.7537</v>
      </c>
      <c r="L58" s="99" t="n">
        <v>39.5179</v>
      </c>
      <c r="M58" s="100" t="n">
        <v>42.0713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416.4072</v>
      </c>
      <c r="Z58" s="99" t="n">
        <v>35.8599</v>
      </c>
      <c r="AA58" s="99" t="n">
        <v>41.2543</v>
      </c>
      <c r="AB58" s="99" t="n">
        <v>43.5875</v>
      </c>
      <c r="AC58" s="98" t="n">
        <v>50006.32</v>
      </c>
      <c r="AD58" s="99" t="n">
        <v>108.67</v>
      </c>
      <c r="AE58" s="99"/>
      <c r="AF58" s="104" t="n">
        <f aca="false">AC58/3600</f>
        <v>13.8906444444444</v>
      </c>
      <c r="AG58" s="105" t="n">
        <f aca="false">E58+Y58</f>
        <v>2756.5632</v>
      </c>
      <c r="AH58" s="190"/>
      <c r="AI58" s="98" t="n">
        <v>1416.4072</v>
      </c>
      <c r="AJ58" s="99" t="n">
        <v>35.8599</v>
      </c>
      <c r="AK58" s="99" t="n">
        <v>41.2543</v>
      </c>
      <c r="AL58" s="99" t="n">
        <v>43.5875</v>
      </c>
      <c r="AM58" s="98" t="n">
        <v>50824.62</v>
      </c>
      <c r="AN58" s="99" t="n">
        <v>132.19</v>
      </c>
      <c r="AO58" s="99"/>
      <c r="AP58" s="104" t="n">
        <f aca="false">AM58/3600</f>
        <v>14.11795</v>
      </c>
      <c r="AQ58" s="105" t="n">
        <f aca="false">J58+AI58</f>
        <v>2667.9904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1.01636393159905</v>
      </c>
      <c r="AY58" s="107" t="n">
        <f aca="false">AN58/AD58</f>
        <v>1.21643507867857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598.2064</v>
      </c>
      <c r="F59" s="113" t="n">
        <v>32.2494</v>
      </c>
      <c r="G59" s="113" t="n">
        <v>38.6899</v>
      </c>
      <c r="H59" s="114" t="n">
        <v>41.2986</v>
      </c>
      <c r="I59" s="85"/>
      <c r="J59" s="112" t="n">
        <v>546.504</v>
      </c>
      <c r="K59" s="113" t="n">
        <v>32.2251</v>
      </c>
      <c r="L59" s="113" t="n">
        <v>38.703</v>
      </c>
      <c r="M59" s="114" t="n">
        <v>41.3121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766.424</v>
      </c>
      <c r="Z59" s="113" t="n">
        <v>33.7533</v>
      </c>
      <c r="AA59" s="113" t="n">
        <v>39.8666</v>
      </c>
      <c r="AB59" s="113" t="n">
        <v>42.2659</v>
      </c>
      <c r="AC59" s="112" t="n">
        <v>47051</v>
      </c>
      <c r="AD59" s="113" t="n">
        <v>103.86</v>
      </c>
      <c r="AE59" s="113"/>
      <c r="AF59" s="118" t="n">
        <f aca="false">AC59/3600</f>
        <v>13.0697222222222</v>
      </c>
      <c r="AG59" s="119" t="n">
        <f aca="false">E59+Y59</f>
        <v>1364.6304</v>
      </c>
      <c r="AH59" s="190"/>
      <c r="AI59" s="112" t="n">
        <v>766.424</v>
      </c>
      <c r="AJ59" s="113" t="n">
        <v>33.7533</v>
      </c>
      <c r="AK59" s="113" t="n">
        <v>39.8666</v>
      </c>
      <c r="AL59" s="113" t="n">
        <v>42.2659</v>
      </c>
      <c r="AM59" s="112" t="n">
        <v>47453.25</v>
      </c>
      <c r="AN59" s="113" t="n">
        <v>129.23</v>
      </c>
      <c r="AO59" s="113"/>
      <c r="AP59" s="118" t="n">
        <f aca="false">AM59/3600</f>
        <v>13.1814583333333</v>
      </c>
      <c r="AQ59" s="119" t="n">
        <f aca="false">J59+AI59</f>
        <v>1312.928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1.00854923381012</v>
      </c>
      <c r="AY59" s="121" t="n">
        <f aca="false">AN59/AD59</f>
        <v>1.24427113421914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1.0049823812853</v>
      </c>
      <c r="AY64" s="132" t="n">
        <f aca="false">GEOMEAN(AY4:AY59)</f>
        <v>1.33483711869929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37994.129745894</v>
      </c>
      <c r="AD80" s="269" t="n">
        <f aca="false">GEOMEAN(AD4:AD59)</f>
        <v>75.240422123928</v>
      </c>
      <c r="AE80" s="269"/>
      <c r="AF80" s="240" t="n">
        <f aca="false">GEOMEAN(AF4:AF59)</f>
        <v>10.553924929415</v>
      </c>
      <c r="AH80" s="269"/>
      <c r="AL80" s="269"/>
      <c r="AM80" s="269" t="n">
        <f aca="false">GEOMEAN(AM4:AM59)</f>
        <v>38183.4309868913</v>
      </c>
      <c r="AN80" s="269" t="n">
        <f aca="false">GEOMEAN(AN4:AN59)</f>
        <v>100.433708277623</v>
      </c>
      <c r="AO80" s="269"/>
      <c r="AP80" s="240" t="n">
        <f aca="false">GEOMEAN(AP4:AP59)</f>
        <v>10.6065086074698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239" t="s">
        <v>87</v>
      </c>
      <c r="AC81" s="239" t="n">
        <f aca="false">SUM(AC4:AC59)/3600</f>
        <v>465.965372222222</v>
      </c>
      <c r="AD81" s="239" t="n">
        <f aca="false">SUM(AD4:AD59)/3600</f>
        <v>0.910305555555556</v>
      </c>
      <c r="AF81" s="271" t="n">
        <f aca="false">SUM(AF4:AF59)</f>
        <v>465.965372222222</v>
      </c>
      <c r="AM81" s="239" t="n">
        <f aca="false">SUM(AM4:AM59)/3600</f>
        <v>468.239186111111</v>
      </c>
      <c r="AN81" s="239" t="n">
        <f aca="false">SUM(AN4:AN59)/3600</f>
        <v>1.192725</v>
      </c>
      <c r="AP81" s="271" t="n">
        <f aca="false">SUM(AP4:AP59)</f>
        <v>468.23918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N4" activeCellId="0" sqref="AN4:AN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50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.75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2" hidden="false" customHeight="false" outlineLevel="0" collapsed="false">
      <c r="A4" s="258" t="s">
        <v>8</v>
      </c>
      <c r="B4" s="259" t="s">
        <v>77</v>
      </c>
      <c r="C4" s="81" t="n">
        <v>26</v>
      </c>
      <c r="D4" s="80" t="n">
        <f aca="false">C4-6</f>
        <v>20</v>
      </c>
      <c r="E4" s="82" t="n">
        <v>15419.6336</v>
      </c>
      <c r="F4" s="83" t="n">
        <v>42.5988</v>
      </c>
      <c r="G4" s="83" t="n">
        <v>42.2339</v>
      </c>
      <c r="H4" s="84" t="n">
        <v>44.8195</v>
      </c>
      <c r="I4" s="85"/>
      <c r="J4" s="82" t="n">
        <v>15014.9808</v>
      </c>
      <c r="K4" s="83" t="n">
        <v>42.5924</v>
      </c>
      <c r="L4" s="83" t="n">
        <v>42.2484</v>
      </c>
      <c r="M4" s="84" t="n">
        <v>44.8796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6230.4</v>
      </c>
      <c r="Z4" s="83" t="n">
        <v>39.6344</v>
      </c>
      <c r="AA4" s="83" t="n">
        <v>40.1266</v>
      </c>
      <c r="AB4" s="83" t="n">
        <v>42.6524</v>
      </c>
      <c r="AC4" s="82" t="n">
        <v>42778.21</v>
      </c>
      <c r="AD4" s="83" t="n">
        <v>68.03</v>
      </c>
      <c r="AE4" s="83"/>
      <c r="AF4" s="90" t="n">
        <f aca="false">AC4/3600</f>
        <v>11.8828361111111</v>
      </c>
      <c r="AG4" s="91" t="n">
        <f aca="false">E4+Y4</f>
        <v>21650.0336</v>
      </c>
      <c r="AH4" s="190"/>
      <c r="AI4" s="82" t="n">
        <v>6230.4</v>
      </c>
      <c r="AJ4" s="83" t="n">
        <v>39.6344</v>
      </c>
      <c r="AK4" s="83" t="n">
        <v>40.1266</v>
      </c>
      <c r="AL4" s="83" t="n">
        <v>42.6524</v>
      </c>
      <c r="AM4" s="82" t="n">
        <v>43035.8</v>
      </c>
      <c r="AN4" s="83" t="n">
        <v>80.97</v>
      </c>
      <c r="AO4" s="83"/>
      <c r="AP4" s="90" t="n">
        <f aca="false">AM4/3600</f>
        <v>11.9543888888889</v>
      </c>
      <c r="AQ4" s="91" t="n">
        <f aca="false">J4+AI4</f>
        <v>21245.3808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1.00602152357474</v>
      </c>
      <c r="AY4" s="93" t="n">
        <f aca="false">AN4/AD4</f>
        <v>1.19021020138174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2" hidden="false" customHeight="false" outlineLevel="0" collapsed="false">
      <c r="A5" s="191" t="s">
        <v>78</v>
      </c>
      <c r="B5" s="260"/>
      <c r="C5" s="51" t="n">
        <v>30</v>
      </c>
      <c r="D5" s="97" t="n">
        <f aca="false">C5-6</f>
        <v>24</v>
      </c>
      <c r="E5" s="98" t="n">
        <v>6660.0048</v>
      </c>
      <c r="F5" s="99" t="n">
        <v>40.5578</v>
      </c>
      <c r="G5" s="99" t="n">
        <v>40.7308</v>
      </c>
      <c r="H5" s="100" t="n">
        <v>43.2503</v>
      </c>
      <c r="I5" s="85"/>
      <c r="J5" s="98" t="n">
        <v>6448.2912</v>
      </c>
      <c r="K5" s="99" t="n">
        <v>40.5435</v>
      </c>
      <c r="L5" s="99" t="n">
        <v>40.7487</v>
      </c>
      <c r="M5" s="100" t="n">
        <v>43.3044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3417.1168</v>
      </c>
      <c r="Z5" s="99" t="n">
        <v>37.6498</v>
      </c>
      <c r="AA5" s="99" t="n">
        <v>39.1315</v>
      </c>
      <c r="AB5" s="99" t="n">
        <v>41.5534</v>
      </c>
      <c r="AC5" s="98" t="n">
        <v>36615.8</v>
      </c>
      <c r="AD5" s="99" t="n">
        <v>57.02</v>
      </c>
      <c r="AE5" s="99"/>
      <c r="AF5" s="104" t="n">
        <f aca="false">AC5/3600</f>
        <v>10.1710555555556</v>
      </c>
      <c r="AG5" s="105" t="n">
        <f aca="false">E5+Y5</f>
        <v>10077.1216</v>
      </c>
      <c r="AH5" s="190"/>
      <c r="AI5" s="98" t="n">
        <v>3417.1168</v>
      </c>
      <c r="AJ5" s="99" t="n">
        <v>37.6498</v>
      </c>
      <c r="AK5" s="99" t="n">
        <v>39.1315</v>
      </c>
      <c r="AL5" s="99" t="n">
        <v>41.5534</v>
      </c>
      <c r="AM5" s="98" t="n">
        <v>36710.16</v>
      </c>
      <c r="AN5" s="99" t="n">
        <v>67.76</v>
      </c>
      <c r="AO5" s="99"/>
      <c r="AP5" s="104" t="n">
        <f aca="false">AM5/3600</f>
        <v>10.1972666666667</v>
      </c>
      <c r="AQ5" s="105" t="n">
        <f aca="false">J5+AI5</f>
        <v>9865.408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1.00257702958832</v>
      </c>
      <c r="AY5" s="107" t="n">
        <f aca="false">AN5/AD5</f>
        <v>1.18835496317082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4</v>
      </c>
      <c r="D6" s="97" t="n">
        <f aca="false">C6-6</f>
        <v>28</v>
      </c>
      <c r="E6" s="98" t="n">
        <v>3293.864</v>
      </c>
      <c r="F6" s="99" t="n">
        <v>38.5212</v>
      </c>
      <c r="G6" s="99" t="n">
        <v>39.3623</v>
      </c>
      <c r="H6" s="100" t="n">
        <v>41.7739</v>
      </c>
      <c r="I6" s="85"/>
      <c r="J6" s="98" t="n">
        <v>3176.6464</v>
      </c>
      <c r="K6" s="99" t="n">
        <v>38.4967</v>
      </c>
      <c r="L6" s="99" t="n">
        <v>39.3856</v>
      </c>
      <c r="M6" s="100" t="n">
        <v>41.8191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943.3712</v>
      </c>
      <c r="Z6" s="99" t="n">
        <v>35.5343</v>
      </c>
      <c r="AA6" s="99" t="n">
        <v>37.8642</v>
      </c>
      <c r="AB6" s="99" t="n">
        <v>40.1933</v>
      </c>
      <c r="AC6" s="98" t="n">
        <v>33139.16</v>
      </c>
      <c r="AD6" s="99" t="n">
        <v>50.99</v>
      </c>
      <c r="AE6" s="99"/>
      <c r="AF6" s="104" t="n">
        <f aca="false">AC6/3600</f>
        <v>9.20532222222222</v>
      </c>
      <c r="AG6" s="105" t="n">
        <f aca="false">E6+Y6</f>
        <v>5237.2352</v>
      </c>
      <c r="AH6" s="190"/>
      <c r="AI6" s="98" t="n">
        <v>1943.3712</v>
      </c>
      <c r="AJ6" s="99" t="n">
        <v>35.5343</v>
      </c>
      <c r="AK6" s="99" t="n">
        <v>37.8642</v>
      </c>
      <c r="AL6" s="99" t="n">
        <v>40.1933</v>
      </c>
      <c r="AM6" s="98" t="n">
        <v>33376.72</v>
      </c>
      <c r="AN6" s="99" t="n">
        <v>60.37</v>
      </c>
      <c r="AO6" s="99"/>
      <c r="AP6" s="104" t="n">
        <f aca="false">AM6/3600</f>
        <v>9.27131111111111</v>
      </c>
      <c r="AQ6" s="105" t="n">
        <f aca="false">J6+AI6</f>
        <v>5120.0176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1.00716855828573</v>
      </c>
      <c r="AY6" s="107" t="n">
        <f aca="false">AN6/AD6</f>
        <v>1.1839576387527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v>1810.608</v>
      </c>
      <c r="F7" s="113" t="n">
        <v>36.4143</v>
      </c>
      <c r="G7" s="113" t="n">
        <v>38.301</v>
      </c>
      <c r="H7" s="114" t="n">
        <v>40.6553</v>
      </c>
      <c r="I7" s="85"/>
      <c r="J7" s="112" t="n">
        <v>1740.1056</v>
      </c>
      <c r="K7" s="113" t="n">
        <v>36.3797</v>
      </c>
      <c r="L7" s="113" t="n">
        <v>38.3205</v>
      </c>
      <c r="M7" s="114" t="n">
        <v>40.6838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1158.8896</v>
      </c>
      <c r="Z7" s="113" t="n">
        <v>33.3716</v>
      </c>
      <c r="AA7" s="113" t="n">
        <v>37.1538</v>
      </c>
      <c r="AB7" s="113" t="n">
        <v>39.4836</v>
      </c>
      <c r="AC7" s="112" t="n">
        <v>30907.5</v>
      </c>
      <c r="AD7" s="113" t="n">
        <v>47.2</v>
      </c>
      <c r="AE7" s="113"/>
      <c r="AF7" s="118" t="n">
        <f aca="false">AC7/3600</f>
        <v>8.58541666666667</v>
      </c>
      <c r="AG7" s="119" t="n">
        <f aca="false">E7+Y7</f>
        <v>2969.4976</v>
      </c>
      <c r="AH7" s="190"/>
      <c r="AI7" s="112" t="n">
        <v>1158.8896</v>
      </c>
      <c r="AJ7" s="113" t="n">
        <v>33.3716</v>
      </c>
      <c r="AK7" s="113" t="n">
        <v>37.1538</v>
      </c>
      <c r="AL7" s="113" t="n">
        <v>39.4836</v>
      </c>
      <c r="AM7" s="112" t="n">
        <v>31278.31</v>
      </c>
      <c r="AN7" s="113" t="n">
        <v>55.89</v>
      </c>
      <c r="AO7" s="113"/>
      <c r="AP7" s="118" t="n">
        <f aca="false">AM7/3600</f>
        <v>8.68841944444445</v>
      </c>
      <c r="AQ7" s="119" t="n">
        <f aca="false">J7+AI7</f>
        <v>2898.9952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1.01199741163148</v>
      </c>
      <c r="AY7" s="121" t="n">
        <f aca="false">AN7/AD7</f>
        <v>1.18411016949153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6</v>
      </c>
      <c r="D8" s="58" t="n">
        <f aca="false">C8-4</f>
        <v>22</v>
      </c>
      <c r="E8" s="82" t="n">
        <v>8598.8592</v>
      </c>
      <c r="F8" s="83" t="n">
        <v>41.5425</v>
      </c>
      <c r="G8" s="83" t="n">
        <v>41.4437</v>
      </c>
      <c r="H8" s="84" t="n">
        <v>43.984</v>
      </c>
      <c r="I8" s="85"/>
      <c r="J8" s="82" t="n">
        <v>8212.8832</v>
      </c>
      <c r="K8" s="83" t="n">
        <v>41.5271</v>
      </c>
      <c r="L8" s="83" t="n">
        <v>41.4688</v>
      </c>
      <c r="M8" s="84" t="n">
        <v>44.0722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6230.4</v>
      </c>
      <c r="Z8" s="83" t="n">
        <v>39.6344</v>
      </c>
      <c r="AA8" s="83" t="n">
        <v>40.1266</v>
      </c>
      <c r="AB8" s="83" t="n">
        <v>42.6524</v>
      </c>
      <c r="AC8" s="82" t="n">
        <v>40055.45</v>
      </c>
      <c r="AD8" s="83" t="n">
        <v>62.77</v>
      </c>
      <c r="AE8" s="83"/>
      <c r="AF8" s="90" t="n">
        <f aca="false">AC8/3600</f>
        <v>11.1265138888889</v>
      </c>
      <c r="AG8" s="91" t="n">
        <f aca="false">E8+Y8</f>
        <v>14829.2592</v>
      </c>
      <c r="AH8" s="190"/>
      <c r="AI8" s="82" t="n">
        <v>6230.4</v>
      </c>
      <c r="AJ8" s="83" t="n">
        <v>39.6344</v>
      </c>
      <c r="AK8" s="83" t="n">
        <v>40.1266</v>
      </c>
      <c r="AL8" s="83" t="n">
        <v>42.6524</v>
      </c>
      <c r="AM8" s="82" t="n">
        <v>39879.01</v>
      </c>
      <c r="AN8" s="83" t="n">
        <v>77.61</v>
      </c>
      <c r="AO8" s="83"/>
      <c r="AP8" s="90" t="n">
        <f aca="false">AM8/3600</f>
        <v>11.0775027777778</v>
      </c>
      <c r="AQ8" s="91" t="n">
        <f aca="false">J8+AI8</f>
        <v>14443.2832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0.995595106283914</v>
      </c>
      <c r="AY8" s="93" t="n">
        <f aca="false">AN8/AD8</f>
        <v>1.23641867133981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30</v>
      </c>
      <c r="D9" s="58" t="n">
        <f aca="false">C9-4</f>
        <v>26</v>
      </c>
      <c r="E9" s="98" t="n">
        <v>3654.56</v>
      </c>
      <c r="F9" s="99" t="n">
        <v>39.4681</v>
      </c>
      <c r="G9" s="99" t="n">
        <v>39.9878</v>
      </c>
      <c r="H9" s="100" t="n">
        <v>42.4207</v>
      </c>
      <c r="I9" s="85"/>
      <c r="J9" s="98" t="n">
        <v>3423.48</v>
      </c>
      <c r="K9" s="99" t="n">
        <v>39.4362</v>
      </c>
      <c r="L9" s="99" t="n">
        <v>40.0203</v>
      </c>
      <c r="M9" s="100" t="n">
        <v>42.4906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3417.1168</v>
      </c>
      <c r="Z9" s="99" t="n">
        <v>37.6498</v>
      </c>
      <c r="AA9" s="99" t="n">
        <v>39.1315</v>
      </c>
      <c r="AB9" s="99" t="n">
        <v>41.5534</v>
      </c>
      <c r="AC9" s="98" t="n">
        <v>34937.32</v>
      </c>
      <c r="AD9" s="99" t="n">
        <v>54.04</v>
      </c>
      <c r="AE9" s="99"/>
      <c r="AF9" s="104" t="n">
        <f aca="false">AC9/3600</f>
        <v>9.70481111111111</v>
      </c>
      <c r="AG9" s="105" t="n">
        <f aca="false">E9+Y9</f>
        <v>7071.6768</v>
      </c>
      <c r="AH9" s="190"/>
      <c r="AI9" s="98" t="n">
        <v>3417.1168</v>
      </c>
      <c r="AJ9" s="99" t="n">
        <v>37.6498</v>
      </c>
      <c r="AK9" s="99" t="n">
        <v>39.1315</v>
      </c>
      <c r="AL9" s="99" t="n">
        <v>41.5534</v>
      </c>
      <c r="AM9" s="98" t="n">
        <v>34766.7</v>
      </c>
      <c r="AN9" s="99" t="n">
        <v>67.23</v>
      </c>
      <c r="AO9" s="99"/>
      <c r="AP9" s="104" t="n">
        <f aca="false">AM9/3600</f>
        <v>9.65741666666667</v>
      </c>
      <c r="AQ9" s="105" t="n">
        <f aca="false">J9+AI9</f>
        <v>6840.5968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0.995116397021867</v>
      </c>
      <c r="AY9" s="107" t="n">
        <f aca="false">AN9/AD9</f>
        <v>1.2440784603997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4</v>
      </c>
      <c r="D10" s="58" t="n">
        <f aca="false">C10-4</f>
        <v>30</v>
      </c>
      <c r="E10" s="98" t="n">
        <v>1996.264</v>
      </c>
      <c r="F10" s="99" t="n">
        <v>37.4119</v>
      </c>
      <c r="G10" s="99" t="n">
        <v>38.9525</v>
      </c>
      <c r="H10" s="100" t="n">
        <v>41.3309</v>
      </c>
      <c r="I10" s="85"/>
      <c r="J10" s="98" t="n">
        <v>1831.1472</v>
      </c>
      <c r="K10" s="99" t="n">
        <v>37.3557</v>
      </c>
      <c r="L10" s="99" t="n">
        <v>38.9861</v>
      </c>
      <c r="M10" s="100" t="n">
        <v>41.3987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943.3712</v>
      </c>
      <c r="Z10" s="99" t="n">
        <v>35.5343</v>
      </c>
      <c r="AA10" s="99" t="n">
        <v>37.8642</v>
      </c>
      <c r="AB10" s="99" t="n">
        <v>40.1933</v>
      </c>
      <c r="AC10" s="98" t="n">
        <v>32112.76</v>
      </c>
      <c r="AD10" s="99" t="n">
        <v>49.17</v>
      </c>
      <c r="AE10" s="99"/>
      <c r="AF10" s="104" t="n">
        <f aca="false">AC10/3600</f>
        <v>8.92021111111111</v>
      </c>
      <c r="AG10" s="105" t="n">
        <f aca="false">E10+Y10</f>
        <v>3939.6352</v>
      </c>
      <c r="AH10" s="190"/>
      <c r="AI10" s="98" t="n">
        <v>1943.3712</v>
      </c>
      <c r="AJ10" s="99" t="n">
        <v>35.5343</v>
      </c>
      <c r="AK10" s="99" t="n">
        <v>37.8642</v>
      </c>
      <c r="AL10" s="99" t="n">
        <v>40.1933</v>
      </c>
      <c r="AM10" s="98" t="n">
        <v>32316.42</v>
      </c>
      <c r="AN10" s="99" t="n">
        <v>62.08</v>
      </c>
      <c r="AO10" s="99"/>
      <c r="AP10" s="104" t="n">
        <f aca="false">AM10/3600</f>
        <v>8.97678333333333</v>
      </c>
      <c r="AQ10" s="105" t="n">
        <f aca="false">J10+AI10</f>
        <v>3774.5184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1.00634202728137</v>
      </c>
      <c r="AY10" s="107" t="n">
        <f aca="false">AN10/AD10</f>
        <v>1.26255847061216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8</v>
      </c>
      <c r="D11" s="58" t="n">
        <f aca="false">C11-4</f>
        <v>34</v>
      </c>
      <c r="E11" s="112" t="n">
        <v>1072.6256</v>
      </c>
      <c r="F11" s="113" t="n">
        <v>35.2369</v>
      </c>
      <c r="G11" s="113" t="n">
        <v>37.7045</v>
      </c>
      <c r="H11" s="114" t="n">
        <v>40.0372</v>
      </c>
      <c r="I11" s="85"/>
      <c r="J11" s="112" t="n">
        <v>970.272</v>
      </c>
      <c r="K11" s="113" t="n">
        <v>35.1708</v>
      </c>
      <c r="L11" s="113" t="n">
        <v>37.7216</v>
      </c>
      <c r="M11" s="114" t="n">
        <v>40.062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1158.8896</v>
      </c>
      <c r="Z11" s="113" t="n">
        <v>33.3716</v>
      </c>
      <c r="AA11" s="113" t="n">
        <v>37.1538</v>
      </c>
      <c r="AB11" s="113" t="n">
        <v>39.4836</v>
      </c>
      <c r="AC11" s="112" t="n">
        <v>30335.39</v>
      </c>
      <c r="AD11" s="113" t="n">
        <v>46.02</v>
      </c>
      <c r="AE11" s="113"/>
      <c r="AF11" s="118" t="n">
        <f aca="false">AC11/3600</f>
        <v>8.42649722222222</v>
      </c>
      <c r="AG11" s="119" t="n">
        <f aca="false">E11+Y11</f>
        <v>2231.5152</v>
      </c>
      <c r="AH11" s="190"/>
      <c r="AI11" s="112" t="n">
        <v>1158.8896</v>
      </c>
      <c r="AJ11" s="113" t="n">
        <v>33.3716</v>
      </c>
      <c r="AK11" s="113" t="n">
        <v>37.1538</v>
      </c>
      <c r="AL11" s="113" t="n">
        <v>39.4836</v>
      </c>
      <c r="AM11" s="112" t="n">
        <v>30595.88</v>
      </c>
      <c r="AN11" s="113" t="n">
        <v>58.92</v>
      </c>
      <c r="AO11" s="113"/>
      <c r="AP11" s="118" t="n">
        <f aca="false">AM11/3600</f>
        <v>8.49885555555556</v>
      </c>
      <c r="AQ11" s="119" t="n">
        <f aca="false">J11+AI11</f>
        <v>2129.1616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1.0085870002001</v>
      </c>
      <c r="AY11" s="121" t="n">
        <f aca="false">AN11/AD11</f>
        <v>1.28031290743155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2" hidden="false" customHeight="false" outlineLevel="0" collapsed="false">
      <c r="B12" s="259" t="s">
        <v>79</v>
      </c>
      <c r="C12" s="261" t="n">
        <f aca="false">C4</f>
        <v>26</v>
      </c>
      <c r="D12" s="258" t="n">
        <f aca="false">D4</f>
        <v>20</v>
      </c>
      <c r="E12" s="82" t="n">
        <v>30728.4048</v>
      </c>
      <c r="F12" s="83" t="n">
        <v>41.3643</v>
      </c>
      <c r="G12" s="83" t="n">
        <v>44.9133</v>
      </c>
      <c r="H12" s="84" t="n">
        <v>44.7657</v>
      </c>
      <c r="I12" s="85"/>
      <c r="J12" s="82" t="n">
        <v>29795.848</v>
      </c>
      <c r="K12" s="83" t="n">
        <v>41.3505</v>
      </c>
      <c r="L12" s="83" t="n">
        <v>45.1666</v>
      </c>
      <c r="M12" s="84" t="n">
        <v>44.8889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7974.824</v>
      </c>
      <c r="Z12" s="83" t="n">
        <v>37.7463</v>
      </c>
      <c r="AA12" s="83" t="n">
        <v>43.3082</v>
      </c>
      <c r="AB12" s="83" t="n">
        <v>43.5565</v>
      </c>
      <c r="AC12" s="82" t="n">
        <v>66087.6</v>
      </c>
      <c r="AD12" s="83" t="n">
        <v>95.93</v>
      </c>
      <c r="AE12" s="83"/>
      <c r="AF12" s="90" t="n">
        <f aca="false">AC12/3600</f>
        <v>18.3576666666667</v>
      </c>
      <c r="AG12" s="91" t="n">
        <f aca="false">E12+Y12</f>
        <v>48703.2288</v>
      </c>
      <c r="AH12" s="190"/>
      <c r="AI12" s="82" t="n">
        <v>17974.824</v>
      </c>
      <c r="AJ12" s="83" t="n">
        <v>37.7463</v>
      </c>
      <c r="AK12" s="83" t="n">
        <v>43.3082</v>
      </c>
      <c r="AL12" s="83" t="n">
        <v>43.5565</v>
      </c>
      <c r="AM12" s="82" t="n">
        <v>66268.15</v>
      </c>
      <c r="AN12" s="83" t="n">
        <v>116.33</v>
      </c>
      <c r="AO12" s="83"/>
      <c r="AP12" s="90" t="n">
        <f aca="false">AM12/3600</f>
        <v>18.4078194444444</v>
      </c>
      <c r="AQ12" s="91" t="n">
        <f aca="false">J12+AI12</f>
        <v>47770.672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1.00273197997809</v>
      </c>
      <c r="AY12" s="93" t="n">
        <f aca="false">AN12/AD12</f>
        <v>1.21265506098197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8" t="n">
        <v>15738.424</v>
      </c>
      <c r="F13" s="99" t="n">
        <v>38.7774</v>
      </c>
      <c r="G13" s="99" t="n">
        <v>43.4035</v>
      </c>
      <c r="H13" s="100" t="n">
        <v>43.6407</v>
      </c>
      <c r="I13" s="85"/>
      <c r="J13" s="98" t="n">
        <v>15116.2208</v>
      </c>
      <c r="K13" s="99" t="n">
        <v>38.7483</v>
      </c>
      <c r="L13" s="99" t="n">
        <v>43.6418</v>
      </c>
      <c r="M13" s="100" t="n">
        <v>43.79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10636.6496</v>
      </c>
      <c r="Z13" s="99" t="n">
        <v>35.4053</v>
      </c>
      <c r="AA13" s="99" t="n">
        <v>42.112</v>
      </c>
      <c r="AB13" s="99" t="n">
        <v>42.625</v>
      </c>
      <c r="AC13" s="98" t="n">
        <v>56603.87</v>
      </c>
      <c r="AD13" s="99" t="n">
        <v>86.55</v>
      </c>
      <c r="AE13" s="99"/>
      <c r="AF13" s="104" t="n">
        <f aca="false">AC13/3600</f>
        <v>15.7232972222222</v>
      </c>
      <c r="AG13" s="105" t="n">
        <f aca="false">E13+Y13</f>
        <v>26375.0736</v>
      </c>
      <c r="AH13" s="190"/>
      <c r="AI13" s="98" t="n">
        <v>10636.6496</v>
      </c>
      <c r="AJ13" s="99" t="n">
        <v>35.4053</v>
      </c>
      <c r="AK13" s="99" t="n">
        <v>42.112</v>
      </c>
      <c r="AL13" s="99" t="n">
        <v>42.625</v>
      </c>
      <c r="AM13" s="98" t="n">
        <v>56379.33</v>
      </c>
      <c r="AN13" s="99" t="n">
        <v>98.21</v>
      </c>
      <c r="AO13" s="99"/>
      <c r="AP13" s="104" t="n">
        <f aca="false">AM13/3600</f>
        <v>15.660925</v>
      </c>
      <c r="AQ13" s="105" t="n">
        <f aca="false">J13+AI13</f>
        <v>25752.8704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0.996033133423563</v>
      </c>
      <c r="AY13" s="107" t="n">
        <f aca="false">AN13/AD13</f>
        <v>1.13471981513576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v>9012.7296</v>
      </c>
      <c r="F14" s="99" t="n">
        <v>36.3463</v>
      </c>
      <c r="G14" s="99" t="n">
        <v>41.9466</v>
      </c>
      <c r="H14" s="100" t="n">
        <v>42.5036</v>
      </c>
      <c r="I14" s="85"/>
      <c r="J14" s="98" t="n">
        <v>8574.2368</v>
      </c>
      <c r="K14" s="99" t="n">
        <v>36.3031</v>
      </c>
      <c r="L14" s="99" t="n">
        <v>42.1642</v>
      </c>
      <c r="M14" s="100" t="n">
        <v>42.6565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6486.7232</v>
      </c>
      <c r="Z14" s="99" t="n">
        <v>33.0643</v>
      </c>
      <c r="AA14" s="99" t="n">
        <v>40.7019</v>
      </c>
      <c r="AB14" s="99" t="n">
        <v>41.422</v>
      </c>
      <c r="AC14" s="98" t="n">
        <v>50153.23</v>
      </c>
      <c r="AD14" s="99" t="n">
        <v>70.13</v>
      </c>
      <c r="AE14" s="99"/>
      <c r="AF14" s="104" t="n">
        <f aca="false">AC14/3600</f>
        <v>13.9314527777778</v>
      </c>
      <c r="AG14" s="105" t="n">
        <f aca="false">E14+Y14</f>
        <v>15499.4528</v>
      </c>
      <c r="AH14" s="190"/>
      <c r="AI14" s="98" t="n">
        <v>6486.7232</v>
      </c>
      <c r="AJ14" s="99" t="n">
        <v>33.0643</v>
      </c>
      <c r="AK14" s="99" t="n">
        <v>40.7019</v>
      </c>
      <c r="AL14" s="99" t="n">
        <v>41.422</v>
      </c>
      <c r="AM14" s="98" t="n">
        <v>49944.97</v>
      </c>
      <c r="AN14" s="99" t="n">
        <v>87.25</v>
      </c>
      <c r="AO14" s="99"/>
      <c r="AP14" s="104" t="n">
        <f aca="false">AM14/3600</f>
        <v>13.8736027777778</v>
      </c>
      <c r="AQ14" s="105" t="n">
        <f aca="false">J14+AI14</f>
        <v>15060.96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0.995847525672823</v>
      </c>
      <c r="AY14" s="107" t="n">
        <f aca="false">AN14/AD14</f>
        <v>1.24411806644803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v>5172.4304</v>
      </c>
      <c r="F15" s="113" t="n">
        <v>33.8576</v>
      </c>
      <c r="G15" s="113" t="n">
        <v>40.7591</v>
      </c>
      <c r="H15" s="114" t="n">
        <v>41.5007</v>
      </c>
      <c r="I15" s="85"/>
      <c r="J15" s="112" t="n">
        <v>4845.464</v>
      </c>
      <c r="K15" s="113" t="n">
        <v>33.7845</v>
      </c>
      <c r="L15" s="113" t="n">
        <v>40.9392</v>
      </c>
      <c r="M15" s="114" t="n">
        <v>41.6412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4118.1408</v>
      </c>
      <c r="Z15" s="113" t="n">
        <v>30.8943</v>
      </c>
      <c r="AA15" s="113" t="n">
        <v>39.8879</v>
      </c>
      <c r="AB15" s="113" t="n">
        <v>40.7075</v>
      </c>
      <c r="AC15" s="112" t="n">
        <v>45217.68</v>
      </c>
      <c r="AD15" s="113" t="n">
        <v>62.66</v>
      </c>
      <c r="AE15" s="113"/>
      <c r="AF15" s="118" t="n">
        <f aca="false">AC15/3600</f>
        <v>12.5604666666667</v>
      </c>
      <c r="AG15" s="119" t="n">
        <f aca="false">E15+Y15</f>
        <v>9290.5712</v>
      </c>
      <c r="AH15" s="190"/>
      <c r="AI15" s="112" t="n">
        <v>4118.1408</v>
      </c>
      <c r="AJ15" s="113" t="n">
        <v>30.8943</v>
      </c>
      <c r="AK15" s="113" t="n">
        <v>39.8879</v>
      </c>
      <c r="AL15" s="113" t="n">
        <v>40.7075</v>
      </c>
      <c r="AM15" s="112" t="n">
        <v>44930.46</v>
      </c>
      <c r="AN15" s="113" t="n">
        <v>80.1</v>
      </c>
      <c r="AO15" s="113"/>
      <c r="AP15" s="118" t="n">
        <f aca="false">AM15/3600</f>
        <v>12.4806833333333</v>
      </c>
      <c r="AQ15" s="119" t="n">
        <f aca="false">J15+AI15</f>
        <v>8963.6048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0.993648059785464</v>
      </c>
      <c r="AY15" s="121" t="n">
        <f aca="false">AN15/AD15</f>
        <v>1.27832748164698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2" t="n">
        <v>16571.9072</v>
      </c>
      <c r="F16" s="83" t="n">
        <v>39.9533</v>
      </c>
      <c r="G16" s="83" t="n">
        <v>44.1225</v>
      </c>
      <c r="H16" s="84" t="n">
        <v>44.1828</v>
      </c>
      <c r="I16" s="85"/>
      <c r="J16" s="82" t="n">
        <v>15919.9536</v>
      </c>
      <c r="K16" s="83" t="n">
        <v>39.9378</v>
      </c>
      <c r="L16" s="83" t="n">
        <v>44.3951</v>
      </c>
      <c r="M16" s="84" t="n">
        <v>44.3467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7974.824</v>
      </c>
      <c r="Z16" s="83" t="n">
        <v>37.7463</v>
      </c>
      <c r="AA16" s="83" t="n">
        <v>43.3082</v>
      </c>
      <c r="AB16" s="83" t="n">
        <v>43.5565</v>
      </c>
      <c r="AC16" s="82" t="n">
        <v>61380.19</v>
      </c>
      <c r="AD16" s="83" t="n">
        <v>86.48</v>
      </c>
      <c r="AE16" s="83"/>
      <c r="AF16" s="90" t="n">
        <f aca="false">AC16/3600</f>
        <v>17.0500527777778</v>
      </c>
      <c r="AG16" s="91" t="n">
        <f aca="false">E16+Y16</f>
        <v>34546.7312</v>
      </c>
      <c r="AH16" s="190"/>
      <c r="AI16" s="82" t="n">
        <v>17974.824</v>
      </c>
      <c r="AJ16" s="83" t="n">
        <v>37.7463</v>
      </c>
      <c r="AK16" s="83" t="n">
        <v>43.3082</v>
      </c>
      <c r="AL16" s="83" t="n">
        <v>43.5565</v>
      </c>
      <c r="AM16" s="82" t="n">
        <v>61287.34</v>
      </c>
      <c r="AN16" s="83" t="n">
        <v>109.41</v>
      </c>
      <c r="AO16" s="83"/>
      <c r="AP16" s="90" t="n">
        <f aca="false">AM16/3600</f>
        <v>17.0242611111111</v>
      </c>
      <c r="AQ16" s="91" t="n">
        <f aca="false">J16+AI16</f>
        <v>33894.7776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0.998487296960143</v>
      </c>
      <c r="AY16" s="93" t="n">
        <f aca="false">AN16/AD16</f>
        <v>1.26514801110083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v>8281.7728</v>
      </c>
      <c r="F17" s="99" t="n">
        <v>37.3993</v>
      </c>
      <c r="G17" s="99" t="n">
        <v>42.632</v>
      </c>
      <c r="H17" s="100" t="n">
        <v>43.0559</v>
      </c>
      <c r="I17" s="85"/>
      <c r="J17" s="98" t="n">
        <v>7739.4592</v>
      </c>
      <c r="K17" s="99" t="n">
        <v>37.3671</v>
      </c>
      <c r="L17" s="99" t="n">
        <v>42.8228</v>
      </c>
      <c r="M17" s="100" t="n">
        <v>43.192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10636.6496</v>
      </c>
      <c r="Z17" s="99" t="n">
        <v>35.4053</v>
      </c>
      <c r="AA17" s="99" t="n">
        <v>42.112</v>
      </c>
      <c r="AB17" s="99" t="n">
        <v>42.625</v>
      </c>
      <c r="AC17" s="98" t="n">
        <v>53028.85</v>
      </c>
      <c r="AD17" s="99" t="n">
        <v>73.36</v>
      </c>
      <c r="AE17" s="99"/>
      <c r="AF17" s="104" t="n">
        <f aca="false">AC17/3600</f>
        <v>14.7302361111111</v>
      </c>
      <c r="AG17" s="105" t="n">
        <f aca="false">E17+Y17</f>
        <v>18918.4224</v>
      </c>
      <c r="AH17" s="190"/>
      <c r="AI17" s="98" t="n">
        <v>10636.6496</v>
      </c>
      <c r="AJ17" s="99" t="n">
        <v>35.4053</v>
      </c>
      <c r="AK17" s="99" t="n">
        <v>42.112</v>
      </c>
      <c r="AL17" s="99" t="n">
        <v>42.625</v>
      </c>
      <c r="AM17" s="98" t="n">
        <v>52709.85</v>
      </c>
      <c r="AN17" s="99" t="n">
        <v>96.82</v>
      </c>
      <c r="AO17" s="99"/>
      <c r="AP17" s="104" t="n">
        <f aca="false">AM17/3600</f>
        <v>14.641625</v>
      </c>
      <c r="AQ17" s="105" t="n">
        <f aca="false">J17+AI17</f>
        <v>18376.1088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0.993984406601312</v>
      </c>
      <c r="AY17" s="107" t="n">
        <f aca="false">AN17/AD17</f>
        <v>1.31979280261723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v>4732.6096</v>
      </c>
      <c r="F18" s="99" t="n">
        <v>34.9027</v>
      </c>
      <c r="G18" s="99" t="n">
        <v>41.3614</v>
      </c>
      <c r="H18" s="100" t="n">
        <v>42.0249</v>
      </c>
      <c r="I18" s="85"/>
      <c r="J18" s="98" t="n">
        <v>4299.1552</v>
      </c>
      <c r="K18" s="99" t="n">
        <v>34.8468</v>
      </c>
      <c r="L18" s="99" t="n">
        <v>41.6265</v>
      </c>
      <c r="M18" s="100" t="n">
        <v>42.243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6486.7232</v>
      </c>
      <c r="Z18" s="99" t="n">
        <v>33.0643</v>
      </c>
      <c r="AA18" s="99" t="n">
        <v>40.7019</v>
      </c>
      <c r="AB18" s="99" t="n">
        <v>41.422</v>
      </c>
      <c r="AC18" s="98" t="n">
        <v>47138.27</v>
      </c>
      <c r="AD18" s="99" t="n">
        <v>64.41</v>
      </c>
      <c r="AE18" s="99"/>
      <c r="AF18" s="104" t="n">
        <f aca="false">AC18/3600</f>
        <v>13.0939638888889</v>
      </c>
      <c r="AG18" s="105" t="n">
        <f aca="false">E18+Y18</f>
        <v>11219.3328</v>
      </c>
      <c r="AH18" s="190"/>
      <c r="AI18" s="98" t="n">
        <v>6486.7232</v>
      </c>
      <c r="AJ18" s="99" t="n">
        <v>33.0643</v>
      </c>
      <c r="AK18" s="99" t="n">
        <v>40.7019</v>
      </c>
      <c r="AL18" s="99" t="n">
        <v>41.422</v>
      </c>
      <c r="AM18" s="98" t="n">
        <v>46716.43</v>
      </c>
      <c r="AN18" s="99" t="n">
        <v>90.42</v>
      </c>
      <c r="AO18" s="99"/>
      <c r="AP18" s="104" t="n">
        <f aca="false">AM18/3600</f>
        <v>12.9767861111111</v>
      </c>
      <c r="AQ18" s="105" t="n">
        <f aca="false">J18+AI18</f>
        <v>10785.8784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0.991051008023841</v>
      </c>
      <c r="AY18" s="107" t="n">
        <f aca="false">AN18/AD18</f>
        <v>1.40381928272007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v>2558.312</v>
      </c>
      <c r="F19" s="113" t="n">
        <v>32.4181</v>
      </c>
      <c r="G19" s="113" t="n">
        <v>40.2463</v>
      </c>
      <c r="H19" s="114" t="n">
        <v>41.0416</v>
      </c>
      <c r="I19" s="85"/>
      <c r="J19" s="112" t="n">
        <v>2275.7168</v>
      </c>
      <c r="K19" s="113" t="n">
        <v>32.3669</v>
      </c>
      <c r="L19" s="113" t="n">
        <v>40.4095</v>
      </c>
      <c r="M19" s="114" t="n">
        <v>41.1829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4118.1408</v>
      </c>
      <c r="Z19" s="113" t="n">
        <v>30.8943</v>
      </c>
      <c r="AA19" s="113" t="n">
        <v>39.8879</v>
      </c>
      <c r="AB19" s="113" t="n">
        <v>40.7075</v>
      </c>
      <c r="AC19" s="112" t="n">
        <v>42708.68</v>
      </c>
      <c r="AD19" s="113" t="n">
        <v>57.45</v>
      </c>
      <c r="AE19" s="113"/>
      <c r="AF19" s="118" t="n">
        <f aca="false">AC19/3600</f>
        <v>11.8635222222222</v>
      </c>
      <c r="AG19" s="119" t="n">
        <f aca="false">E19+Y19</f>
        <v>6676.4528</v>
      </c>
      <c r="AH19" s="190"/>
      <c r="AI19" s="112" t="n">
        <v>4118.1408</v>
      </c>
      <c r="AJ19" s="113" t="n">
        <v>30.8943</v>
      </c>
      <c r="AK19" s="113" t="n">
        <v>39.8879</v>
      </c>
      <c r="AL19" s="113" t="n">
        <v>40.7075</v>
      </c>
      <c r="AM19" s="112" t="n">
        <v>42431.6</v>
      </c>
      <c r="AN19" s="113" t="n">
        <v>83.61</v>
      </c>
      <c r="AO19" s="113"/>
      <c r="AP19" s="118" t="n">
        <f aca="false">AM19/3600</f>
        <v>11.7865555555556</v>
      </c>
      <c r="AQ19" s="119" t="n">
        <f aca="false">J19+AI19</f>
        <v>6393.8576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0.993512325831658</v>
      </c>
      <c r="AY19" s="121" t="n">
        <f aca="false">AN19/AD19</f>
        <v>1.45535248041775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2" hidden="false" customHeight="false" outlineLevel="0" collapsed="false">
      <c r="A20" s="258" t="s">
        <v>11</v>
      </c>
      <c r="B20" s="259" t="s">
        <v>80</v>
      </c>
      <c r="C20" s="261" t="n">
        <f aca="false">C12</f>
        <v>26</v>
      </c>
      <c r="D20" s="258" t="n">
        <f aca="false">D12</f>
        <v>20</v>
      </c>
      <c r="E20" s="82" t="n">
        <v>5040.3736</v>
      </c>
      <c r="F20" s="83" t="n">
        <v>42.1407</v>
      </c>
      <c r="G20" s="83" t="n">
        <v>43.8646</v>
      </c>
      <c r="H20" s="84" t="n">
        <v>45.7126</v>
      </c>
      <c r="I20" s="85"/>
      <c r="J20" s="82" t="n">
        <v>4824.7088</v>
      </c>
      <c r="K20" s="83" t="n">
        <v>42.1249</v>
      </c>
      <c r="L20" s="83" t="n">
        <v>43.8852</v>
      </c>
      <c r="M20" s="84" t="n">
        <v>45.8062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523.2384</v>
      </c>
      <c r="Z20" s="83" t="n">
        <v>40.1528</v>
      </c>
      <c r="AA20" s="83" t="n">
        <v>42.3657</v>
      </c>
      <c r="AB20" s="83" t="n">
        <v>43.7485</v>
      </c>
      <c r="AC20" s="82" t="n">
        <v>40588.43</v>
      </c>
      <c r="AD20" s="83" t="n">
        <v>57.3</v>
      </c>
      <c r="AE20" s="83"/>
      <c r="AF20" s="90" t="n">
        <f aca="false">AC20/3600</f>
        <v>11.2745638888889</v>
      </c>
      <c r="AG20" s="91" t="n">
        <f aca="false">E20+Y20</f>
        <v>7563.612</v>
      </c>
      <c r="AH20" s="190"/>
      <c r="AI20" s="82" t="n">
        <v>2523.2384</v>
      </c>
      <c r="AJ20" s="83" t="n">
        <v>40.1528</v>
      </c>
      <c r="AK20" s="83" t="n">
        <v>42.3657</v>
      </c>
      <c r="AL20" s="83" t="n">
        <v>43.7485</v>
      </c>
      <c r="AM20" s="82" t="n">
        <v>40830.15</v>
      </c>
      <c r="AN20" s="83" t="n">
        <v>70.74</v>
      </c>
      <c r="AO20" s="83"/>
      <c r="AP20" s="90" t="n">
        <f aca="false">AM20/3600</f>
        <v>11.3417083333333</v>
      </c>
      <c r="AQ20" s="91" t="n">
        <f aca="false">J20+AI20</f>
        <v>7347.9472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1.00595539172124</v>
      </c>
      <c r="AY20" s="93" t="n">
        <f aca="false">AN20/AD20</f>
        <v>1.23455497382199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2" hidden="false" customHeight="false" outlineLevel="0" collapsed="false">
      <c r="A21" s="245" t="s">
        <v>81</v>
      </c>
      <c r="B21" s="260"/>
      <c r="C21" s="240" t="n">
        <f aca="false">C13</f>
        <v>30</v>
      </c>
      <c r="D21" s="245" t="n">
        <f aca="false">D13</f>
        <v>24</v>
      </c>
      <c r="E21" s="98" t="n">
        <v>2360.8512</v>
      </c>
      <c r="F21" s="99" t="n">
        <v>40.8468</v>
      </c>
      <c r="G21" s="99" t="n">
        <v>42.7544</v>
      </c>
      <c r="H21" s="100" t="n">
        <v>44.2096</v>
      </c>
      <c r="I21" s="85"/>
      <c r="J21" s="98" t="n">
        <v>2249.0544</v>
      </c>
      <c r="K21" s="99" t="n">
        <v>40.8202</v>
      </c>
      <c r="L21" s="99" t="n">
        <v>42.8033</v>
      </c>
      <c r="M21" s="100" t="n">
        <v>44.3405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430.7704</v>
      </c>
      <c r="Z21" s="99" t="n">
        <v>38.4161</v>
      </c>
      <c r="AA21" s="99" t="n">
        <v>41.4821</v>
      </c>
      <c r="AB21" s="99" t="n">
        <v>42.7021</v>
      </c>
      <c r="AC21" s="98" t="n">
        <v>35072.99</v>
      </c>
      <c r="AD21" s="99" t="n">
        <v>49.54</v>
      </c>
      <c r="AE21" s="99"/>
      <c r="AF21" s="104" t="n">
        <f aca="false">AC21/3600</f>
        <v>9.74249722222222</v>
      </c>
      <c r="AG21" s="105" t="n">
        <f aca="false">E21+Y21</f>
        <v>3791.6216</v>
      </c>
      <c r="AH21" s="190"/>
      <c r="AI21" s="98" t="n">
        <v>1430.7704</v>
      </c>
      <c r="AJ21" s="99" t="n">
        <v>38.4161</v>
      </c>
      <c r="AK21" s="99" t="n">
        <v>41.4821</v>
      </c>
      <c r="AL21" s="99" t="n">
        <v>42.7021</v>
      </c>
      <c r="AM21" s="98" t="n">
        <v>35361</v>
      </c>
      <c r="AN21" s="99" t="n">
        <v>61.43</v>
      </c>
      <c r="AO21" s="99"/>
      <c r="AP21" s="104" t="n">
        <f aca="false">AM21/3600</f>
        <v>9.8225</v>
      </c>
      <c r="AQ21" s="105" t="n">
        <f aca="false">J21+AI21</f>
        <v>3679.8248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1.00821173216199</v>
      </c>
      <c r="AY21" s="107" t="n">
        <f aca="false">AN21/AD21</f>
        <v>1.24000807428341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v>1300.4912</v>
      </c>
      <c r="F22" s="99" t="n">
        <v>39.2011</v>
      </c>
      <c r="G22" s="99" t="n">
        <v>41.6362</v>
      </c>
      <c r="H22" s="100" t="n">
        <v>42.8243</v>
      </c>
      <c r="I22" s="85"/>
      <c r="J22" s="98" t="n">
        <v>1244.0888</v>
      </c>
      <c r="K22" s="99" t="n">
        <v>39.1676</v>
      </c>
      <c r="L22" s="99" t="n">
        <v>41.6786</v>
      </c>
      <c r="M22" s="100" t="n">
        <v>42.9282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809.0296</v>
      </c>
      <c r="Z22" s="99" t="n">
        <v>36.4874</v>
      </c>
      <c r="AA22" s="99" t="n">
        <v>40.4486</v>
      </c>
      <c r="AB22" s="99" t="n">
        <v>41.6074</v>
      </c>
      <c r="AC22" s="98" t="n">
        <v>31510.08</v>
      </c>
      <c r="AD22" s="99" t="n">
        <v>44.83</v>
      </c>
      <c r="AE22" s="99"/>
      <c r="AF22" s="104" t="n">
        <f aca="false">AC22/3600</f>
        <v>8.7528</v>
      </c>
      <c r="AG22" s="105" t="n">
        <f aca="false">E22+Y22</f>
        <v>2109.5208</v>
      </c>
      <c r="AH22" s="190"/>
      <c r="AI22" s="98" t="n">
        <v>809.0296</v>
      </c>
      <c r="AJ22" s="99" t="n">
        <v>36.4874</v>
      </c>
      <c r="AK22" s="99" t="n">
        <v>40.4486</v>
      </c>
      <c r="AL22" s="99" t="n">
        <v>41.6074</v>
      </c>
      <c r="AM22" s="98" t="n">
        <v>31816.64</v>
      </c>
      <c r="AN22" s="99" t="n">
        <v>55.92</v>
      </c>
      <c r="AO22" s="99"/>
      <c r="AP22" s="104" t="n">
        <f aca="false">AM22/3600</f>
        <v>8.83795555555556</v>
      </c>
      <c r="AQ22" s="105" t="n">
        <f aca="false">J22+AI22</f>
        <v>2053.1184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1.00972895022799</v>
      </c>
      <c r="AY22" s="107" t="n">
        <f aca="false">AN22/AD22</f>
        <v>1.2473789872853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v>723.2528</v>
      </c>
      <c r="F23" s="113" t="n">
        <v>37.2836</v>
      </c>
      <c r="G23" s="113" t="n">
        <v>40.6851</v>
      </c>
      <c r="H23" s="114" t="n">
        <v>41.84</v>
      </c>
      <c r="I23" s="85"/>
      <c r="J23" s="112" t="n">
        <v>695.1536</v>
      </c>
      <c r="K23" s="113" t="n">
        <v>37.2423</v>
      </c>
      <c r="L23" s="113" t="n">
        <v>40.7215</v>
      </c>
      <c r="M23" s="114" t="n">
        <v>41.9091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472.152</v>
      </c>
      <c r="Z23" s="113" t="n">
        <v>34.5739</v>
      </c>
      <c r="AA23" s="113" t="n">
        <v>39.8894</v>
      </c>
      <c r="AB23" s="113" t="n">
        <v>41.0959</v>
      </c>
      <c r="AC23" s="112" t="n">
        <v>28907.24</v>
      </c>
      <c r="AD23" s="113" t="n">
        <v>41.42</v>
      </c>
      <c r="AE23" s="113"/>
      <c r="AF23" s="118" t="n">
        <f aca="false">AC23/3600</f>
        <v>8.02978888888889</v>
      </c>
      <c r="AG23" s="119" t="n">
        <f aca="false">E23+Y23</f>
        <v>1195.4048</v>
      </c>
      <c r="AH23" s="190"/>
      <c r="AI23" s="112" t="n">
        <v>472.152</v>
      </c>
      <c r="AJ23" s="113" t="n">
        <v>34.5739</v>
      </c>
      <c r="AK23" s="113" t="n">
        <v>39.8894</v>
      </c>
      <c r="AL23" s="113" t="n">
        <v>41.0959</v>
      </c>
      <c r="AM23" s="112" t="n">
        <v>29190.63</v>
      </c>
      <c r="AN23" s="113" t="n">
        <v>51.57</v>
      </c>
      <c r="AO23" s="113"/>
      <c r="AP23" s="118" t="n">
        <f aca="false">AM23/3600</f>
        <v>8.10850833333333</v>
      </c>
      <c r="AQ23" s="119" t="n">
        <f aca="false">J23+AI23</f>
        <v>1167.3056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1.00980342640806</v>
      </c>
      <c r="AY23" s="121" t="n">
        <f aca="false">AN23/AD23</f>
        <v>1.24505070014486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2" t="n">
        <v>2620.0016</v>
      </c>
      <c r="F24" s="83" t="n">
        <v>41.4714</v>
      </c>
      <c r="G24" s="83" t="n">
        <v>43.2539</v>
      </c>
      <c r="H24" s="84" t="n">
        <v>44.8518</v>
      </c>
      <c r="I24" s="85"/>
      <c r="J24" s="82" t="n">
        <v>2478.5824</v>
      </c>
      <c r="K24" s="83" t="n">
        <v>41.4538</v>
      </c>
      <c r="L24" s="83" t="n">
        <v>43.3273</v>
      </c>
      <c r="M24" s="84" t="n">
        <v>45.0433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523.2384</v>
      </c>
      <c r="Z24" s="83" t="n">
        <v>40.1528</v>
      </c>
      <c r="AA24" s="83" t="n">
        <v>42.3657</v>
      </c>
      <c r="AB24" s="83" t="n">
        <v>43.7485</v>
      </c>
      <c r="AC24" s="82" t="n">
        <v>37851.1</v>
      </c>
      <c r="AD24" s="83" t="n">
        <v>52.75</v>
      </c>
      <c r="AE24" s="83"/>
      <c r="AF24" s="90" t="n">
        <f aca="false">AC24/3600</f>
        <v>10.5141944444444</v>
      </c>
      <c r="AG24" s="91" t="n">
        <f aca="false">E24+Y24</f>
        <v>5143.24</v>
      </c>
      <c r="AH24" s="190"/>
      <c r="AI24" s="82" t="n">
        <v>2523.2384</v>
      </c>
      <c r="AJ24" s="83" t="n">
        <v>40.1528</v>
      </c>
      <c r="AK24" s="83" t="n">
        <v>42.3657</v>
      </c>
      <c r="AL24" s="83" t="n">
        <v>43.7485</v>
      </c>
      <c r="AM24" s="82" t="n">
        <v>38012.5</v>
      </c>
      <c r="AN24" s="83" t="n">
        <v>70.27</v>
      </c>
      <c r="AO24" s="83"/>
      <c r="AP24" s="90" t="n">
        <f aca="false">AM24/3600</f>
        <v>10.5590277777778</v>
      </c>
      <c r="AQ24" s="91" t="n">
        <f aca="false">J24+AI24</f>
        <v>5001.8208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1.00426407686963</v>
      </c>
      <c r="AY24" s="93" t="n">
        <f aca="false">AN24/AD24</f>
        <v>1.3321327014218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v>1254.9088</v>
      </c>
      <c r="F25" s="99" t="n">
        <v>39.9348</v>
      </c>
      <c r="G25" s="99" t="n">
        <v>42.0913</v>
      </c>
      <c r="H25" s="100" t="n">
        <v>43.3815</v>
      </c>
      <c r="I25" s="85"/>
      <c r="J25" s="98" t="n">
        <v>1183.1616</v>
      </c>
      <c r="K25" s="99" t="n">
        <v>39.913</v>
      </c>
      <c r="L25" s="99" t="n">
        <v>42.1676</v>
      </c>
      <c r="M25" s="100" t="n">
        <v>43.5377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430.7704</v>
      </c>
      <c r="Z25" s="99" t="n">
        <v>38.4161</v>
      </c>
      <c r="AA25" s="99" t="n">
        <v>41.4821</v>
      </c>
      <c r="AB25" s="99" t="n">
        <v>42.7021</v>
      </c>
      <c r="AC25" s="98" t="n">
        <v>33401.27</v>
      </c>
      <c r="AD25" s="99" t="n">
        <v>46.41</v>
      </c>
      <c r="AE25" s="99"/>
      <c r="AF25" s="104" t="n">
        <f aca="false">AC25/3600</f>
        <v>9.27813055555555</v>
      </c>
      <c r="AG25" s="105" t="n">
        <f aca="false">E25+Y25</f>
        <v>2685.6792</v>
      </c>
      <c r="AH25" s="190"/>
      <c r="AI25" s="98" t="n">
        <v>1430.7704</v>
      </c>
      <c r="AJ25" s="99" t="n">
        <v>38.4161</v>
      </c>
      <c r="AK25" s="99" t="n">
        <v>41.4821</v>
      </c>
      <c r="AL25" s="99" t="n">
        <v>42.7021</v>
      </c>
      <c r="AM25" s="98" t="n">
        <v>33682.4</v>
      </c>
      <c r="AN25" s="99" t="n">
        <v>61.49</v>
      </c>
      <c r="AO25" s="99"/>
      <c r="AP25" s="104" t="n">
        <f aca="false">AM25/3600</f>
        <v>9.35622222222222</v>
      </c>
      <c r="AQ25" s="105" t="n">
        <f aca="false">J25+AI25</f>
        <v>2613.932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1.00841674583032</v>
      </c>
      <c r="AY25" s="107" t="n">
        <f aca="false">AN25/AD25</f>
        <v>1.3249299719888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v>732.8888</v>
      </c>
      <c r="F26" s="99" t="n">
        <v>38.1281</v>
      </c>
      <c r="G26" s="99" t="n">
        <v>41.1786</v>
      </c>
      <c r="H26" s="100" t="n">
        <v>42.3618</v>
      </c>
      <c r="I26" s="85"/>
      <c r="J26" s="98" t="n">
        <v>685.4744</v>
      </c>
      <c r="K26" s="99" t="n">
        <v>38.0904</v>
      </c>
      <c r="L26" s="99" t="n">
        <v>41.2725</v>
      </c>
      <c r="M26" s="100" t="n">
        <v>42.5114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809.0296</v>
      </c>
      <c r="Z26" s="99" t="n">
        <v>36.4874</v>
      </c>
      <c r="AA26" s="99" t="n">
        <v>40.4486</v>
      </c>
      <c r="AB26" s="99" t="n">
        <v>41.6074</v>
      </c>
      <c r="AC26" s="98" t="n">
        <v>30244.52</v>
      </c>
      <c r="AD26" s="99" t="n">
        <v>42.69</v>
      </c>
      <c r="AE26" s="99"/>
      <c r="AF26" s="104" t="n">
        <f aca="false">AC26/3600</f>
        <v>8.40125555555556</v>
      </c>
      <c r="AG26" s="105" t="n">
        <f aca="false">E26+Y26</f>
        <v>1541.9184</v>
      </c>
      <c r="AH26" s="190"/>
      <c r="AI26" s="98" t="n">
        <v>809.0296</v>
      </c>
      <c r="AJ26" s="99" t="n">
        <v>36.4874</v>
      </c>
      <c r="AK26" s="99" t="n">
        <v>40.4486</v>
      </c>
      <c r="AL26" s="99" t="n">
        <v>41.6074</v>
      </c>
      <c r="AM26" s="98" t="n">
        <v>30523.28</v>
      </c>
      <c r="AN26" s="99" t="n">
        <v>58.13</v>
      </c>
      <c r="AO26" s="99"/>
      <c r="AP26" s="104" t="n">
        <f aca="false">AM26/3600</f>
        <v>8.47868888888889</v>
      </c>
      <c r="AQ26" s="105" t="n">
        <f aca="false">J26+AI26</f>
        <v>1494.504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1.00921687631346</v>
      </c>
      <c r="AY26" s="107" t="n">
        <f aca="false">AN26/AD26</f>
        <v>1.361677207777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v>396.3032</v>
      </c>
      <c r="F27" s="113" t="n">
        <v>36.1424</v>
      </c>
      <c r="G27" s="113" t="n">
        <v>40.2165</v>
      </c>
      <c r="H27" s="114" t="n">
        <v>41.377</v>
      </c>
      <c r="I27" s="85"/>
      <c r="J27" s="112" t="n">
        <v>370.2416</v>
      </c>
      <c r="K27" s="113" t="n">
        <v>36.1013</v>
      </c>
      <c r="L27" s="113" t="n">
        <v>40.2514</v>
      </c>
      <c r="M27" s="114" t="n">
        <v>41.4294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472.152</v>
      </c>
      <c r="Z27" s="113" t="n">
        <v>34.5739</v>
      </c>
      <c r="AA27" s="113" t="n">
        <v>39.8894</v>
      </c>
      <c r="AB27" s="113" t="n">
        <v>41.0959</v>
      </c>
      <c r="AC27" s="112" t="n">
        <v>28138.81</v>
      </c>
      <c r="AD27" s="113" t="n">
        <v>39.71</v>
      </c>
      <c r="AE27" s="113"/>
      <c r="AF27" s="118" t="n">
        <f aca="false">AC27/3600</f>
        <v>7.81633611111111</v>
      </c>
      <c r="AG27" s="119" t="n">
        <f aca="false">E27+Y27</f>
        <v>868.4552</v>
      </c>
      <c r="AH27" s="190"/>
      <c r="AI27" s="112" t="n">
        <v>472.152</v>
      </c>
      <c r="AJ27" s="113" t="n">
        <v>34.5739</v>
      </c>
      <c r="AK27" s="113" t="n">
        <v>39.8894</v>
      </c>
      <c r="AL27" s="113" t="n">
        <v>41.0959</v>
      </c>
      <c r="AM27" s="112" t="n">
        <v>28222.61</v>
      </c>
      <c r="AN27" s="113" t="n">
        <v>53.91</v>
      </c>
      <c r="AO27" s="113"/>
      <c r="AP27" s="118" t="n">
        <f aca="false">AM27/3600</f>
        <v>7.83961388888889</v>
      </c>
      <c r="AQ27" s="119" t="n">
        <f aca="false">J27+AI27</f>
        <v>842.3936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1.00297809324559</v>
      </c>
      <c r="AY27" s="121" t="n">
        <f aca="false">AN27/AD27</f>
        <v>1.3575925459582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2</v>
      </c>
      <c r="C28" s="261" t="n">
        <f aca="false">C20</f>
        <v>26</v>
      </c>
      <c r="D28" s="258" t="n">
        <f aca="false">D20</f>
        <v>20</v>
      </c>
      <c r="E28" s="82" t="n">
        <v>8286.0176</v>
      </c>
      <c r="F28" s="83" t="n">
        <v>40.9294</v>
      </c>
      <c r="G28" s="83" t="n">
        <v>42.9619</v>
      </c>
      <c r="H28" s="84" t="n">
        <v>44.4995</v>
      </c>
      <c r="I28" s="85"/>
      <c r="J28" s="82" t="n">
        <v>8018.0408</v>
      </c>
      <c r="K28" s="83" t="n">
        <v>40.9286</v>
      </c>
      <c r="L28" s="83" t="n">
        <v>42.9929</v>
      </c>
      <c r="M28" s="84" t="n">
        <v>44.5891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3890.0072</v>
      </c>
      <c r="Z28" s="83" t="n">
        <v>38.047</v>
      </c>
      <c r="AA28" s="83" t="n">
        <v>40.8614</v>
      </c>
      <c r="AB28" s="83" t="n">
        <v>41.9433</v>
      </c>
      <c r="AC28" s="82" t="n">
        <v>37563.74</v>
      </c>
      <c r="AD28" s="83" t="n">
        <v>60.8</v>
      </c>
      <c r="AE28" s="83"/>
      <c r="AF28" s="90" t="n">
        <f aca="false">AC28/3600</f>
        <v>10.4343722222222</v>
      </c>
      <c r="AG28" s="91" t="n">
        <f aca="false">E28+Y28</f>
        <v>12176.0248</v>
      </c>
      <c r="AH28" s="190"/>
      <c r="AI28" s="82" t="n">
        <v>3890.0072</v>
      </c>
      <c r="AJ28" s="83" t="n">
        <v>38.047</v>
      </c>
      <c r="AK28" s="83" t="n">
        <v>40.8614</v>
      </c>
      <c r="AL28" s="83" t="n">
        <v>41.9433</v>
      </c>
      <c r="AM28" s="82" t="n">
        <v>37604</v>
      </c>
      <c r="AN28" s="83" t="n">
        <v>73.21</v>
      </c>
      <c r="AO28" s="83"/>
      <c r="AP28" s="90" t="n">
        <f aca="false">AM28/3600</f>
        <v>10.4455555555556</v>
      </c>
      <c r="AQ28" s="91" t="n">
        <f aca="false">J28+AI28</f>
        <v>11908.048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1.00107177826276</v>
      </c>
      <c r="AY28" s="93" t="n">
        <f aca="false">AN28/AD28</f>
        <v>1.20411184210526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v>3929.8312</v>
      </c>
      <c r="F29" s="99" t="n">
        <v>38.9927</v>
      </c>
      <c r="G29" s="99" t="n">
        <v>41.5019</v>
      </c>
      <c r="H29" s="100" t="n">
        <v>42.6879</v>
      </c>
      <c r="I29" s="85"/>
      <c r="J29" s="98" t="n">
        <v>3807.616</v>
      </c>
      <c r="K29" s="99" t="n">
        <v>38.9834</v>
      </c>
      <c r="L29" s="99" t="n">
        <v>41.5449</v>
      </c>
      <c r="M29" s="100" t="n">
        <v>42.773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2111.8904</v>
      </c>
      <c r="Z29" s="99" t="n">
        <v>35.9986</v>
      </c>
      <c r="AA29" s="99" t="n">
        <v>39.6818</v>
      </c>
      <c r="AB29" s="99" t="n">
        <v>40.7108</v>
      </c>
      <c r="AC29" s="98" t="n">
        <v>31635.54</v>
      </c>
      <c r="AD29" s="99" t="n">
        <v>50.89</v>
      </c>
      <c r="AE29" s="99"/>
      <c r="AF29" s="104" t="n">
        <f aca="false">AC29/3600</f>
        <v>8.78765</v>
      </c>
      <c r="AG29" s="105" t="n">
        <f aca="false">E29+Y29</f>
        <v>6041.7216</v>
      </c>
      <c r="AH29" s="190"/>
      <c r="AI29" s="98" t="n">
        <v>2111.8904</v>
      </c>
      <c r="AJ29" s="99" t="n">
        <v>35.9986</v>
      </c>
      <c r="AK29" s="99" t="n">
        <v>39.6818</v>
      </c>
      <c r="AL29" s="99" t="n">
        <v>40.7108</v>
      </c>
      <c r="AM29" s="98" t="n">
        <v>31874.28</v>
      </c>
      <c r="AN29" s="99" t="n">
        <v>60.29</v>
      </c>
      <c r="AO29" s="99"/>
      <c r="AP29" s="104" t="n">
        <f aca="false">AM29/3600</f>
        <v>8.85396666666667</v>
      </c>
      <c r="AQ29" s="105" t="n">
        <f aca="false">J29+AI29</f>
        <v>5919.5064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1.00754657578154</v>
      </c>
      <c r="AY29" s="107" t="n">
        <f aca="false">AN29/AD29</f>
        <v>1.18471212418943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v>2054.7088</v>
      </c>
      <c r="F30" s="99" t="n">
        <v>36.9147</v>
      </c>
      <c r="G30" s="99" t="n">
        <v>39.9497</v>
      </c>
      <c r="H30" s="100" t="n">
        <v>40.9848</v>
      </c>
      <c r="I30" s="85"/>
      <c r="J30" s="98" t="n">
        <v>1999.2536</v>
      </c>
      <c r="K30" s="99" t="n">
        <v>36.8969</v>
      </c>
      <c r="L30" s="99" t="n">
        <v>39.9847</v>
      </c>
      <c r="M30" s="100" t="n">
        <v>41.0335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1128.4608</v>
      </c>
      <c r="Z30" s="99" t="n">
        <v>33.9159</v>
      </c>
      <c r="AA30" s="99" t="n">
        <v>38.2222</v>
      </c>
      <c r="AB30" s="99" t="n">
        <v>39.4353</v>
      </c>
      <c r="AC30" s="98" t="n">
        <v>28461.91</v>
      </c>
      <c r="AD30" s="99" t="n">
        <v>45.06</v>
      </c>
      <c r="AE30" s="99"/>
      <c r="AF30" s="104" t="n">
        <f aca="false">AC30/3600</f>
        <v>7.90608611111111</v>
      </c>
      <c r="AG30" s="105" t="n">
        <f aca="false">E30+Y30</f>
        <v>3183.1696</v>
      </c>
      <c r="AH30" s="190"/>
      <c r="AI30" s="98" t="n">
        <v>1128.4608</v>
      </c>
      <c r="AJ30" s="99" t="n">
        <v>33.9159</v>
      </c>
      <c r="AK30" s="99" t="n">
        <v>38.2222</v>
      </c>
      <c r="AL30" s="99" t="n">
        <v>39.4353</v>
      </c>
      <c r="AM30" s="98" t="n">
        <v>28644.59</v>
      </c>
      <c r="AN30" s="99" t="n">
        <v>53.37</v>
      </c>
      <c r="AO30" s="99"/>
      <c r="AP30" s="104" t="n">
        <f aca="false">AM30/3600</f>
        <v>7.95683055555556</v>
      </c>
      <c r="AQ30" s="105" t="n">
        <f aca="false">J30+AI30</f>
        <v>3127.7144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1.00641840270031</v>
      </c>
      <c r="AY30" s="107" t="n">
        <f aca="false">AN30/AD30</f>
        <v>1.1844207723036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v>1102.8096</v>
      </c>
      <c r="F31" s="113" t="n">
        <v>34.7976</v>
      </c>
      <c r="G31" s="113" t="n">
        <v>38.6992</v>
      </c>
      <c r="H31" s="114" t="n">
        <v>39.8448</v>
      </c>
      <c r="I31" s="85"/>
      <c r="J31" s="112" t="n">
        <v>1076.084</v>
      </c>
      <c r="K31" s="113" t="n">
        <v>34.7707</v>
      </c>
      <c r="L31" s="113" t="n">
        <v>38.7236</v>
      </c>
      <c r="M31" s="114" t="n">
        <v>39.8762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611.9224</v>
      </c>
      <c r="Z31" s="113" t="n">
        <v>31.9354</v>
      </c>
      <c r="AA31" s="113" t="n">
        <v>37.4447</v>
      </c>
      <c r="AB31" s="113" t="n">
        <v>38.9164</v>
      </c>
      <c r="AC31" s="112" t="n">
        <v>26157.95</v>
      </c>
      <c r="AD31" s="113" t="n">
        <v>41.1</v>
      </c>
      <c r="AE31" s="113"/>
      <c r="AF31" s="118" t="n">
        <f aca="false">AC31/3600</f>
        <v>7.26609722222222</v>
      </c>
      <c r="AG31" s="119" t="n">
        <f aca="false">E31+Y31</f>
        <v>1714.732</v>
      </c>
      <c r="AH31" s="190"/>
      <c r="AI31" s="112" t="n">
        <v>611.9224</v>
      </c>
      <c r="AJ31" s="113" t="n">
        <v>31.9354</v>
      </c>
      <c r="AK31" s="113" t="n">
        <v>37.4447</v>
      </c>
      <c r="AL31" s="113" t="n">
        <v>38.9164</v>
      </c>
      <c r="AM31" s="112" t="n">
        <v>26416.22</v>
      </c>
      <c r="AN31" s="113" t="n">
        <v>48.47</v>
      </c>
      <c r="AO31" s="113"/>
      <c r="AP31" s="118" t="n">
        <f aca="false">AM31/3600</f>
        <v>7.33783888888889</v>
      </c>
      <c r="AQ31" s="119" t="n">
        <f aca="false">J31+AI31</f>
        <v>1688.0064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1.00987348014657</v>
      </c>
      <c r="AY31" s="121" t="n">
        <f aca="false">AN31/AD31</f>
        <v>1.17931873479319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2" t="n">
        <v>4672.5776</v>
      </c>
      <c r="F32" s="83" t="n">
        <v>39.9572</v>
      </c>
      <c r="G32" s="83" t="n">
        <v>42.201</v>
      </c>
      <c r="H32" s="84" t="n">
        <v>43.4968</v>
      </c>
      <c r="I32" s="85"/>
      <c r="J32" s="82" t="n">
        <v>4436.0512</v>
      </c>
      <c r="K32" s="83" t="n">
        <v>39.9484</v>
      </c>
      <c r="L32" s="83" t="n">
        <v>42.2648</v>
      </c>
      <c r="M32" s="84" t="n">
        <v>43.6413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3890.0072</v>
      </c>
      <c r="Z32" s="83" t="n">
        <v>38.047</v>
      </c>
      <c r="AA32" s="83" t="n">
        <v>40.8614</v>
      </c>
      <c r="AB32" s="83" t="n">
        <v>41.9433</v>
      </c>
      <c r="AC32" s="82" t="n">
        <v>34790.36</v>
      </c>
      <c r="AD32" s="83" t="n">
        <v>56.09</v>
      </c>
      <c r="AE32" s="83"/>
      <c r="AF32" s="90" t="n">
        <f aca="false">AC32/3600</f>
        <v>9.66398888888889</v>
      </c>
      <c r="AG32" s="91" t="n">
        <f aca="false">E32+Y32</f>
        <v>8562.5848</v>
      </c>
      <c r="AH32" s="190"/>
      <c r="AI32" s="82" t="n">
        <v>3890.0072</v>
      </c>
      <c r="AJ32" s="83" t="n">
        <v>38.047</v>
      </c>
      <c r="AK32" s="83" t="n">
        <v>40.8614</v>
      </c>
      <c r="AL32" s="83" t="n">
        <v>41.9433</v>
      </c>
      <c r="AM32" s="82" t="n">
        <v>35062.92</v>
      </c>
      <c r="AN32" s="83" t="n">
        <v>68.78</v>
      </c>
      <c r="AO32" s="83"/>
      <c r="AP32" s="90" t="n">
        <f aca="false">AM32/3600</f>
        <v>9.7397</v>
      </c>
      <c r="AQ32" s="91" t="n">
        <f aca="false">J32+AI32</f>
        <v>8326.0584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1.00783435411419</v>
      </c>
      <c r="AY32" s="93" t="n">
        <f aca="false">AN32/AD32</f>
        <v>1.2262435371724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v>2190.7928</v>
      </c>
      <c r="F33" s="99" t="n">
        <v>37.8853</v>
      </c>
      <c r="G33" s="99" t="n">
        <v>40.6165</v>
      </c>
      <c r="H33" s="100" t="n">
        <v>41.6736</v>
      </c>
      <c r="I33" s="85"/>
      <c r="J33" s="98" t="n">
        <v>2075.3792</v>
      </c>
      <c r="K33" s="99" t="n">
        <v>37.8662</v>
      </c>
      <c r="L33" s="99" t="n">
        <v>40.68</v>
      </c>
      <c r="M33" s="100" t="n">
        <v>41.7777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2111.8904</v>
      </c>
      <c r="Z33" s="99" t="n">
        <v>35.9986</v>
      </c>
      <c r="AA33" s="99" t="n">
        <v>39.6818</v>
      </c>
      <c r="AB33" s="99" t="n">
        <v>40.7108</v>
      </c>
      <c r="AC33" s="98" t="n">
        <v>30008.28</v>
      </c>
      <c r="AD33" s="99" t="n">
        <v>47.9</v>
      </c>
      <c r="AE33" s="99"/>
      <c r="AF33" s="104" t="n">
        <f aca="false">AC33/3600</f>
        <v>8.33563333333333</v>
      </c>
      <c r="AG33" s="105" t="n">
        <f aca="false">E33+Y33</f>
        <v>4302.6832</v>
      </c>
      <c r="AH33" s="190"/>
      <c r="AI33" s="98" t="n">
        <v>2111.8904</v>
      </c>
      <c r="AJ33" s="99" t="n">
        <v>35.9986</v>
      </c>
      <c r="AK33" s="99" t="n">
        <v>39.6818</v>
      </c>
      <c r="AL33" s="99" t="n">
        <v>40.7108</v>
      </c>
      <c r="AM33" s="98" t="n">
        <v>30198.25</v>
      </c>
      <c r="AN33" s="99" t="n">
        <v>59.22</v>
      </c>
      <c r="AO33" s="99"/>
      <c r="AP33" s="104" t="n">
        <f aca="false">AM33/3600</f>
        <v>8.38840277777778</v>
      </c>
      <c r="AQ33" s="105" t="n">
        <f aca="false">J33+AI33</f>
        <v>4187.2696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1.00633058609157</v>
      </c>
      <c r="AY33" s="107" t="n">
        <f aca="false">AN33/AD33</f>
        <v>1.23632567849687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v>1215.48</v>
      </c>
      <c r="F34" s="99" t="n">
        <v>35.7912</v>
      </c>
      <c r="G34" s="99" t="n">
        <v>39.4325</v>
      </c>
      <c r="H34" s="100" t="n">
        <v>40.4904</v>
      </c>
      <c r="I34" s="85"/>
      <c r="J34" s="98" t="n">
        <v>1148.068</v>
      </c>
      <c r="K34" s="99" t="n">
        <v>35.758</v>
      </c>
      <c r="L34" s="99" t="n">
        <v>39.4938</v>
      </c>
      <c r="M34" s="100" t="n">
        <v>40.5639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1128.4608</v>
      </c>
      <c r="Z34" s="99" t="n">
        <v>33.9159</v>
      </c>
      <c r="AA34" s="99" t="n">
        <v>38.2222</v>
      </c>
      <c r="AB34" s="99" t="n">
        <v>39.4353</v>
      </c>
      <c r="AC34" s="98" t="n">
        <v>27391.77</v>
      </c>
      <c r="AD34" s="99" t="n">
        <v>43.56</v>
      </c>
      <c r="AE34" s="99"/>
      <c r="AF34" s="104" t="n">
        <f aca="false">AC34/3600</f>
        <v>7.608825</v>
      </c>
      <c r="AG34" s="105" t="n">
        <f aca="false">E34+Y34</f>
        <v>2343.9408</v>
      </c>
      <c r="AH34" s="190"/>
      <c r="AI34" s="98" t="n">
        <v>1128.4608</v>
      </c>
      <c r="AJ34" s="99" t="n">
        <v>33.9159</v>
      </c>
      <c r="AK34" s="99" t="n">
        <v>38.2222</v>
      </c>
      <c r="AL34" s="99" t="n">
        <v>39.4353</v>
      </c>
      <c r="AM34" s="98" t="n">
        <v>27433.18</v>
      </c>
      <c r="AN34" s="99" t="n">
        <v>53.86</v>
      </c>
      <c r="AO34" s="99"/>
      <c r="AP34" s="104" t="n">
        <f aca="false">AM34/3600</f>
        <v>7.62032777777778</v>
      </c>
      <c r="AQ34" s="105" t="n">
        <f aca="false">J34+AI34</f>
        <v>2276.5288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1.00151176795074</v>
      </c>
      <c r="AY34" s="107" t="n">
        <f aca="false">AN34/AD34</f>
        <v>1.23645546372819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v>628.6848</v>
      </c>
      <c r="F35" s="113" t="n">
        <v>33.6794</v>
      </c>
      <c r="G35" s="113" t="n">
        <v>38.0103</v>
      </c>
      <c r="H35" s="114" t="n">
        <v>39.3067</v>
      </c>
      <c r="I35" s="85"/>
      <c r="J35" s="112" t="n">
        <v>592.3752</v>
      </c>
      <c r="K35" s="113" t="n">
        <v>33.6375</v>
      </c>
      <c r="L35" s="113" t="n">
        <v>38.036</v>
      </c>
      <c r="M35" s="114" t="n">
        <v>39.3284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611.9224</v>
      </c>
      <c r="Z35" s="113" t="n">
        <v>31.9354</v>
      </c>
      <c r="AA35" s="113" t="n">
        <v>37.4447</v>
      </c>
      <c r="AB35" s="113" t="n">
        <v>38.9164</v>
      </c>
      <c r="AC35" s="112" t="n">
        <v>25521.11</v>
      </c>
      <c r="AD35" s="113" t="n">
        <v>39.66</v>
      </c>
      <c r="AE35" s="113"/>
      <c r="AF35" s="118" t="n">
        <f aca="false">AC35/3600</f>
        <v>7.08919722222222</v>
      </c>
      <c r="AG35" s="119" t="n">
        <f aca="false">E35+Y35</f>
        <v>1240.6072</v>
      </c>
      <c r="AH35" s="190"/>
      <c r="AI35" s="112" t="n">
        <v>611.9224</v>
      </c>
      <c r="AJ35" s="113" t="n">
        <v>31.9354</v>
      </c>
      <c r="AK35" s="113" t="n">
        <v>37.4447</v>
      </c>
      <c r="AL35" s="113" t="n">
        <v>38.9164</v>
      </c>
      <c r="AM35" s="112" t="n">
        <v>25771.97</v>
      </c>
      <c r="AN35" s="113" t="n">
        <v>50.32</v>
      </c>
      <c r="AO35" s="113"/>
      <c r="AP35" s="118" t="n">
        <f aca="false">AM35/3600</f>
        <v>7.15888055555556</v>
      </c>
      <c r="AQ35" s="119" t="n">
        <f aca="false">J35+AI35</f>
        <v>1204.2976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1.00982950976662</v>
      </c>
      <c r="AY35" s="121" t="n">
        <f aca="false">AN35/AD35</f>
        <v>1.26878466969239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3</v>
      </c>
      <c r="C36" s="261" t="n">
        <f aca="false">C28</f>
        <v>26</v>
      </c>
      <c r="D36" s="258" t="n">
        <f aca="false">D28</f>
        <v>20</v>
      </c>
      <c r="E36" s="82" t="n">
        <v>27129.5672</v>
      </c>
      <c r="F36" s="83" t="n">
        <v>39.2471</v>
      </c>
      <c r="G36" s="83" t="n">
        <v>40.6388</v>
      </c>
      <c r="H36" s="84" t="n">
        <v>43.8428</v>
      </c>
      <c r="I36" s="85"/>
      <c r="J36" s="82" t="n">
        <v>26692.78</v>
      </c>
      <c r="K36" s="83" t="n">
        <v>39.2512</v>
      </c>
      <c r="L36" s="83" t="n">
        <v>40.6844</v>
      </c>
      <c r="M36" s="84" t="n">
        <v>43.9393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6852.3376</v>
      </c>
      <c r="Z36" s="83" t="n">
        <v>37.1845</v>
      </c>
      <c r="AA36" s="83" t="n">
        <v>39.2431</v>
      </c>
      <c r="AB36" s="83" t="n">
        <v>42.2129</v>
      </c>
      <c r="AC36" s="82" t="n">
        <v>90549.75</v>
      </c>
      <c r="AD36" s="83" t="n">
        <v>128.57</v>
      </c>
      <c r="AE36" s="83"/>
      <c r="AF36" s="90" t="n">
        <f aca="false">AC36/3600</f>
        <v>25.1527083333333</v>
      </c>
      <c r="AG36" s="91" t="n">
        <f aca="false">E36+Y36</f>
        <v>33981.9048</v>
      </c>
      <c r="AH36" s="190"/>
      <c r="AI36" s="82" t="n">
        <v>6852.3376</v>
      </c>
      <c r="AJ36" s="83" t="n">
        <v>37.1845</v>
      </c>
      <c r="AK36" s="83" t="n">
        <v>39.2431</v>
      </c>
      <c r="AL36" s="83" t="n">
        <v>42.2129</v>
      </c>
      <c r="AM36" s="82" t="n">
        <v>90752.27</v>
      </c>
      <c r="AN36" s="83" t="n">
        <v>153.41</v>
      </c>
      <c r="AO36" s="83"/>
      <c r="AP36" s="90" t="n">
        <f aca="false">AM36/3600</f>
        <v>25.2089638888889</v>
      </c>
      <c r="AQ36" s="91" t="n">
        <f aca="false">J36+AI36</f>
        <v>33545.1176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1.00223656056477</v>
      </c>
      <c r="AY36" s="93" t="n">
        <f aca="false">AN36/AD36</f>
        <v>1.19320214669052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v>7936.86</v>
      </c>
      <c r="F37" s="99" t="n">
        <v>37.7736</v>
      </c>
      <c r="G37" s="99" t="n">
        <v>39.5475</v>
      </c>
      <c r="H37" s="100" t="n">
        <v>42.637</v>
      </c>
      <c r="I37" s="85"/>
      <c r="J37" s="98" t="n">
        <v>7680.5296</v>
      </c>
      <c r="K37" s="99" t="n">
        <v>37.7677</v>
      </c>
      <c r="L37" s="99" t="n">
        <v>39.5531</v>
      </c>
      <c r="M37" s="100" t="n">
        <v>42.6979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585.7344</v>
      </c>
      <c r="Z37" s="99" t="n">
        <v>35.7595</v>
      </c>
      <c r="AA37" s="99" t="n">
        <v>38.6594</v>
      </c>
      <c r="AB37" s="99" t="n">
        <v>41.0823</v>
      </c>
      <c r="AC37" s="98" t="n">
        <v>71591.46</v>
      </c>
      <c r="AD37" s="99" t="n">
        <v>98.54</v>
      </c>
      <c r="AE37" s="99"/>
      <c r="AF37" s="104" t="n">
        <f aca="false">AC37/3600</f>
        <v>19.8865166666667</v>
      </c>
      <c r="AG37" s="105" t="n">
        <f aca="false">E37+Y37</f>
        <v>11522.5944</v>
      </c>
      <c r="AH37" s="190"/>
      <c r="AI37" s="98" t="n">
        <v>3585.7344</v>
      </c>
      <c r="AJ37" s="99" t="n">
        <v>35.7595</v>
      </c>
      <c r="AK37" s="99" t="n">
        <v>38.6594</v>
      </c>
      <c r="AL37" s="99" t="n">
        <v>41.0823</v>
      </c>
      <c r="AM37" s="98" t="n">
        <v>71878.12</v>
      </c>
      <c r="AN37" s="99" t="n">
        <v>117.86</v>
      </c>
      <c r="AO37" s="99"/>
      <c r="AP37" s="104" t="n">
        <f aca="false">AM37/3600</f>
        <v>19.9661444444444</v>
      </c>
      <c r="AQ37" s="105" t="n">
        <f aca="false">J37+AI37</f>
        <v>11266.264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1.00400410886997</v>
      </c>
      <c r="AY37" s="107" t="n">
        <f aca="false">AN37/AD37</f>
        <v>1.1960625126852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v>3560.316</v>
      </c>
      <c r="F38" s="99" t="n">
        <v>36.4079</v>
      </c>
      <c r="G38" s="99" t="n">
        <v>38.7786</v>
      </c>
      <c r="H38" s="100" t="n">
        <v>41.2715</v>
      </c>
      <c r="I38" s="85"/>
      <c r="J38" s="98" t="n">
        <v>3382.5464</v>
      </c>
      <c r="K38" s="99" t="n">
        <v>36.3886</v>
      </c>
      <c r="L38" s="99" t="n">
        <v>38.7956</v>
      </c>
      <c r="M38" s="100" t="n">
        <v>41.3142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2032.412</v>
      </c>
      <c r="Z38" s="99" t="n">
        <v>34.0932</v>
      </c>
      <c r="AA38" s="99" t="n">
        <v>37.8752</v>
      </c>
      <c r="AB38" s="99" t="n">
        <v>39.7254</v>
      </c>
      <c r="AC38" s="98" t="n">
        <v>63408.68</v>
      </c>
      <c r="AD38" s="99" t="n">
        <v>87.91</v>
      </c>
      <c r="AE38" s="99"/>
      <c r="AF38" s="104" t="n">
        <f aca="false">AC38/3600</f>
        <v>17.6135222222222</v>
      </c>
      <c r="AG38" s="105" t="n">
        <f aca="false">E38+Y38</f>
        <v>5592.728</v>
      </c>
      <c r="AH38" s="190"/>
      <c r="AI38" s="98" t="n">
        <v>2032.412</v>
      </c>
      <c r="AJ38" s="99" t="n">
        <v>34.0932</v>
      </c>
      <c r="AK38" s="99" t="n">
        <v>37.8752</v>
      </c>
      <c r="AL38" s="99" t="n">
        <v>39.7254</v>
      </c>
      <c r="AM38" s="98" t="n">
        <v>63651.18</v>
      </c>
      <c r="AN38" s="99" t="n">
        <v>105.93</v>
      </c>
      <c r="AO38" s="99"/>
      <c r="AP38" s="104" t="n">
        <f aca="false">AM38/3600</f>
        <v>17.6808833333333</v>
      </c>
      <c r="AQ38" s="105" t="n">
        <f aca="false">J38+AI38</f>
        <v>5414.9584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1.00382439754305</v>
      </c>
      <c r="AY38" s="107" t="n">
        <f aca="false">AN38/AD38</f>
        <v>1.20498236833125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v>1925.9936</v>
      </c>
      <c r="F39" s="113" t="n">
        <v>34.782</v>
      </c>
      <c r="G39" s="113" t="n">
        <v>38.0997</v>
      </c>
      <c r="H39" s="114" t="n">
        <v>40.0558</v>
      </c>
      <c r="I39" s="85"/>
      <c r="J39" s="112" t="n">
        <v>1817.2888</v>
      </c>
      <c r="K39" s="113" t="n">
        <v>34.747</v>
      </c>
      <c r="L39" s="113" t="n">
        <v>38.1154</v>
      </c>
      <c r="M39" s="114" t="n">
        <v>40.0793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201.7224</v>
      </c>
      <c r="Z39" s="113" t="n">
        <v>32.3041</v>
      </c>
      <c r="AA39" s="113" t="n">
        <v>37.3908</v>
      </c>
      <c r="AB39" s="113" t="n">
        <v>38.8987</v>
      </c>
      <c r="AC39" s="112" t="n">
        <v>58309.72</v>
      </c>
      <c r="AD39" s="113" t="n">
        <v>81.86</v>
      </c>
      <c r="AE39" s="113"/>
      <c r="AF39" s="118" t="n">
        <f aca="false">AC39/3600</f>
        <v>16.1971444444444</v>
      </c>
      <c r="AG39" s="119" t="n">
        <f aca="false">E39+Y39</f>
        <v>3127.716</v>
      </c>
      <c r="AH39" s="190"/>
      <c r="AI39" s="112" t="n">
        <v>1201.7224</v>
      </c>
      <c r="AJ39" s="113" t="n">
        <v>32.3041</v>
      </c>
      <c r="AK39" s="113" t="n">
        <v>37.3908</v>
      </c>
      <c r="AL39" s="113" t="n">
        <v>38.8987</v>
      </c>
      <c r="AM39" s="112" t="n">
        <v>58527.37</v>
      </c>
      <c r="AN39" s="113" t="n">
        <v>98.92</v>
      </c>
      <c r="AO39" s="113"/>
      <c r="AP39" s="118" t="n">
        <f aca="false">AM39/3600</f>
        <v>16.2576027777778</v>
      </c>
      <c r="AQ39" s="119" t="n">
        <f aca="false">J39+AI39</f>
        <v>3019.0112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1.00373265383542</v>
      </c>
      <c r="AY39" s="121" t="n">
        <f aca="false">AN39/AD39</f>
        <v>1.2084045932079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2" t="n">
        <v>12437.5752</v>
      </c>
      <c r="F40" s="83" t="n">
        <v>38.431</v>
      </c>
      <c r="G40" s="83" t="n">
        <v>39.9867</v>
      </c>
      <c r="H40" s="84" t="n">
        <v>43.1844</v>
      </c>
      <c r="I40" s="85"/>
      <c r="J40" s="82" t="n">
        <v>12093.9336</v>
      </c>
      <c r="K40" s="83" t="n">
        <v>38.4303</v>
      </c>
      <c r="L40" s="83" t="n">
        <v>40.0102</v>
      </c>
      <c r="M40" s="84" t="n">
        <v>43.2992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6852.3376</v>
      </c>
      <c r="Z40" s="83" t="n">
        <v>37.1845</v>
      </c>
      <c r="AA40" s="83" t="n">
        <v>39.2431</v>
      </c>
      <c r="AB40" s="83" t="n">
        <v>42.2129</v>
      </c>
      <c r="AC40" s="82" t="n">
        <v>81326.8</v>
      </c>
      <c r="AD40" s="83" t="n">
        <v>111.31</v>
      </c>
      <c r="AE40" s="83"/>
      <c r="AF40" s="90" t="n">
        <f aca="false">AC40/3600</f>
        <v>22.5907777777778</v>
      </c>
      <c r="AG40" s="91" t="n">
        <f aca="false">E40+Y40</f>
        <v>19289.9128</v>
      </c>
      <c r="AH40" s="190"/>
      <c r="AI40" s="82" t="n">
        <v>6852.3376</v>
      </c>
      <c r="AJ40" s="83" t="n">
        <v>37.1845</v>
      </c>
      <c r="AK40" s="83" t="n">
        <v>39.2431</v>
      </c>
      <c r="AL40" s="83" t="n">
        <v>42.2129</v>
      </c>
      <c r="AM40" s="82" t="n">
        <v>80889.15</v>
      </c>
      <c r="AN40" s="83" t="n">
        <v>138.26</v>
      </c>
      <c r="AO40" s="83"/>
      <c r="AP40" s="90" t="n">
        <f aca="false">AM40/3600</f>
        <v>22.4692083333333</v>
      </c>
      <c r="AQ40" s="91" t="n">
        <f aca="false">J40+AI40</f>
        <v>18946.2712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.994618625102672</v>
      </c>
      <c r="AY40" s="93" t="n">
        <f aca="false">AN40/AD40</f>
        <v>1.2421166112658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v>4012.7792</v>
      </c>
      <c r="F41" s="99" t="n">
        <v>37.0725</v>
      </c>
      <c r="G41" s="99" t="n">
        <v>39.1327</v>
      </c>
      <c r="H41" s="100" t="n">
        <v>41.8941</v>
      </c>
      <c r="I41" s="85"/>
      <c r="J41" s="98" t="n">
        <v>3735.0984</v>
      </c>
      <c r="K41" s="99" t="n">
        <v>37.056</v>
      </c>
      <c r="L41" s="99" t="n">
        <v>39.1449</v>
      </c>
      <c r="M41" s="100" t="n">
        <v>41.956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585.7344</v>
      </c>
      <c r="Z41" s="99" t="n">
        <v>35.7595</v>
      </c>
      <c r="AA41" s="99" t="n">
        <v>38.6594</v>
      </c>
      <c r="AB41" s="99" t="n">
        <v>41.0823</v>
      </c>
      <c r="AC41" s="98" t="n">
        <v>67438.85</v>
      </c>
      <c r="AD41" s="99" t="n">
        <v>91.87</v>
      </c>
      <c r="AE41" s="99"/>
      <c r="AF41" s="104" t="n">
        <f aca="false">AC41/3600</f>
        <v>18.7330138888889</v>
      </c>
      <c r="AG41" s="105" t="n">
        <f aca="false">E41+Y41</f>
        <v>7598.5136</v>
      </c>
      <c r="AH41" s="190"/>
      <c r="AI41" s="98" t="n">
        <v>3585.7344</v>
      </c>
      <c r="AJ41" s="99" t="n">
        <v>35.7595</v>
      </c>
      <c r="AK41" s="99" t="n">
        <v>38.6594</v>
      </c>
      <c r="AL41" s="99" t="n">
        <v>41.0823</v>
      </c>
      <c r="AM41" s="98" t="n">
        <v>67201.23</v>
      </c>
      <c r="AN41" s="99" t="n">
        <v>115.54</v>
      </c>
      <c r="AO41" s="99"/>
      <c r="AP41" s="104" t="n">
        <f aca="false">AM41/3600</f>
        <v>18.6670083333333</v>
      </c>
      <c r="AQ41" s="105" t="n">
        <f aca="false">J41+AI41</f>
        <v>7320.8328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0.996476511684289</v>
      </c>
      <c r="AY41" s="107" t="n">
        <f aca="false">AN41/AD41</f>
        <v>1.25764667464896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v>2036.8696</v>
      </c>
      <c r="F42" s="99" t="n">
        <v>35.5485</v>
      </c>
      <c r="G42" s="99" t="n">
        <v>38.4937</v>
      </c>
      <c r="H42" s="100" t="n">
        <v>40.743</v>
      </c>
      <c r="I42" s="85"/>
      <c r="J42" s="98" t="n">
        <v>1833.8216</v>
      </c>
      <c r="K42" s="99" t="n">
        <v>35.5105</v>
      </c>
      <c r="L42" s="99" t="n">
        <v>38.5164</v>
      </c>
      <c r="M42" s="100" t="n">
        <v>40.7939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2032.412</v>
      </c>
      <c r="Z42" s="99" t="n">
        <v>34.0932</v>
      </c>
      <c r="AA42" s="99" t="n">
        <v>37.8752</v>
      </c>
      <c r="AB42" s="99" t="n">
        <v>39.7254</v>
      </c>
      <c r="AC42" s="98" t="n">
        <v>60750.89</v>
      </c>
      <c r="AD42" s="99" t="n">
        <v>84.3</v>
      </c>
      <c r="AE42" s="99"/>
      <c r="AF42" s="104" t="n">
        <f aca="false">AC42/3600</f>
        <v>16.8752472222222</v>
      </c>
      <c r="AG42" s="105" t="n">
        <f aca="false">E42+Y42</f>
        <v>4069.2816</v>
      </c>
      <c r="AH42" s="190"/>
      <c r="AI42" s="98" t="n">
        <v>2032.412</v>
      </c>
      <c r="AJ42" s="99" t="n">
        <v>34.0932</v>
      </c>
      <c r="AK42" s="99" t="n">
        <v>37.8752</v>
      </c>
      <c r="AL42" s="99" t="n">
        <v>39.7254</v>
      </c>
      <c r="AM42" s="98" t="n">
        <v>60935.59</v>
      </c>
      <c r="AN42" s="99" t="n">
        <v>106.95</v>
      </c>
      <c r="AO42" s="99"/>
      <c r="AP42" s="104" t="n">
        <f aca="false">AM42/3600</f>
        <v>16.9265527777778</v>
      </c>
      <c r="AQ42" s="105" t="n">
        <f aca="false">J42+AI42</f>
        <v>3866.2336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1.00304028467731</v>
      </c>
      <c r="AY42" s="107" t="n">
        <f aca="false">AN42/AD42</f>
        <v>1.2686832740213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v>1099.912</v>
      </c>
      <c r="F43" s="113" t="n">
        <v>33.7881</v>
      </c>
      <c r="G43" s="113" t="n">
        <v>37.7267</v>
      </c>
      <c r="H43" s="114" t="n">
        <v>39.4228</v>
      </c>
      <c r="I43" s="85"/>
      <c r="J43" s="112" t="n">
        <v>972.8296</v>
      </c>
      <c r="K43" s="113" t="n">
        <v>33.735</v>
      </c>
      <c r="L43" s="113" t="n">
        <v>37.736</v>
      </c>
      <c r="M43" s="114" t="n">
        <v>39.4366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201.7224</v>
      </c>
      <c r="Z43" s="113" t="n">
        <v>32.3041</v>
      </c>
      <c r="AA43" s="113" t="n">
        <v>37.3908</v>
      </c>
      <c r="AB43" s="113" t="n">
        <v>38.8987</v>
      </c>
      <c r="AC43" s="112" t="n">
        <v>56375.52</v>
      </c>
      <c r="AD43" s="113" t="n">
        <v>78.8</v>
      </c>
      <c r="AE43" s="113"/>
      <c r="AF43" s="118" t="n">
        <f aca="false">AC43/3600</f>
        <v>15.6598666666667</v>
      </c>
      <c r="AG43" s="119" t="n">
        <f aca="false">E43+Y43</f>
        <v>2301.6344</v>
      </c>
      <c r="AH43" s="190"/>
      <c r="AI43" s="112" t="n">
        <v>1201.7224</v>
      </c>
      <c r="AJ43" s="113" t="n">
        <v>32.3041</v>
      </c>
      <c r="AK43" s="113" t="n">
        <v>37.3908</v>
      </c>
      <c r="AL43" s="113" t="n">
        <v>38.8987</v>
      </c>
      <c r="AM43" s="112" t="n">
        <v>56551.22</v>
      </c>
      <c r="AN43" s="113" t="n">
        <v>101.63</v>
      </c>
      <c r="AO43" s="113"/>
      <c r="AP43" s="118" t="n">
        <f aca="false">AM43/3600</f>
        <v>15.7086722222222</v>
      </c>
      <c r="AQ43" s="119" t="n">
        <f aca="false">J43+AI43</f>
        <v>2174.552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1.00311660096439</v>
      </c>
      <c r="AY43" s="121" t="n">
        <f aca="false">AN43/AD43</f>
        <v>1.2897208121827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4</v>
      </c>
      <c r="C44" s="261" t="n">
        <f aca="false">C36</f>
        <v>26</v>
      </c>
      <c r="D44" s="258" t="n">
        <f aca="false">D36</f>
        <v>20</v>
      </c>
      <c r="E44" s="82" t="n">
        <v>23616.4656</v>
      </c>
      <c r="F44" s="83" t="n">
        <v>39.9931</v>
      </c>
      <c r="G44" s="83" t="n">
        <v>43.9368</v>
      </c>
      <c r="H44" s="84" t="n">
        <v>45.2296</v>
      </c>
      <c r="I44" s="85"/>
      <c r="J44" s="82" t="n">
        <v>23325.0016</v>
      </c>
      <c r="K44" s="83" t="n">
        <v>39.9948</v>
      </c>
      <c r="L44" s="83" t="n">
        <v>43.9975</v>
      </c>
      <c r="M44" s="84" t="n">
        <v>45.3319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7121.536</v>
      </c>
      <c r="Z44" s="83" t="n">
        <v>37.8076</v>
      </c>
      <c r="AA44" s="83" t="n">
        <v>42.7606</v>
      </c>
      <c r="AB44" s="83" t="n">
        <v>43.392</v>
      </c>
      <c r="AC44" s="82" t="n">
        <v>102504.63</v>
      </c>
      <c r="AD44" s="83" t="n">
        <v>134.8</v>
      </c>
      <c r="AE44" s="83"/>
      <c r="AF44" s="90" t="n">
        <f aca="false">AC44/3600</f>
        <v>28.4735083333333</v>
      </c>
      <c r="AG44" s="91" t="n">
        <f aca="false">E44+Y44</f>
        <v>30738.0016</v>
      </c>
      <c r="AH44" s="190"/>
      <c r="AI44" s="82" t="n">
        <v>7121.536</v>
      </c>
      <c r="AJ44" s="83" t="n">
        <v>37.8076</v>
      </c>
      <c r="AK44" s="83" t="n">
        <v>42.7606</v>
      </c>
      <c r="AL44" s="83" t="n">
        <v>43.392</v>
      </c>
      <c r="AM44" s="82" t="n">
        <v>102897.64</v>
      </c>
      <c r="AN44" s="83" t="n">
        <v>172.89</v>
      </c>
      <c r="AO44" s="83"/>
      <c r="AP44" s="90" t="n">
        <f aca="false">AM44/3600</f>
        <v>28.5826777777778</v>
      </c>
      <c r="AQ44" s="91" t="n">
        <f aca="false">J44+AI44</f>
        <v>30446.5376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1.00383407071466</v>
      </c>
      <c r="AY44" s="93" t="n">
        <f aca="false">AN44/AD44</f>
        <v>1.28256676557863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v>7743.428</v>
      </c>
      <c r="F45" s="99" t="n">
        <v>38.4172</v>
      </c>
      <c r="G45" s="99" t="n">
        <v>43.0557</v>
      </c>
      <c r="H45" s="100" t="n">
        <v>43.8477</v>
      </c>
      <c r="I45" s="85"/>
      <c r="J45" s="98" t="n">
        <v>7557.8448</v>
      </c>
      <c r="K45" s="99" t="n">
        <v>38.4071</v>
      </c>
      <c r="L45" s="99" t="n">
        <v>43.1121</v>
      </c>
      <c r="M45" s="100" t="n">
        <v>43.932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3768.212</v>
      </c>
      <c r="Z45" s="99" t="n">
        <v>36.4135</v>
      </c>
      <c r="AA45" s="99" t="n">
        <v>41.8713</v>
      </c>
      <c r="AB45" s="99" t="n">
        <v>42.0012</v>
      </c>
      <c r="AC45" s="98" t="n">
        <v>84544.17</v>
      </c>
      <c r="AD45" s="99" t="n">
        <v>108.9</v>
      </c>
      <c r="AE45" s="99"/>
      <c r="AF45" s="104" t="n">
        <f aca="false">AC45/3600</f>
        <v>23.4844916666667</v>
      </c>
      <c r="AG45" s="105" t="n">
        <f aca="false">E45+Y45</f>
        <v>11511.64</v>
      </c>
      <c r="AH45" s="190"/>
      <c r="AI45" s="98" t="n">
        <v>3768.212</v>
      </c>
      <c r="AJ45" s="99" t="n">
        <v>36.4135</v>
      </c>
      <c r="AK45" s="99" t="n">
        <v>41.8713</v>
      </c>
      <c r="AL45" s="99" t="n">
        <v>42.0012</v>
      </c>
      <c r="AM45" s="98" t="n">
        <v>85450.39</v>
      </c>
      <c r="AN45" s="99" t="n">
        <v>132.23</v>
      </c>
      <c r="AO45" s="99"/>
      <c r="AP45" s="104" t="n">
        <f aca="false">AM45/3600</f>
        <v>23.7362194444444</v>
      </c>
      <c r="AQ45" s="105" t="n">
        <f aca="false">J45+AI45</f>
        <v>11326.0568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1.01071889404083</v>
      </c>
      <c r="AY45" s="107" t="n">
        <f aca="false">AN45/AD45</f>
        <v>1.21423324150597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v>3666.28</v>
      </c>
      <c r="F46" s="99" t="n">
        <v>37.0615</v>
      </c>
      <c r="G46" s="99" t="n">
        <v>42.0341</v>
      </c>
      <c r="H46" s="100" t="n">
        <v>42.3025</v>
      </c>
      <c r="I46" s="85"/>
      <c r="J46" s="98" t="n">
        <v>3542.1472</v>
      </c>
      <c r="K46" s="99" t="n">
        <v>37.0428</v>
      </c>
      <c r="L46" s="99" t="n">
        <v>42.0898</v>
      </c>
      <c r="M46" s="100" t="n">
        <v>42.3753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149.3088</v>
      </c>
      <c r="Z46" s="99" t="n">
        <v>34.8431</v>
      </c>
      <c r="AA46" s="99" t="n">
        <v>40.8566</v>
      </c>
      <c r="AB46" s="99" t="n">
        <v>40.6106</v>
      </c>
      <c r="AC46" s="98" t="n">
        <v>75420.57</v>
      </c>
      <c r="AD46" s="99" t="n">
        <v>96.99</v>
      </c>
      <c r="AE46" s="99"/>
      <c r="AF46" s="104" t="n">
        <f aca="false">AC46/3600</f>
        <v>20.9501583333333</v>
      </c>
      <c r="AG46" s="105" t="n">
        <f aca="false">E46+Y46</f>
        <v>5815.5888</v>
      </c>
      <c r="AH46" s="190"/>
      <c r="AI46" s="98" t="n">
        <v>2149.3088</v>
      </c>
      <c r="AJ46" s="99" t="n">
        <v>34.8431</v>
      </c>
      <c r="AK46" s="99" t="n">
        <v>40.8566</v>
      </c>
      <c r="AL46" s="99" t="n">
        <v>40.6106</v>
      </c>
      <c r="AM46" s="98" t="n">
        <v>75523.31</v>
      </c>
      <c r="AN46" s="99" t="n">
        <v>128.49</v>
      </c>
      <c r="AO46" s="99"/>
      <c r="AP46" s="104" t="n">
        <f aca="false">AM46/3600</f>
        <v>20.9786972222222</v>
      </c>
      <c r="AQ46" s="105" t="n">
        <f aca="false">J46+AI46</f>
        <v>5691.456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1.00136222783784</v>
      </c>
      <c r="AY46" s="107" t="n">
        <f aca="false">AN46/AD46</f>
        <v>1.3247757500773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v>1924.5016</v>
      </c>
      <c r="F47" s="113" t="n">
        <v>35.5055</v>
      </c>
      <c r="G47" s="113" t="n">
        <v>41.0432</v>
      </c>
      <c r="H47" s="114" t="n">
        <v>40.8509</v>
      </c>
      <c r="I47" s="85"/>
      <c r="J47" s="112" t="n">
        <v>1847.0912</v>
      </c>
      <c r="K47" s="113" t="n">
        <v>35.4696</v>
      </c>
      <c r="L47" s="113" t="n">
        <v>41.0792</v>
      </c>
      <c r="M47" s="114" t="n">
        <v>40.8959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303.5312</v>
      </c>
      <c r="Z47" s="113" t="n">
        <v>33.2218</v>
      </c>
      <c r="AA47" s="113" t="n">
        <v>40.1912</v>
      </c>
      <c r="AB47" s="113" t="n">
        <v>39.7009</v>
      </c>
      <c r="AC47" s="112" t="n">
        <v>68301.05</v>
      </c>
      <c r="AD47" s="113" t="n">
        <v>88.85</v>
      </c>
      <c r="AE47" s="113"/>
      <c r="AF47" s="118" t="n">
        <f aca="false">AC47/3600</f>
        <v>18.9725138888889</v>
      </c>
      <c r="AG47" s="119" t="n">
        <f aca="false">E47+Y47</f>
        <v>3228.0328</v>
      </c>
      <c r="AH47" s="190"/>
      <c r="AI47" s="112" t="n">
        <v>1303.5312</v>
      </c>
      <c r="AJ47" s="113" t="n">
        <v>33.2218</v>
      </c>
      <c r="AK47" s="113" t="n">
        <v>40.1912</v>
      </c>
      <c r="AL47" s="113" t="n">
        <v>39.7009</v>
      </c>
      <c r="AM47" s="112" t="n">
        <v>68578.65</v>
      </c>
      <c r="AN47" s="113" t="n">
        <v>111.11</v>
      </c>
      <c r="AO47" s="113"/>
      <c r="AP47" s="118" t="n">
        <f aca="false">AM47/3600</f>
        <v>19.049625</v>
      </c>
      <c r="AQ47" s="119" t="n">
        <f aca="false">J47+AI47</f>
        <v>3150.6224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1.00406435918628</v>
      </c>
      <c r="AY47" s="121" t="n">
        <f aca="false">AN47/AD47</f>
        <v>1.25053460889139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2" t="n">
        <v>10982.9952</v>
      </c>
      <c r="F48" s="83" t="n">
        <v>39.0976</v>
      </c>
      <c r="G48" s="83" t="n">
        <v>43.476</v>
      </c>
      <c r="H48" s="84" t="n">
        <v>44.4939</v>
      </c>
      <c r="I48" s="85"/>
      <c r="J48" s="82" t="n">
        <v>10792.8536</v>
      </c>
      <c r="K48" s="83" t="n">
        <v>39.0965</v>
      </c>
      <c r="L48" s="83" t="n">
        <v>43.549</v>
      </c>
      <c r="M48" s="84" t="n">
        <v>44.6084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7121.536</v>
      </c>
      <c r="Z48" s="83" t="n">
        <v>37.8076</v>
      </c>
      <c r="AA48" s="83" t="n">
        <v>42.7606</v>
      </c>
      <c r="AB48" s="83" t="n">
        <v>43.392</v>
      </c>
      <c r="AC48" s="82" t="n">
        <v>93899.17</v>
      </c>
      <c r="AD48" s="83" t="n">
        <v>119.98</v>
      </c>
      <c r="AE48" s="83"/>
      <c r="AF48" s="90" t="n">
        <f aca="false">AC48/3600</f>
        <v>26.0831027777778</v>
      </c>
      <c r="AG48" s="91" t="n">
        <f aca="false">E48+Y48</f>
        <v>18104.5312</v>
      </c>
      <c r="AH48" s="190"/>
      <c r="AI48" s="82" t="n">
        <v>7121.536</v>
      </c>
      <c r="AJ48" s="83" t="n">
        <v>37.8076</v>
      </c>
      <c r="AK48" s="83" t="n">
        <v>42.7606</v>
      </c>
      <c r="AL48" s="83" t="n">
        <v>43.392</v>
      </c>
      <c r="AM48" s="82" t="n">
        <v>93906.48</v>
      </c>
      <c r="AN48" s="83" t="n">
        <v>149.21</v>
      </c>
      <c r="AO48" s="83"/>
      <c r="AP48" s="90" t="n">
        <f aca="false">AM48/3600</f>
        <v>26.0851333333333</v>
      </c>
      <c r="AQ48" s="91" t="n">
        <f aca="false">J48+AI48</f>
        <v>17914.3896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1.00007784946342</v>
      </c>
      <c r="AY48" s="93" t="n">
        <f aca="false">AN48/AD48</f>
        <v>1.24362393732289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v>3892.2592</v>
      </c>
      <c r="F49" s="99" t="n">
        <v>37.6791</v>
      </c>
      <c r="G49" s="99" t="n">
        <v>42.4755</v>
      </c>
      <c r="H49" s="100" t="n">
        <v>42.949</v>
      </c>
      <c r="I49" s="85"/>
      <c r="J49" s="98" t="n">
        <v>3718.16</v>
      </c>
      <c r="K49" s="99" t="n">
        <v>37.6656</v>
      </c>
      <c r="L49" s="99" t="n">
        <v>42.5403</v>
      </c>
      <c r="M49" s="100" t="n">
        <v>43.0433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3768.212</v>
      </c>
      <c r="Z49" s="99" t="n">
        <v>36.4135</v>
      </c>
      <c r="AA49" s="99" t="n">
        <v>41.8713</v>
      </c>
      <c r="AB49" s="99" t="n">
        <v>42.0012</v>
      </c>
      <c r="AC49" s="98" t="n">
        <v>79998.23</v>
      </c>
      <c r="AD49" s="99" t="n">
        <v>101.22</v>
      </c>
      <c r="AE49" s="99"/>
      <c r="AF49" s="104" t="n">
        <f aca="false">AC49/3600</f>
        <v>22.2217305555556</v>
      </c>
      <c r="AG49" s="105" t="n">
        <f aca="false">E49+Y49</f>
        <v>7660.4712</v>
      </c>
      <c r="AH49" s="190"/>
      <c r="AI49" s="98" t="n">
        <v>3768.212</v>
      </c>
      <c r="AJ49" s="99" t="n">
        <v>36.4135</v>
      </c>
      <c r="AK49" s="99" t="n">
        <v>41.8713</v>
      </c>
      <c r="AL49" s="99" t="n">
        <v>42.0012</v>
      </c>
      <c r="AM49" s="98" t="n">
        <v>80131.66</v>
      </c>
      <c r="AN49" s="99" t="n">
        <v>129.16</v>
      </c>
      <c r="AO49" s="99"/>
      <c r="AP49" s="104" t="n">
        <f aca="false">AM49/3600</f>
        <v>22.2587944444444</v>
      </c>
      <c r="AQ49" s="105" t="n">
        <f aca="false">J49+AI49</f>
        <v>7486.372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1.00166791190255</v>
      </c>
      <c r="AY49" s="107" t="n">
        <f aca="false">AN49/AD49</f>
        <v>1.2760324046631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v>1970.792</v>
      </c>
      <c r="F50" s="99" t="n">
        <v>36.2106</v>
      </c>
      <c r="G50" s="99" t="n">
        <v>41.5648</v>
      </c>
      <c r="H50" s="100" t="n">
        <v>41.5471</v>
      </c>
      <c r="I50" s="85"/>
      <c r="J50" s="98" t="n">
        <v>1843.5496</v>
      </c>
      <c r="K50" s="99" t="n">
        <v>36.1785</v>
      </c>
      <c r="L50" s="99" t="n">
        <v>41.6418</v>
      </c>
      <c r="M50" s="100" t="n">
        <v>41.6439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149.3088</v>
      </c>
      <c r="Z50" s="99" t="n">
        <v>34.8431</v>
      </c>
      <c r="AA50" s="99" t="n">
        <v>40.8566</v>
      </c>
      <c r="AB50" s="99" t="n">
        <v>40.6106</v>
      </c>
      <c r="AC50" s="98" t="n">
        <v>71915.95</v>
      </c>
      <c r="AD50" s="99" t="n">
        <v>91.83</v>
      </c>
      <c r="AE50" s="99"/>
      <c r="AF50" s="104" t="n">
        <f aca="false">AC50/3600</f>
        <v>19.9766527777778</v>
      </c>
      <c r="AG50" s="105" t="n">
        <f aca="false">E50+Y50</f>
        <v>4120.1008</v>
      </c>
      <c r="AH50" s="190"/>
      <c r="AI50" s="98" t="n">
        <v>2149.3088</v>
      </c>
      <c r="AJ50" s="99" t="n">
        <v>34.8431</v>
      </c>
      <c r="AK50" s="99" t="n">
        <v>40.8566</v>
      </c>
      <c r="AL50" s="99" t="n">
        <v>40.6106</v>
      </c>
      <c r="AM50" s="98" t="n">
        <v>72036.44</v>
      </c>
      <c r="AN50" s="99" t="n">
        <v>121.02</v>
      </c>
      <c r="AO50" s="99"/>
      <c r="AP50" s="104" t="n">
        <f aca="false">AM50/3600</f>
        <v>20.0101222222222</v>
      </c>
      <c r="AQ50" s="105" t="n">
        <f aca="false">J50+AI50</f>
        <v>3992.8584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1.00167542805177</v>
      </c>
      <c r="AY50" s="107" t="n">
        <f aca="false">AN50/AD50</f>
        <v>1.31786997713166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v>1030.4888</v>
      </c>
      <c r="F51" s="113" t="n">
        <v>34.5531</v>
      </c>
      <c r="G51" s="113" t="n">
        <v>40.5978</v>
      </c>
      <c r="H51" s="114" t="n">
        <v>40.2673</v>
      </c>
      <c r="I51" s="85"/>
      <c r="J51" s="112" t="n">
        <v>948.816</v>
      </c>
      <c r="K51" s="113" t="n">
        <v>34.5092</v>
      </c>
      <c r="L51" s="113" t="n">
        <v>40.6327</v>
      </c>
      <c r="M51" s="114" t="n">
        <v>40.2979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303.5312</v>
      </c>
      <c r="Z51" s="113" t="n">
        <v>33.2218</v>
      </c>
      <c r="AA51" s="113" t="n">
        <v>40.1912</v>
      </c>
      <c r="AB51" s="113" t="n">
        <v>39.7009</v>
      </c>
      <c r="AC51" s="112" t="n">
        <v>65774.51</v>
      </c>
      <c r="AD51" s="113" t="n">
        <v>84.69</v>
      </c>
      <c r="AE51" s="113"/>
      <c r="AF51" s="118" t="n">
        <f aca="false">AC51/3600</f>
        <v>18.2706972222222</v>
      </c>
      <c r="AG51" s="119" t="n">
        <f aca="false">E51+Y51</f>
        <v>2334.02</v>
      </c>
      <c r="AH51" s="190"/>
      <c r="AI51" s="112" t="n">
        <v>1303.5312</v>
      </c>
      <c r="AJ51" s="113" t="n">
        <v>33.2218</v>
      </c>
      <c r="AK51" s="113" t="n">
        <v>40.1912</v>
      </c>
      <c r="AL51" s="113" t="n">
        <v>39.7009</v>
      </c>
      <c r="AM51" s="112" t="n">
        <v>66173.65</v>
      </c>
      <c r="AN51" s="113" t="n">
        <v>116.3</v>
      </c>
      <c r="AO51" s="113"/>
      <c r="AP51" s="118" t="n">
        <f aca="false">AM51/3600</f>
        <v>18.3815694444444</v>
      </c>
      <c r="AQ51" s="119" t="n">
        <f aca="false">J51+AI51</f>
        <v>2252.3472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1.00606830822457</v>
      </c>
      <c r="AY51" s="121" t="n">
        <f aca="false">AN51/AD51</f>
        <v>1.37324359428504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5</v>
      </c>
      <c r="C52" s="261" t="n">
        <f aca="false">C44</f>
        <v>26</v>
      </c>
      <c r="D52" s="258" t="n">
        <f aca="false">D44</f>
        <v>20</v>
      </c>
      <c r="E52" s="82" t="n">
        <v>60568.648</v>
      </c>
      <c r="F52" s="83" t="n">
        <v>38.975</v>
      </c>
      <c r="G52" s="83" t="n">
        <v>42.1685</v>
      </c>
      <c r="H52" s="84" t="n">
        <v>44.1697</v>
      </c>
      <c r="I52" s="85"/>
      <c r="J52" s="82" t="n">
        <v>59733.6352</v>
      </c>
      <c r="K52" s="83" t="n">
        <v>38.9654</v>
      </c>
      <c r="L52" s="83" t="n">
        <v>42.274</v>
      </c>
      <c r="M52" s="84" t="n">
        <v>44.2955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9859.9744</v>
      </c>
      <c r="Z52" s="83" t="n">
        <v>35.5662</v>
      </c>
      <c r="AA52" s="83" t="n">
        <v>41.0561</v>
      </c>
      <c r="AB52" s="83" t="n">
        <v>43.3578</v>
      </c>
      <c r="AC52" s="82" t="n">
        <v>115367.05</v>
      </c>
      <c r="AD52" s="83" t="n">
        <v>184.5</v>
      </c>
      <c r="AE52" s="83"/>
      <c r="AF52" s="90" t="n">
        <f aca="false">AC52/3600</f>
        <v>32.0464027777778</v>
      </c>
      <c r="AG52" s="91" t="n">
        <f aca="false">E52+Y52</f>
        <v>70428.6224</v>
      </c>
      <c r="AH52" s="190"/>
      <c r="AI52" s="82" t="n">
        <v>9859.9744</v>
      </c>
      <c r="AJ52" s="83" t="n">
        <v>35.5662</v>
      </c>
      <c r="AK52" s="83" t="n">
        <v>41.0561</v>
      </c>
      <c r="AL52" s="83" t="n">
        <v>43.3578</v>
      </c>
      <c r="AM52" s="82" t="n">
        <v>115924.71</v>
      </c>
      <c r="AN52" s="83" t="n">
        <v>216.21</v>
      </c>
      <c r="AO52" s="83"/>
      <c r="AP52" s="90" t="n">
        <f aca="false">AM52/3600</f>
        <v>32.2013083333333</v>
      </c>
      <c r="AQ52" s="91" t="n">
        <f aca="false">J52+AI52</f>
        <v>69593.6096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1.00483378919718</v>
      </c>
      <c r="AY52" s="93" t="n">
        <f aca="false">AN52/AD52</f>
        <v>1.17186991869919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v>16782.2616</v>
      </c>
      <c r="F53" s="99" t="n">
        <v>36.2915</v>
      </c>
      <c r="G53" s="99" t="n">
        <v>41.2971</v>
      </c>
      <c r="H53" s="100" t="n">
        <v>43.4789</v>
      </c>
      <c r="I53" s="85"/>
      <c r="J53" s="98" t="n">
        <v>16324.3232</v>
      </c>
      <c r="K53" s="99" t="n">
        <v>36.3066</v>
      </c>
      <c r="L53" s="99" t="n">
        <v>41.3816</v>
      </c>
      <c r="M53" s="100" t="n">
        <v>43.5688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3422.9144</v>
      </c>
      <c r="Z53" s="99" t="n">
        <v>34.4886</v>
      </c>
      <c r="AA53" s="99" t="n">
        <v>40.2389</v>
      </c>
      <c r="AB53" s="99" t="n">
        <v>42.6669</v>
      </c>
      <c r="AC53" s="98" t="n">
        <v>86388.82</v>
      </c>
      <c r="AD53" s="99" t="n">
        <v>131.49</v>
      </c>
      <c r="AE53" s="99"/>
      <c r="AF53" s="104" t="n">
        <f aca="false">AC53/3600</f>
        <v>23.9968944444444</v>
      </c>
      <c r="AG53" s="105" t="n">
        <f aca="false">E53+Y53</f>
        <v>20205.176</v>
      </c>
      <c r="AH53" s="190"/>
      <c r="AI53" s="98" t="n">
        <v>3422.9144</v>
      </c>
      <c r="AJ53" s="99" t="n">
        <v>34.4886</v>
      </c>
      <c r="AK53" s="99" t="n">
        <v>40.2389</v>
      </c>
      <c r="AL53" s="99" t="n">
        <v>42.6669</v>
      </c>
      <c r="AM53" s="98" t="n">
        <v>86316.34</v>
      </c>
      <c r="AN53" s="99" t="n">
        <v>172.9</v>
      </c>
      <c r="AO53" s="99"/>
      <c r="AP53" s="104" t="n">
        <f aca="false">AM53/3600</f>
        <v>23.9767611111111</v>
      </c>
      <c r="AQ53" s="105" t="n">
        <f aca="false">J53+AI53</f>
        <v>19747.2376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0.999161002546394</v>
      </c>
      <c r="AY53" s="107" t="n">
        <f aca="false">AN53/AD53</f>
        <v>1.31492889193095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v>4546.3016</v>
      </c>
      <c r="F54" s="99" t="n">
        <v>35.0126</v>
      </c>
      <c r="G54" s="99" t="n">
        <v>40.3719</v>
      </c>
      <c r="H54" s="100" t="n">
        <v>42.6985</v>
      </c>
      <c r="I54" s="85"/>
      <c r="J54" s="98" t="n">
        <v>4452.9576</v>
      </c>
      <c r="K54" s="99" t="n">
        <v>35.0111</v>
      </c>
      <c r="L54" s="99" t="n">
        <v>40.425</v>
      </c>
      <c r="M54" s="100" t="n">
        <v>42.7491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575.8168</v>
      </c>
      <c r="Z54" s="99" t="n">
        <v>33.1445</v>
      </c>
      <c r="AA54" s="99" t="n">
        <v>39.1177</v>
      </c>
      <c r="AB54" s="99" t="n">
        <v>41.6494</v>
      </c>
      <c r="AC54" s="98" t="n">
        <v>71615.87</v>
      </c>
      <c r="AD54" s="99" t="n">
        <v>105.25</v>
      </c>
      <c r="AE54" s="99"/>
      <c r="AF54" s="104" t="n">
        <f aca="false">AC54/3600</f>
        <v>19.8932972222222</v>
      </c>
      <c r="AG54" s="105" t="n">
        <f aca="false">E54+Y54</f>
        <v>6122.1184</v>
      </c>
      <c r="AH54" s="190"/>
      <c r="AI54" s="98" t="n">
        <v>1575.8168</v>
      </c>
      <c r="AJ54" s="99" t="n">
        <v>33.1445</v>
      </c>
      <c r="AK54" s="99" t="n">
        <v>39.1177</v>
      </c>
      <c r="AL54" s="99" t="n">
        <v>41.6494</v>
      </c>
      <c r="AM54" s="98" t="n">
        <v>72397.78</v>
      </c>
      <c r="AN54" s="99" t="n">
        <v>133.13</v>
      </c>
      <c r="AO54" s="99"/>
      <c r="AP54" s="104" t="n">
        <f aca="false">AM54/3600</f>
        <v>20.1104944444444</v>
      </c>
      <c r="AQ54" s="105" t="n">
        <f aca="false">J54+AI54</f>
        <v>6028.7744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1.01091811074836</v>
      </c>
      <c r="AY54" s="107" t="n">
        <f aca="false">AN54/AD54</f>
        <v>1.26489311163895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v>1788.5936</v>
      </c>
      <c r="F55" s="113" t="n">
        <v>33.8081</v>
      </c>
      <c r="G55" s="113" t="n">
        <v>39.482</v>
      </c>
      <c r="H55" s="114" t="n">
        <v>41.9593</v>
      </c>
      <c r="I55" s="85"/>
      <c r="J55" s="112" t="n">
        <v>1747.2176</v>
      </c>
      <c r="K55" s="113" t="n">
        <v>33.7972</v>
      </c>
      <c r="L55" s="113" t="n">
        <v>39.502</v>
      </c>
      <c r="M55" s="114" t="n">
        <v>41.9776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832.5656</v>
      </c>
      <c r="Z55" s="113" t="n">
        <v>31.5538</v>
      </c>
      <c r="AA55" s="113" t="n">
        <v>38.5128</v>
      </c>
      <c r="AB55" s="113" t="n">
        <v>41.11</v>
      </c>
      <c r="AC55" s="112" t="n">
        <v>66015.63</v>
      </c>
      <c r="AD55" s="113" t="n">
        <v>96.14</v>
      </c>
      <c r="AE55" s="113"/>
      <c r="AF55" s="118" t="n">
        <f aca="false">AC55/3600</f>
        <v>18.337675</v>
      </c>
      <c r="AG55" s="119" t="n">
        <f aca="false">E55+Y55</f>
        <v>2621.1592</v>
      </c>
      <c r="AH55" s="190"/>
      <c r="AI55" s="112" t="n">
        <v>832.5656</v>
      </c>
      <c r="AJ55" s="113" t="n">
        <v>31.5538</v>
      </c>
      <c r="AK55" s="113" t="n">
        <v>38.5128</v>
      </c>
      <c r="AL55" s="113" t="n">
        <v>41.11</v>
      </c>
      <c r="AM55" s="112" t="n">
        <v>66707.88</v>
      </c>
      <c r="AN55" s="113" t="n">
        <v>121.7</v>
      </c>
      <c r="AO55" s="113"/>
      <c r="AP55" s="118" t="n">
        <f aca="false">AM55/3600</f>
        <v>18.5299666666667</v>
      </c>
      <c r="AQ55" s="119" t="n">
        <f aca="false">J55+AI55</f>
        <v>2579.7832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1.01048615305194</v>
      </c>
      <c r="AY55" s="121" t="n">
        <f aca="false">AN55/AD55</f>
        <v>1.26586228416892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2" t="n">
        <v>30428.3864</v>
      </c>
      <c r="F56" s="83" t="n">
        <v>37.3741</v>
      </c>
      <c r="G56" s="83" t="n">
        <v>41.6534</v>
      </c>
      <c r="H56" s="84" t="n">
        <v>43.7695</v>
      </c>
      <c r="I56" s="85"/>
      <c r="J56" s="82" t="n">
        <v>30048.8568</v>
      </c>
      <c r="K56" s="83" t="n">
        <v>37.3801</v>
      </c>
      <c r="L56" s="83" t="n">
        <v>41.7815</v>
      </c>
      <c r="M56" s="84" t="n">
        <v>43.9012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9859.9744</v>
      </c>
      <c r="Z56" s="83" t="n">
        <v>35.5662</v>
      </c>
      <c r="AA56" s="83" t="n">
        <v>41.0561</v>
      </c>
      <c r="AB56" s="83" t="n">
        <v>43.3578</v>
      </c>
      <c r="AC56" s="82" t="n">
        <v>99706.12</v>
      </c>
      <c r="AD56" s="83" t="n">
        <v>158.96</v>
      </c>
      <c r="AE56" s="83"/>
      <c r="AF56" s="90" t="n">
        <f aca="false">AC56/3600</f>
        <v>27.6961444444444</v>
      </c>
      <c r="AG56" s="91" t="n">
        <f aca="false">E56+Y56</f>
        <v>40288.3608</v>
      </c>
      <c r="AH56" s="190"/>
      <c r="AI56" s="82" t="n">
        <v>9859.9744</v>
      </c>
      <c r="AJ56" s="83" t="n">
        <v>35.5662</v>
      </c>
      <c r="AK56" s="83" t="n">
        <v>41.0561</v>
      </c>
      <c r="AL56" s="83" t="n">
        <v>43.3578</v>
      </c>
      <c r="AM56" s="82" t="n">
        <v>100064.83</v>
      </c>
      <c r="AN56" s="83" t="n">
        <v>194.76</v>
      </c>
      <c r="AO56" s="83"/>
      <c r="AP56" s="90" t="n">
        <f aca="false">AM56/3600</f>
        <v>27.7957861111111</v>
      </c>
      <c r="AQ56" s="91" t="n">
        <f aca="false">J56+AI56</f>
        <v>39908.8312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1.00359767284095</v>
      </c>
      <c r="AY56" s="93" t="n">
        <f aca="false">AN56/AD56</f>
        <v>1.22521389028686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v>7259.3784</v>
      </c>
      <c r="F57" s="99" t="n">
        <v>35.5448</v>
      </c>
      <c r="G57" s="99" t="n">
        <v>40.7993</v>
      </c>
      <c r="H57" s="100" t="n">
        <v>43.061</v>
      </c>
      <c r="I57" s="85"/>
      <c r="J57" s="98" t="n">
        <v>7046.86</v>
      </c>
      <c r="K57" s="99" t="n">
        <v>35.554</v>
      </c>
      <c r="L57" s="99" t="n">
        <v>40.8768</v>
      </c>
      <c r="M57" s="100" t="n">
        <v>43.136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3422.9144</v>
      </c>
      <c r="Z57" s="99" t="n">
        <v>34.4886</v>
      </c>
      <c r="AA57" s="99" t="n">
        <v>40.2389</v>
      </c>
      <c r="AB57" s="99" t="n">
        <v>42.6669</v>
      </c>
      <c r="AC57" s="98" t="n">
        <v>77295.4</v>
      </c>
      <c r="AD57" s="99" t="n">
        <v>116.18</v>
      </c>
      <c r="AE57" s="99"/>
      <c r="AF57" s="104" t="n">
        <f aca="false">AC57/3600</f>
        <v>21.4709444444444</v>
      </c>
      <c r="AG57" s="105" t="n">
        <f aca="false">E57+Y57</f>
        <v>10682.2928</v>
      </c>
      <c r="AH57" s="190"/>
      <c r="AI57" s="98" t="n">
        <v>3422.9144</v>
      </c>
      <c r="AJ57" s="99" t="n">
        <v>34.4886</v>
      </c>
      <c r="AK57" s="99" t="n">
        <v>40.2389</v>
      </c>
      <c r="AL57" s="99" t="n">
        <v>42.6669</v>
      </c>
      <c r="AM57" s="98" t="n">
        <v>77701.17</v>
      </c>
      <c r="AN57" s="99" t="n">
        <v>155.34</v>
      </c>
      <c r="AO57" s="99"/>
      <c r="AP57" s="104" t="n">
        <f aca="false">AM57/3600</f>
        <v>21.5836583333333</v>
      </c>
      <c r="AQ57" s="105" t="n">
        <f aca="false">J57+AI57</f>
        <v>10469.7744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1.00524960088181</v>
      </c>
      <c r="AY57" s="107" t="n">
        <f aca="false">AN57/AD57</f>
        <v>1.33706317782751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v>2377.2968</v>
      </c>
      <c r="F58" s="99" t="n">
        <v>34.441</v>
      </c>
      <c r="G58" s="99" t="n">
        <v>40.0458</v>
      </c>
      <c r="H58" s="100" t="n">
        <v>42.4269</v>
      </c>
      <c r="I58" s="85"/>
      <c r="J58" s="98" t="n">
        <v>2254.3152</v>
      </c>
      <c r="K58" s="99" t="n">
        <v>34.4308</v>
      </c>
      <c r="L58" s="99" t="n">
        <v>40.104</v>
      </c>
      <c r="M58" s="100" t="n">
        <v>42.4913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575.8168</v>
      </c>
      <c r="Z58" s="99" t="n">
        <v>33.1445</v>
      </c>
      <c r="AA58" s="99" t="n">
        <v>39.1177</v>
      </c>
      <c r="AB58" s="99" t="n">
        <v>41.6494</v>
      </c>
      <c r="AC58" s="98" t="n">
        <v>68318.67</v>
      </c>
      <c r="AD58" s="99" t="n">
        <v>100.3</v>
      </c>
      <c r="AE58" s="99"/>
      <c r="AF58" s="104" t="n">
        <f aca="false">AC58/3600</f>
        <v>18.9774083333333</v>
      </c>
      <c r="AG58" s="105" t="n">
        <f aca="false">E58+Y58</f>
        <v>3953.1136</v>
      </c>
      <c r="AH58" s="190"/>
      <c r="AI58" s="98" t="n">
        <v>1575.8168</v>
      </c>
      <c r="AJ58" s="99" t="n">
        <v>33.1445</v>
      </c>
      <c r="AK58" s="99" t="n">
        <v>39.1177</v>
      </c>
      <c r="AL58" s="99" t="n">
        <v>41.6494</v>
      </c>
      <c r="AM58" s="98" t="n">
        <v>68758.22</v>
      </c>
      <c r="AN58" s="99" t="n">
        <v>126.97</v>
      </c>
      <c r="AO58" s="99"/>
      <c r="AP58" s="104" t="n">
        <f aca="false">AM58/3600</f>
        <v>19.0995055555556</v>
      </c>
      <c r="AQ58" s="105" t="n">
        <f aca="false">J58+AI58</f>
        <v>3830.132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1.00643381962793</v>
      </c>
      <c r="AY58" s="107" t="n">
        <f aca="false">AN58/AD58</f>
        <v>1.26590229312064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v>1023.072</v>
      </c>
      <c r="F59" s="113" t="n">
        <v>33.0488</v>
      </c>
      <c r="G59" s="113" t="n">
        <v>38.999</v>
      </c>
      <c r="H59" s="114" t="n">
        <v>41.5321</v>
      </c>
      <c r="I59" s="85"/>
      <c r="J59" s="112" t="n">
        <v>964.2672</v>
      </c>
      <c r="K59" s="113" t="n">
        <v>33.0249</v>
      </c>
      <c r="L59" s="113" t="n">
        <v>39.0112</v>
      </c>
      <c r="M59" s="114" t="n">
        <v>41.5419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832.5656</v>
      </c>
      <c r="Z59" s="113" t="n">
        <v>31.5538</v>
      </c>
      <c r="AA59" s="113" t="n">
        <v>38.5128</v>
      </c>
      <c r="AB59" s="113" t="n">
        <v>41.11</v>
      </c>
      <c r="AC59" s="112" t="n">
        <v>64312.19</v>
      </c>
      <c r="AD59" s="113" t="n">
        <v>93.85</v>
      </c>
      <c r="AE59" s="113"/>
      <c r="AF59" s="118" t="n">
        <f aca="false">AC59/3600</f>
        <v>17.8644972222222</v>
      </c>
      <c r="AG59" s="119" t="n">
        <f aca="false">E59+Y59</f>
        <v>1855.6376</v>
      </c>
      <c r="AH59" s="190"/>
      <c r="AI59" s="112" t="n">
        <v>832.5656</v>
      </c>
      <c r="AJ59" s="113" t="n">
        <v>31.5538</v>
      </c>
      <c r="AK59" s="113" t="n">
        <v>38.5128</v>
      </c>
      <c r="AL59" s="113" t="n">
        <v>41.11</v>
      </c>
      <c r="AM59" s="112" t="n">
        <v>64698.08</v>
      </c>
      <c r="AN59" s="113" t="n">
        <v>116.33</v>
      </c>
      <c r="AO59" s="113"/>
      <c r="AP59" s="118" t="n">
        <f aca="false">AM59/3600</f>
        <v>17.9716888888889</v>
      </c>
      <c r="AQ59" s="119" t="n">
        <f aca="false">J59+AI59</f>
        <v>1796.8328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1.0060002621587</v>
      </c>
      <c r="AY59" s="121" t="n">
        <f aca="false">AN59/AD59</f>
        <v>1.23953116675546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0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0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1"/>
      <c r="BD63" s="151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00346680459844</v>
      </c>
      <c r="AY64" s="132" t="n">
        <f aca="false">GEOMEAN(AY4:AY59)</f>
        <v>1.25523477983719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49905.3400607988</v>
      </c>
      <c r="AD80" s="269" t="n">
        <f aca="false">GEOMEAN(AD4:AD59)</f>
        <v>72.1231158195814</v>
      </c>
      <c r="AE80" s="269"/>
      <c r="AF80" s="240" t="n">
        <f aca="false">GEOMEAN(AF4:AF59)</f>
        <v>13.862594461333</v>
      </c>
      <c r="AH80" s="269"/>
      <c r="AL80" s="269"/>
      <c r="AM80" s="269" t="n">
        <f aca="false">GEOMEAN(AM4:AM59)</f>
        <v>50078.3521232085</v>
      </c>
      <c r="AN80" s="269" t="n">
        <f aca="false">GEOMEAN(AN4:AN59)</f>
        <v>90.5314434069641</v>
      </c>
      <c r="AO80" s="269"/>
      <c r="AP80" s="240" t="n">
        <f aca="false">GEOMEAN(AP4:AP59)</f>
        <v>13.9106533675579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239" t="s">
        <v>87</v>
      </c>
      <c r="AC81" s="239" t="n">
        <f aca="false">SUM(AC4:AC59)/3600</f>
        <v>847.659655555556</v>
      </c>
      <c r="AD81" s="239" t="n">
        <f aca="false">SUM(AD4:AD59)/3600</f>
        <v>1.21361388888889</v>
      </c>
      <c r="AF81" s="271" t="n">
        <f aca="false">SUM(AF4:AF59)</f>
        <v>847.659655555556</v>
      </c>
      <c r="AM81" s="239" t="n">
        <f aca="false">SUM(AM4:AM59)/3600</f>
        <v>850.256975</v>
      </c>
      <c r="AN81" s="239" t="n">
        <f aca="false">SUM(AN4:AN59)/3600</f>
        <v>1.52228055555556</v>
      </c>
      <c r="AP81" s="271" t="n">
        <f aca="false">SUM(AP4:AP59)</f>
        <v>850.2569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N4" activeCellId="0" sqref="AN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50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.75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2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82" t="n">
        <v>14733.352</v>
      </c>
      <c r="F4" s="83" t="n">
        <v>41.4852</v>
      </c>
      <c r="G4" s="83" t="n">
        <v>41.3531</v>
      </c>
      <c r="H4" s="84" t="n">
        <v>43.7804</v>
      </c>
      <c r="I4" s="85"/>
      <c r="J4" s="82" t="n">
        <v>14361.3744</v>
      </c>
      <c r="K4" s="83" t="n">
        <v>41.4768</v>
      </c>
      <c r="L4" s="83" t="n">
        <v>41.3471</v>
      </c>
      <c r="M4" s="84" t="n">
        <v>43.7818</v>
      </c>
      <c r="N4" s="190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0"/>
      <c r="Y4" s="82" t="n">
        <v>4597.0048</v>
      </c>
      <c r="Z4" s="83" t="n">
        <v>40.4335</v>
      </c>
      <c r="AA4" s="83" t="n">
        <v>42.1225</v>
      </c>
      <c r="AB4" s="83" t="n">
        <v>43.9385</v>
      </c>
      <c r="AC4" s="82" t="n">
        <v>30356.06</v>
      </c>
      <c r="AD4" s="83" t="n">
        <v>59.9</v>
      </c>
      <c r="AE4" s="83"/>
      <c r="AF4" s="90" t="n">
        <f aca="false">AC4/3600</f>
        <v>8.43223888888889</v>
      </c>
      <c r="AG4" s="91" t="n">
        <f aca="false">E4+Y4</f>
        <v>19330.3568</v>
      </c>
      <c r="AH4" s="190"/>
      <c r="AI4" s="82" t="n">
        <v>4597.0048</v>
      </c>
      <c r="AJ4" s="83" t="n">
        <v>40.4335</v>
      </c>
      <c r="AK4" s="83" t="n">
        <v>42.1225</v>
      </c>
      <c r="AL4" s="83" t="n">
        <v>43.9385</v>
      </c>
      <c r="AM4" s="82" t="n">
        <v>30351.73</v>
      </c>
      <c r="AN4" s="83" t="n">
        <v>69.44</v>
      </c>
      <c r="AO4" s="83"/>
      <c r="AP4" s="90" t="n">
        <f aca="false">AM4/3600</f>
        <v>8.43103611111111</v>
      </c>
      <c r="AQ4" s="91" t="n">
        <f aca="false">J4+AI4</f>
        <v>18958.3792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0.999857359617816</v>
      </c>
      <c r="AY4" s="93" t="n">
        <f aca="false">AN4/AD4</f>
        <v>1.15926544240401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"/>
      <c r="BD4" s="145"/>
      <c r="BE4" s="190"/>
      <c r="BF4" s="145"/>
      <c r="BG4" s="145"/>
      <c r="BH4" s="145"/>
    </row>
    <row r="5" customFormat="false" ht="12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98" t="n">
        <v>5873.96</v>
      </c>
      <c r="F5" s="99" t="n">
        <v>39.1561</v>
      </c>
      <c r="G5" s="99" t="n">
        <v>39.7056</v>
      </c>
      <c r="H5" s="100" t="n">
        <v>42.0698</v>
      </c>
      <c r="I5" s="85"/>
      <c r="J5" s="98" t="n">
        <v>5698.5184</v>
      </c>
      <c r="K5" s="99" t="n">
        <v>39.1388</v>
      </c>
      <c r="L5" s="99" t="n">
        <v>39.7045</v>
      </c>
      <c r="M5" s="100" t="n">
        <v>42.0722</v>
      </c>
      <c r="N5" s="190"/>
      <c r="O5" s="101"/>
      <c r="P5" s="102"/>
      <c r="Q5" s="102"/>
      <c r="R5" s="101"/>
      <c r="S5" s="102"/>
      <c r="T5" s="103"/>
      <c r="U5" s="101"/>
      <c r="V5" s="102"/>
      <c r="W5" s="103"/>
      <c r="X5" s="190"/>
      <c r="Y5" s="98" t="n">
        <v>2226.0144</v>
      </c>
      <c r="Z5" s="99" t="n">
        <v>37.6088</v>
      </c>
      <c r="AA5" s="99" t="n">
        <v>40.1234</v>
      </c>
      <c r="AB5" s="99" t="n">
        <v>42.1068</v>
      </c>
      <c r="AC5" s="98" t="n">
        <v>24203.69</v>
      </c>
      <c r="AD5" s="99" t="n">
        <v>49.11</v>
      </c>
      <c r="AE5" s="99"/>
      <c r="AF5" s="104" t="n">
        <f aca="false">AC5/3600</f>
        <v>6.72324722222222</v>
      </c>
      <c r="AG5" s="105" t="n">
        <f aca="false">E5+Y5</f>
        <v>8099.9744</v>
      </c>
      <c r="AH5" s="190"/>
      <c r="AI5" s="98" t="n">
        <v>2226.0144</v>
      </c>
      <c r="AJ5" s="99" t="n">
        <v>37.6088</v>
      </c>
      <c r="AK5" s="99" t="n">
        <v>40.1234</v>
      </c>
      <c r="AL5" s="99" t="n">
        <v>42.1068</v>
      </c>
      <c r="AM5" s="98" t="n">
        <v>24288.14</v>
      </c>
      <c r="AN5" s="99" t="n">
        <v>56.53</v>
      </c>
      <c r="AO5" s="99"/>
      <c r="AP5" s="104" t="n">
        <f aca="false">AM5/3600</f>
        <v>6.74670555555556</v>
      </c>
      <c r="AQ5" s="105" t="n">
        <f aca="false">J5+AI5</f>
        <v>7924.5328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1.00348913740012</v>
      </c>
      <c r="AY5" s="107" t="n">
        <f aca="false">AN5/AD5</f>
        <v>1.1510893911627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"/>
      <c r="BD5" s="145"/>
      <c r="BE5" s="190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98" t="n">
        <v>2775.4112</v>
      </c>
      <c r="F6" s="99" t="n">
        <v>36.9775</v>
      </c>
      <c r="G6" s="99" t="n">
        <v>38.5913</v>
      </c>
      <c r="H6" s="100" t="n">
        <v>40.933</v>
      </c>
      <c r="I6" s="85"/>
      <c r="J6" s="98" t="n">
        <v>2680.9296</v>
      </c>
      <c r="K6" s="99" t="n">
        <v>36.9478</v>
      </c>
      <c r="L6" s="99" t="n">
        <v>38.5899</v>
      </c>
      <c r="M6" s="100" t="n">
        <v>40.9359</v>
      </c>
      <c r="N6" s="190"/>
      <c r="O6" s="101"/>
      <c r="P6" s="102"/>
      <c r="Q6" s="102"/>
      <c r="R6" s="101"/>
      <c r="S6" s="102"/>
      <c r="T6" s="103"/>
      <c r="U6" s="101"/>
      <c r="V6" s="102"/>
      <c r="W6" s="103"/>
      <c r="X6" s="190"/>
      <c r="Y6" s="98" t="n">
        <v>1163.5504</v>
      </c>
      <c r="Z6" s="99" t="n">
        <v>34.9995</v>
      </c>
      <c r="AA6" s="99" t="n">
        <v>38.7534</v>
      </c>
      <c r="AB6" s="99" t="n">
        <v>40.8543</v>
      </c>
      <c r="AC6" s="98" t="n">
        <v>20746.56</v>
      </c>
      <c r="AD6" s="99" t="n">
        <v>43.32</v>
      </c>
      <c r="AE6" s="99"/>
      <c r="AF6" s="104" t="n">
        <f aca="false">AC6/3600</f>
        <v>5.76293333333333</v>
      </c>
      <c r="AG6" s="105" t="n">
        <f aca="false">E6+Y6</f>
        <v>3938.9616</v>
      </c>
      <c r="AH6" s="190"/>
      <c r="AI6" s="98" t="n">
        <v>1163.5504</v>
      </c>
      <c r="AJ6" s="99" t="n">
        <v>34.9995</v>
      </c>
      <c r="AK6" s="99" t="n">
        <v>38.7534</v>
      </c>
      <c r="AL6" s="99" t="n">
        <v>40.8543</v>
      </c>
      <c r="AM6" s="98" t="n">
        <v>20880.95</v>
      </c>
      <c r="AN6" s="99" t="n">
        <v>50.2</v>
      </c>
      <c r="AO6" s="99"/>
      <c r="AP6" s="104" t="n">
        <f aca="false">AM6/3600</f>
        <v>5.80026388888889</v>
      </c>
      <c r="AQ6" s="105" t="n">
        <f aca="false">J6+AI6</f>
        <v>3844.48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1.00647770039949</v>
      </c>
      <c r="AY6" s="107" t="n">
        <f aca="false">AN6/AD6</f>
        <v>1.15881809787627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"/>
      <c r="BD6" s="145"/>
      <c r="BE6" s="190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v>1433.6416</v>
      </c>
      <c r="F7" s="113" t="n">
        <v>34.7516</v>
      </c>
      <c r="G7" s="113" t="n">
        <v>37.3552</v>
      </c>
      <c r="H7" s="114" t="n">
        <v>39.6955</v>
      </c>
      <c r="I7" s="85"/>
      <c r="J7" s="112" t="n">
        <v>1382.1232</v>
      </c>
      <c r="K7" s="113" t="n">
        <v>34.704</v>
      </c>
      <c r="L7" s="113" t="n">
        <v>37.3605</v>
      </c>
      <c r="M7" s="114" t="n">
        <v>39.7002</v>
      </c>
      <c r="N7" s="190"/>
      <c r="O7" s="115"/>
      <c r="P7" s="116"/>
      <c r="Q7" s="116"/>
      <c r="R7" s="115"/>
      <c r="S7" s="116"/>
      <c r="T7" s="117"/>
      <c r="U7" s="115"/>
      <c r="V7" s="116"/>
      <c r="W7" s="117"/>
      <c r="X7" s="190"/>
      <c r="Y7" s="112" t="n">
        <v>625.224</v>
      </c>
      <c r="Z7" s="113" t="n">
        <v>32.4877</v>
      </c>
      <c r="AA7" s="113" t="n">
        <v>37.1965</v>
      </c>
      <c r="AB7" s="113" t="n">
        <v>39.5168</v>
      </c>
      <c r="AC7" s="112" t="n">
        <v>18824.67</v>
      </c>
      <c r="AD7" s="113" t="n">
        <v>39.75</v>
      </c>
      <c r="AE7" s="113"/>
      <c r="AF7" s="118" t="n">
        <f aca="false">AC7/3600</f>
        <v>5.229075</v>
      </c>
      <c r="AG7" s="119" t="n">
        <f aca="false">E7+Y7</f>
        <v>2058.8656</v>
      </c>
      <c r="AH7" s="190"/>
      <c r="AI7" s="112" t="n">
        <v>625.224</v>
      </c>
      <c r="AJ7" s="113" t="n">
        <v>32.4877</v>
      </c>
      <c r="AK7" s="113" t="n">
        <v>37.1965</v>
      </c>
      <c r="AL7" s="113" t="n">
        <v>39.5168</v>
      </c>
      <c r="AM7" s="112" t="n">
        <v>18824.34</v>
      </c>
      <c r="AN7" s="113" t="n">
        <v>46.63</v>
      </c>
      <c r="AO7" s="113"/>
      <c r="AP7" s="118" t="n">
        <f aca="false">AM7/3600</f>
        <v>5.22898333333333</v>
      </c>
      <c r="AQ7" s="119" t="n">
        <f aca="false">J7+AI7</f>
        <v>2007.3472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0.99998246981222</v>
      </c>
      <c r="AY7" s="121" t="n">
        <f aca="false">AN7/AD7</f>
        <v>1.17308176100629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"/>
      <c r="BD7" s="145"/>
      <c r="BE7" s="190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82" t="n">
        <v>8784.3072</v>
      </c>
      <c r="F8" s="83" t="n">
        <v>40.2868</v>
      </c>
      <c r="G8" s="83" t="n">
        <v>40.486</v>
      </c>
      <c r="H8" s="84" t="n">
        <v>42.8713</v>
      </c>
      <c r="I8" s="85"/>
      <c r="J8" s="82" t="n">
        <v>8251.6064</v>
      </c>
      <c r="K8" s="83" t="n">
        <v>40.2488</v>
      </c>
      <c r="L8" s="83" t="n">
        <v>40.4822</v>
      </c>
      <c r="M8" s="84" t="n">
        <v>42.8911</v>
      </c>
      <c r="N8" s="190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0"/>
      <c r="Y8" s="82" t="n">
        <v>4597.0048</v>
      </c>
      <c r="Z8" s="83" t="n">
        <v>40.4335</v>
      </c>
      <c r="AA8" s="83" t="n">
        <v>42.1225</v>
      </c>
      <c r="AB8" s="83" t="n">
        <v>43.9385</v>
      </c>
      <c r="AC8" s="82" t="n">
        <v>27259.84</v>
      </c>
      <c r="AD8" s="83" t="n">
        <v>54.65</v>
      </c>
      <c r="AE8" s="83"/>
      <c r="AF8" s="90" t="n">
        <f aca="false">AC8/3600</f>
        <v>7.57217777777778</v>
      </c>
      <c r="AG8" s="91" t="n">
        <f aca="false">E8+Y8</f>
        <v>13381.312</v>
      </c>
      <c r="AH8" s="190"/>
      <c r="AI8" s="82" t="n">
        <v>4597.0048</v>
      </c>
      <c r="AJ8" s="83" t="n">
        <v>40.4335</v>
      </c>
      <c r="AK8" s="83" t="n">
        <v>42.1225</v>
      </c>
      <c r="AL8" s="83" t="n">
        <v>43.9385</v>
      </c>
      <c r="AM8" s="82" t="n">
        <v>27191.16</v>
      </c>
      <c r="AN8" s="83" t="n">
        <v>63.93</v>
      </c>
      <c r="AO8" s="83"/>
      <c r="AP8" s="90" t="n">
        <f aca="false">AM8/3600</f>
        <v>7.5531</v>
      </c>
      <c r="AQ8" s="91" t="n">
        <f aca="false">J8+AI8</f>
        <v>12848.6112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.997480542805827</v>
      </c>
      <c r="AY8" s="93" t="n">
        <f aca="false">AN8/AD8</f>
        <v>1.16980786825252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"/>
      <c r="BD8" s="145"/>
      <c r="BE8" s="190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98" t="n">
        <v>3673.1904</v>
      </c>
      <c r="F9" s="99" t="n">
        <v>38.034</v>
      </c>
      <c r="G9" s="99" t="n">
        <v>38.9412</v>
      </c>
      <c r="H9" s="100" t="n">
        <v>41.289</v>
      </c>
      <c r="I9" s="85"/>
      <c r="J9" s="98" t="n">
        <v>3417.4752</v>
      </c>
      <c r="K9" s="99" t="n">
        <v>37.9878</v>
      </c>
      <c r="L9" s="99" t="n">
        <v>38.9474</v>
      </c>
      <c r="M9" s="100" t="n">
        <v>41.3094</v>
      </c>
      <c r="N9" s="190"/>
      <c r="O9" s="101"/>
      <c r="P9" s="102"/>
      <c r="Q9" s="102"/>
      <c r="R9" s="101"/>
      <c r="S9" s="102"/>
      <c r="T9" s="103"/>
      <c r="U9" s="101"/>
      <c r="V9" s="102"/>
      <c r="W9" s="103"/>
      <c r="X9" s="190"/>
      <c r="Y9" s="98" t="n">
        <v>2226.0144</v>
      </c>
      <c r="Z9" s="99" t="n">
        <v>37.6088</v>
      </c>
      <c r="AA9" s="99" t="n">
        <v>40.1234</v>
      </c>
      <c r="AB9" s="99" t="n">
        <v>42.1068</v>
      </c>
      <c r="AC9" s="98" t="n">
        <v>22476.4</v>
      </c>
      <c r="AD9" s="99" t="n">
        <v>46.17</v>
      </c>
      <c r="AE9" s="99"/>
      <c r="AF9" s="104" t="n">
        <f aca="false">AC9/3600</f>
        <v>6.24344444444445</v>
      </c>
      <c r="AG9" s="105" t="n">
        <f aca="false">E9+Y9</f>
        <v>5899.2048</v>
      </c>
      <c r="AH9" s="190"/>
      <c r="AI9" s="98" t="n">
        <v>2226.0144</v>
      </c>
      <c r="AJ9" s="99" t="n">
        <v>37.6088</v>
      </c>
      <c r="AK9" s="99" t="n">
        <v>40.1234</v>
      </c>
      <c r="AL9" s="99" t="n">
        <v>42.1068</v>
      </c>
      <c r="AM9" s="98" t="n">
        <v>22506.52</v>
      </c>
      <c r="AN9" s="99" t="n">
        <v>54.92</v>
      </c>
      <c r="AO9" s="99"/>
      <c r="AP9" s="104" t="n">
        <f aca="false">AM9/3600</f>
        <v>6.25181111111111</v>
      </c>
      <c r="AQ9" s="105" t="n">
        <f aca="false">J9+AI9</f>
        <v>5643.4896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1.00134007225356</v>
      </c>
      <c r="AY9" s="107" t="n">
        <f aca="false">AN9/AD9</f>
        <v>1.1895170023825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"/>
      <c r="BD9" s="145"/>
      <c r="BE9" s="190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98" t="n">
        <v>1782.864</v>
      </c>
      <c r="F10" s="99" t="n">
        <v>35.8205</v>
      </c>
      <c r="G10" s="99" t="n">
        <v>37.8032</v>
      </c>
      <c r="H10" s="100" t="n">
        <v>40.1293</v>
      </c>
      <c r="I10" s="85"/>
      <c r="J10" s="98" t="n">
        <v>1634.5248</v>
      </c>
      <c r="K10" s="99" t="n">
        <v>35.7393</v>
      </c>
      <c r="L10" s="99" t="n">
        <v>37.8135</v>
      </c>
      <c r="M10" s="100" t="n">
        <v>40.152</v>
      </c>
      <c r="N10" s="190"/>
      <c r="O10" s="101"/>
      <c r="P10" s="102"/>
      <c r="Q10" s="102"/>
      <c r="R10" s="101"/>
      <c r="S10" s="102"/>
      <c r="T10" s="103"/>
      <c r="U10" s="101"/>
      <c r="V10" s="102"/>
      <c r="W10" s="103"/>
      <c r="X10" s="190"/>
      <c r="Y10" s="98" t="n">
        <v>1163.5504</v>
      </c>
      <c r="Z10" s="99" t="n">
        <v>34.9995</v>
      </c>
      <c r="AA10" s="99" t="n">
        <v>38.7534</v>
      </c>
      <c r="AB10" s="99" t="n">
        <v>40.8543</v>
      </c>
      <c r="AC10" s="98" t="n">
        <v>19647.63</v>
      </c>
      <c r="AD10" s="99" t="n">
        <v>41.48</v>
      </c>
      <c r="AE10" s="99"/>
      <c r="AF10" s="104" t="n">
        <f aca="false">AC10/3600</f>
        <v>5.457675</v>
      </c>
      <c r="AG10" s="105" t="n">
        <f aca="false">E10+Y10</f>
        <v>2946.4144</v>
      </c>
      <c r="AH10" s="190"/>
      <c r="AI10" s="98" t="n">
        <v>1163.5504</v>
      </c>
      <c r="AJ10" s="99" t="n">
        <v>34.9995</v>
      </c>
      <c r="AK10" s="99" t="n">
        <v>38.7534</v>
      </c>
      <c r="AL10" s="99" t="n">
        <v>40.8543</v>
      </c>
      <c r="AM10" s="98" t="n">
        <v>19766.48</v>
      </c>
      <c r="AN10" s="99" t="n">
        <v>50.78</v>
      </c>
      <c r="AO10" s="99"/>
      <c r="AP10" s="104" t="n">
        <f aca="false">AM10/3600</f>
        <v>5.49068888888889</v>
      </c>
      <c r="AQ10" s="105" t="n">
        <f aca="false">J10+AI10</f>
        <v>2798.0752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1.00604907563915</v>
      </c>
      <c r="AY10" s="107" t="n">
        <f aca="false">AN10/AD10</f>
        <v>1.22420443587271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"/>
      <c r="BD10" s="145"/>
      <c r="BE10" s="190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112" t="n">
        <v>979.7696</v>
      </c>
      <c r="F11" s="113" t="n">
        <v>33.5686</v>
      </c>
      <c r="G11" s="113" t="n">
        <v>36.9658</v>
      </c>
      <c r="H11" s="114" t="n">
        <v>39.3254</v>
      </c>
      <c r="I11" s="85"/>
      <c r="J11" s="112" t="n">
        <v>883.4608</v>
      </c>
      <c r="K11" s="113" t="n">
        <v>33.4669</v>
      </c>
      <c r="L11" s="113" t="n">
        <v>36.9665</v>
      </c>
      <c r="M11" s="114" t="n">
        <v>39.3297</v>
      </c>
      <c r="N11" s="190"/>
      <c r="O11" s="115"/>
      <c r="P11" s="116"/>
      <c r="Q11" s="116"/>
      <c r="R11" s="115"/>
      <c r="S11" s="116"/>
      <c r="T11" s="117"/>
      <c r="U11" s="115"/>
      <c r="V11" s="116"/>
      <c r="W11" s="117"/>
      <c r="X11" s="190"/>
      <c r="Y11" s="112" t="n">
        <v>625.224</v>
      </c>
      <c r="Z11" s="113" t="n">
        <v>32.4877</v>
      </c>
      <c r="AA11" s="113" t="n">
        <v>37.1965</v>
      </c>
      <c r="AB11" s="113" t="n">
        <v>39.5168</v>
      </c>
      <c r="AC11" s="112" t="n">
        <v>18146.24</v>
      </c>
      <c r="AD11" s="113" t="n">
        <v>38.64</v>
      </c>
      <c r="AE11" s="113"/>
      <c r="AF11" s="118" t="n">
        <f aca="false">AC11/3600</f>
        <v>5.04062222222222</v>
      </c>
      <c r="AG11" s="119" t="n">
        <f aca="false">E11+Y11</f>
        <v>1604.9936</v>
      </c>
      <c r="AH11" s="190"/>
      <c r="AI11" s="112" t="n">
        <v>625.224</v>
      </c>
      <c r="AJ11" s="113" t="n">
        <v>32.4877</v>
      </c>
      <c r="AK11" s="113" t="n">
        <v>37.1965</v>
      </c>
      <c r="AL11" s="113" t="n">
        <v>39.5168</v>
      </c>
      <c r="AM11" s="112" t="n">
        <v>18074</v>
      </c>
      <c r="AN11" s="113" t="n">
        <v>48.1</v>
      </c>
      <c r="AO11" s="113"/>
      <c r="AP11" s="118" t="n">
        <f aca="false">AM11/3600</f>
        <v>5.02055555555556</v>
      </c>
      <c r="AQ11" s="119" t="n">
        <f aca="false">J11+AI11</f>
        <v>1508.6848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0.996019009998766</v>
      </c>
      <c r="AY11" s="121" t="n">
        <f aca="false">AN11/AD11</f>
        <v>1.24482401656315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"/>
      <c r="BD11" s="145"/>
      <c r="BE11" s="190"/>
      <c r="BF11" s="145"/>
      <c r="BG11" s="145"/>
      <c r="BH11" s="145"/>
    </row>
    <row r="12" customFormat="false" ht="12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82" t="n">
        <v>30733.3936</v>
      </c>
      <c r="F12" s="83" t="n">
        <v>40.8101</v>
      </c>
      <c r="G12" s="83" t="n">
        <v>43.9095</v>
      </c>
      <c r="H12" s="84" t="n">
        <v>44.0881</v>
      </c>
      <c r="I12" s="85"/>
      <c r="J12" s="82" t="n">
        <v>29499.4128</v>
      </c>
      <c r="K12" s="83" t="n">
        <v>40.7816</v>
      </c>
      <c r="L12" s="83" t="n">
        <v>44.0105</v>
      </c>
      <c r="M12" s="84" t="n">
        <v>44.133</v>
      </c>
      <c r="N12" s="190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0"/>
      <c r="Y12" s="82" t="n">
        <v>16249.3792</v>
      </c>
      <c r="Z12" s="83" t="n">
        <v>39.2086</v>
      </c>
      <c r="AA12" s="83" t="n">
        <v>43.5078</v>
      </c>
      <c r="AB12" s="83" t="n">
        <v>44.4685</v>
      </c>
      <c r="AC12" s="82" t="n">
        <v>49199.02</v>
      </c>
      <c r="AD12" s="83" t="n">
        <v>78.91</v>
      </c>
      <c r="AE12" s="83"/>
      <c r="AF12" s="90" t="n">
        <f aca="false">AC12/3600</f>
        <v>13.6663944444444</v>
      </c>
      <c r="AG12" s="91" t="n">
        <f aca="false">E12+Y12</f>
        <v>46982.7728</v>
      </c>
      <c r="AH12" s="190"/>
      <c r="AI12" s="82" t="n">
        <v>16249.3792</v>
      </c>
      <c r="AJ12" s="83" t="n">
        <v>39.2086</v>
      </c>
      <c r="AK12" s="83" t="n">
        <v>43.5078</v>
      </c>
      <c r="AL12" s="83" t="n">
        <v>44.4685</v>
      </c>
      <c r="AM12" s="82" t="n">
        <v>48848.48</v>
      </c>
      <c r="AN12" s="83" t="n">
        <v>93.94</v>
      </c>
      <c r="AO12" s="83"/>
      <c r="AP12" s="90" t="n">
        <f aca="false">AM12/3600</f>
        <v>13.5690222222222</v>
      </c>
      <c r="AQ12" s="91" t="n">
        <f aca="false">J12+AI12</f>
        <v>45748.792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0.992875061332523</v>
      </c>
      <c r="AY12" s="93" t="n">
        <f aca="false">AN12/AD12</f>
        <v>1.19047015587378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"/>
      <c r="BD12" s="145"/>
      <c r="BE12" s="190"/>
      <c r="BF12" s="145"/>
      <c r="BG12" s="145"/>
      <c r="BH12" s="145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8" t="n">
        <v>15417.9008</v>
      </c>
      <c r="F13" s="99" t="n">
        <v>38.0207</v>
      </c>
      <c r="G13" s="99" t="n">
        <v>42.1276</v>
      </c>
      <c r="H13" s="100" t="n">
        <v>42.7211</v>
      </c>
      <c r="I13" s="85"/>
      <c r="J13" s="98" t="n">
        <v>14727.8528</v>
      </c>
      <c r="K13" s="99" t="n">
        <v>37.9721</v>
      </c>
      <c r="L13" s="99" t="n">
        <v>42.2875</v>
      </c>
      <c r="M13" s="100" t="n">
        <v>42.8162</v>
      </c>
      <c r="N13" s="190"/>
      <c r="O13" s="101"/>
      <c r="P13" s="102"/>
      <c r="Q13" s="102"/>
      <c r="R13" s="101"/>
      <c r="S13" s="102"/>
      <c r="T13" s="103"/>
      <c r="U13" s="101"/>
      <c r="V13" s="102"/>
      <c r="W13" s="103"/>
      <c r="X13" s="190"/>
      <c r="Y13" s="98" t="n">
        <v>9461.3056</v>
      </c>
      <c r="Z13" s="99" t="n">
        <v>35.9914</v>
      </c>
      <c r="AA13" s="99" t="n">
        <v>41.5114</v>
      </c>
      <c r="AB13" s="99" t="n">
        <v>42.6996</v>
      </c>
      <c r="AC13" s="98" t="n">
        <v>41581.56</v>
      </c>
      <c r="AD13" s="99" t="n">
        <v>66.8</v>
      </c>
      <c r="AE13" s="99"/>
      <c r="AF13" s="104" t="n">
        <f aca="false">AC13/3600</f>
        <v>11.5504333333333</v>
      </c>
      <c r="AG13" s="105" t="n">
        <f aca="false">E13+Y13</f>
        <v>24879.2064</v>
      </c>
      <c r="AH13" s="190"/>
      <c r="AI13" s="98" t="n">
        <v>9461.3056</v>
      </c>
      <c r="AJ13" s="99" t="n">
        <v>35.9914</v>
      </c>
      <c r="AK13" s="99" t="n">
        <v>41.5114</v>
      </c>
      <c r="AL13" s="99" t="n">
        <v>42.6996</v>
      </c>
      <c r="AM13" s="98" t="n">
        <v>41363.7</v>
      </c>
      <c r="AN13" s="99" t="n">
        <v>80.84</v>
      </c>
      <c r="AO13" s="99"/>
      <c r="AP13" s="104" t="n">
        <f aca="false">AM13/3600</f>
        <v>11.4899166666667</v>
      </c>
      <c r="AQ13" s="105" t="n">
        <f aca="false">J13+AI13</f>
        <v>24189.1584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0.994760658330279</v>
      </c>
      <c r="AY13" s="107" t="n">
        <f aca="false">AN13/AD13</f>
        <v>1.21017964071856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"/>
      <c r="BD13" s="145"/>
      <c r="BE13" s="190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v>8751.5408</v>
      </c>
      <c r="F14" s="99" t="n">
        <v>35.3926</v>
      </c>
      <c r="G14" s="99" t="n">
        <v>40.9413</v>
      </c>
      <c r="H14" s="100" t="n">
        <v>41.7535</v>
      </c>
      <c r="I14" s="85"/>
      <c r="J14" s="98" t="n">
        <v>8329.8016</v>
      </c>
      <c r="K14" s="99" t="n">
        <v>35.332</v>
      </c>
      <c r="L14" s="99" t="n">
        <v>41.1017</v>
      </c>
      <c r="M14" s="100" t="n">
        <v>41.8549</v>
      </c>
      <c r="N14" s="190"/>
      <c r="O14" s="101"/>
      <c r="P14" s="102"/>
      <c r="Q14" s="102"/>
      <c r="R14" s="101"/>
      <c r="S14" s="102"/>
      <c r="T14" s="103"/>
      <c r="U14" s="101"/>
      <c r="V14" s="102"/>
      <c r="W14" s="103"/>
      <c r="X14" s="190"/>
      <c r="Y14" s="98" t="n">
        <v>5647.4448</v>
      </c>
      <c r="Z14" s="99" t="n">
        <v>33.0857</v>
      </c>
      <c r="AA14" s="99" t="n">
        <v>40.2411</v>
      </c>
      <c r="AB14" s="99" t="n">
        <v>41.5151</v>
      </c>
      <c r="AC14" s="98" t="n">
        <v>36294.75</v>
      </c>
      <c r="AD14" s="99" t="n">
        <v>59.43</v>
      </c>
      <c r="AE14" s="99"/>
      <c r="AF14" s="104" t="n">
        <f aca="false">AC14/3600</f>
        <v>10.081875</v>
      </c>
      <c r="AG14" s="105" t="n">
        <f aca="false">E14+Y14</f>
        <v>14398.9856</v>
      </c>
      <c r="AH14" s="190"/>
      <c r="AI14" s="98" t="n">
        <v>5647.4448</v>
      </c>
      <c r="AJ14" s="99" t="n">
        <v>33.0857</v>
      </c>
      <c r="AK14" s="99" t="n">
        <v>40.2411</v>
      </c>
      <c r="AL14" s="99" t="n">
        <v>41.5151</v>
      </c>
      <c r="AM14" s="98" t="n">
        <v>35939.46</v>
      </c>
      <c r="AN14" s="99" t="n">
        <v>73.29</v>
      </c>
      <c r="AO14" s="99"/>
      <c r="AP14" s="104" t="n">
        <f aca="false">AM14/3600</f>
        <v>9.98318333333333</v>
      </c>
      <c r="AQ14" s="105" t="n">
        <f aca="false">J14+AI14</f>
        <v>13977.2464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0.990210980926994</v>
      </c>
      <c r="AY14" s="107" t="n">
        <f aca="false">AN14/AD14</f>
        <v>1.23321554770318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"/>
      <c r="BD14" s="145"/>
      <c r="BE14" s="190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v>5364.8992</v>
      </c>
      <c r="F15" s="113" t="n">
        <v>32.8881</v>
      </c>
      <c r="G15" s="113" t="n">
        <v>39.7348</v>
      </c>
      <c r="H15" s="114" t="n">
        <v>40.6744</v>
      </c>
      <c r="I15" s="85"/>
      <c r="J15" s="112" t="n">
        <v>5045.0064</v>
      </c>
      <c r="K15" s="113" t="n">
        <v>32.7928</v>
      </c>
      <c r="L15" s="113" t="n">
        <v>39.8753</v>
      </c>
      <c r="M15" s="114" t="n">
        <v>40.7714</v>
      </c>
      <c r="N15" s="190"/>
      <c r="O15" s="115"/>
      <c r="P15" s="116"/>
      <c r="Q15" s="116"/>
      <c r="R15" s="115"/>
      <c r="S15" s="116"/>
      <c r="T15" s="117"/>
      <c r="U15" s="115"/>
      <c r="V15" s="116"/>
      <c r="W15" s="117"/>
      <c r="X15" s="190"/>
      <c r="Y15" s="112" t="n">
        <v>3442.3568</v>
      </c>
      <c r="Z15" s="113" t="n">
        <v>30.3851</v>
      </c>
      <c r="AA15" s="113" t="n">
        <v>38.8666</v>
      </c>
      <c r="AB15" s="113" t="n">
        <v>40.2074</v>
      </c>
      <c r="AC15" s="112" t="n">
        <v>32325.01</v>
      </c>
      <c r="AD15" s="113" t="n">
        <v>53.73</v>
      </c>
      <c r="AE15" s="113"/>
      <c r="AF15" s="118" t="n">
        <f aca="false">AC15/3600</f>
        <v>8.97916944444445</v>
      </c>
      <c r="AG15" s="119" t="n">
        <f aca="false">E15+Y15</f>
        <v>8807.256</v>
      </c>
      <c r="AH15" s="190"/>
      <c r="AI15" s="112" t="n">
        <v>3442.3568</v>
      </c>
      <c r="AJ15" s="113" t="n">
        <v>30.3851</v>
      </c>
      <c r="AK15" s="113" t="n">
        <v>38.8666</v>
      </c>
      <c r="AL15" s="113" t="n">
        <v>40.2074</v>
      </c>
      <c r="AM15" s="112" t="n">
        <v>31998.83</v>
      </c>
      <c r="AN15" s="113" t="n">
        <v>67.97</v>
      </c>
      <c r="AO15" s="113"/>
      <c r="AP15" s="118" t="n">
        <f aca="false">AM15/3600</f>
        <v>8.88856388888889</v>
      </c>
      <c r="AQ15" s="119" t="n">
        <f aca="false">J15+AI15</f>
        <v>8487.3632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0.989909361203601</v>
      </c>
      <c r="AY15" s="121" t="n">
        <f aca="false">AN15/AD15</f>
        <v>1.26502884794342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"/>
      <c r="BD15" s="145"/>
      <c r="BE15" s="190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2" t="n">
        <v>17298.2352</v>
      </c>
      <c r="F16" s="83" t="n">
        <v>39.2719</v>
      </c>
      <c r="G16" s="83" t="n">
        <v>42.9984</v>
      </c>
      <c r="H16" s="84" t="n">
        <v>43.421</v>
      </c>
      <c r="I16" s="85"/>
      <c r="J16" s="82" t="n">
        <v>16092.56</v>
      </c>
      <c r="K16" s="83" t="n">
        <v>39.2238</v>
      </c>
      <c r="L16" s="83" t="n">
        <v>43.1368</v>
      </c>
      <c r="M16" s="84" t="n">
        <v>43.4955</v>
      </c>
      <c r="N16" s="190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0"/>
      <c r="Y16" s="82" t="n">
        <v>16249.3792</v>
      </c>
      <c r="Z16" s="83" t="n">
        <v>39.2086</v>
      </c>
      <c r="AA16" s="83" t="n">
        <v>43.5078</v>
      </c>
      <c r="AB16" s="83" t="n">
        <v>44.4685</v>
      </c>
      <c r="AC16" s="82" t="n">
        <v>44200.57</v>
      </c>
      <c r="AD16" s="83" t="n">
        <v>70.16</v>
      </c>
      <c r="AE16" s="83"/>
      <c r="AF16" s="90" t="n">
        <f aca="false">AC16/3600</f>
        <v>12.2779361111111</v>
      </c>
      <c r="AG16" s="91" t="n">
        <f aca="false">E16+Y16</f>
        <v>33547.6144</v>
      </c>
      <c r="AH16" s="190"/>
      <c r="AI16" s="82" t="n">
        <v>16249.3792</v>
      </c>
      <c r="AJ16" s="83" t="n">
        <v>39.2086</v>
      </c>
      <c r="AK16" s="83" t="n">
        <v>43.5078</v>
      </c>
      <c r="AL16" s="83" t="n">
        <v>44.4685</v>
      </c>
      <c r="AM16" s="82" t="n">
        <v>43899.05</v>
      </c>
      <c r="AN16" s="83" t="n">
        <v>87.28</v>
      </c>
      <c r="AO16" s="83"/>
      <c r="AP16" s="90" t="n">
        <f aca="false">AM16/3600</f>
        <v>12.1941805555556</v>
      </c>
      <c r="AQ16" s="91" t="n">
        <f aca="false">J16+AI16</f>
        <v>32341.9392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.993178368514252</v>
      </c>
      <c r="AY16" s="93" t="n">
        <f aca="false">AN16/AD16</f>
        <v>1.24401368301026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"/>
      <c r="BD16" s="145"/>
      <c r="BE16" s="190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v>8502.7104</v>
      </c>
      <c r="F17" s="99" t="n">
        <v>36.5166</v>
      </c>
      <c r="G17" s="99" t="n">
        <v>41.3566</v>
      </c>
      <c r="H17" s="100" t="n">
        <v>42.1127</v>
      </c>
      <c r="I17" s="85"/>
      <c r="J17" s="98" t="n">
        <v>7807.4992</v>
      </c>
      <c r="K17" s="99" t="n">
        <v>36.4598</v>
      </c>
      <c r="L17" s="99" t="n">
        <v>41.5199</v>
      </c>
      <c r="M17" s="100" t="n">
        <v>42.228</v>
      </c>
      <c r="N17" s="190"/>
      <c r="O17" s="101"/>
      <c r="P17" s="102"/>
      <c r="Q17" s="102"/>
      <c r="R17" s="101"/>
      <c r="S17" s="102"/>
      <c r="T17" s="103"/>
      <c r="U17" s="101"/>
      <c r="V17" s="102"/>
      <c r="W17" s="103"/>
      <c r="X17" s="190"/>
      <c r="Y17" s="98" t="n">
        <v>9461.3056</v>
      </c>
      <c r="Z17" s="99" t="n">
        <v>35.9914</v>
      </c>
      <c r="AA17" s="99" t="n">
        <v>41.5114</v>
      </c>
      <c r="AB17" s="99" t="n">
        <v>42.6996</v>
      </c>
      <c r="AC17" s="98" t="n">
        <v>37646.16</v>
      </c>
      <c r="AD17" s="99" t="n">
        <v>60.33</v>
      </c>
      <c r="AE17" s="99"/>
      <c r="AF17" s="104" t="n">
        <f aca="false">AC17/3600</f>
        <v>10.4572666666667</v>
      </c>
      <c r="AG17" s="105" t="n">
        <f aca="false">E17+Y17</f>
        <v>17964.016</v>
      </c>
      <c r="AH17" s="190"/>
      <c r="AI17" s="98" t="n">
        <v>9461.3056</v>
      </c>
      <c r="AJ17" s="99" t="n">
        <v>35.9914</v>
      </c>
      <c r="AK17" s="99" t="n">
        <v>41.5114</v>
      </c>
      <c r="AL17" s="99" t="n">
        <v>42.6996</v>
      </c>
      <c r="AM17" s="98" t="n">
        <v>37028.74</v>
      </c>
      <c r="AN17" s="99" t="n">
        <v>77.92</v>
      </c>
      <c r="AO17" s="99"/>
      <c r="AP17" s="104" t="n">
        <f aca="false">AM17/3600</f>
        <v>10.2857611111111</v>
      </c>
      <c r="AQ17" s="105" t="n">
        <f aca="false">J17+AI17</f>
        <v>17268.8048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.983599389685429</v>
      </c>
      <c r="AY17" s="107" t="n">
        <f aca="false">AN17/AD17</f>
        <v>1.29156306978286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"/>
      <c r="BD17" s="145"/>
      <c r="BE17" s="190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v>4683.0464</v>
      </c>
      <c r="F18" s="99" t="n">
        <v>33.8938</v>
      </c>
      <c r="G18" s="99" t="n">
        <v>40.1119</v>
      </c>
      <c r="H18" s="100" t="n">
        <v>41.0525</v>
      </c>
      <c r="I18" s="85"/>
      <c r="J18" s="98" t="n">
        <v>4228.736</v>
      </c>
      <c r="K18" s="99" t="n">
        <v>33.8177</v>
      </c>
      <c r="L18" s="99" t="n">
        <v>40.2872</v>
      </c>
      <c r="M18" s="100" t="n">
        <v>41.1713</v>
      </c>
      <c r="N18" s="190"/>
      <c r="O18" s="101"/>
      <c r="P18" s="102"/>
      <c r="Q18" s="102"/>
      <c r="R18" s="101"/>
      <c r="S18" s="102"/>
      <c r="T18" s="103"/>
      <c r="U18" s="101"/>
      <c r="V18" s="102"/>
      <c r="W18" s="103"/>
      <c r="X18" s="190"/>
      <c r="Y18" s="98" t="n">
        <v>5647.4448</v>
      </c>
      <c r="Z18" s="99" t="n">
        <v>33.0857</v>
      </c>
      <c r="AA18" s="99" t="n">
        <v>40.2411</v>
      </c>
      <c r="AB18" s="99" t="n">
        <v>41.5151</v>
      </c>
      <c r="AC18" s="98" t="n">
        <v>32796.89</v>
      </c>
      <c r="AD18" s="99" t="n">
        <v>53.74</v>
      </c>
      <c r="AE18" s="99"/>
      <c r="AF18" s="104" t="n">
        <f aca="false">AC18/3600</f>
        <v>9.11024722222222</v>
      </c>
      <c r="AG18" s="105" t="n">
        <f aca="false">E18+Y18</f>
        <v>10330.4912</v>
      </c>
      <c r="AH18" s="190"/>
      <c r="AI18" s="98" t="n">
        <v>5647.4448</v>
      </c>
      <c r="AJ18" s="99" t="n">
        <v>33.0857</v>
      </c>
      <c r="AK18" s="99" t="n">
        <v>40.2411</v>
      </c>
      <c r="AL18" s="99" t="n">
        <v>41.5151</v>
      </c>
      <c r="AM18" s="98" t="n">
        <v>32515.93</v>
      </c>
      <c r="AN18" s="99" t="n">
        <v>73.75</v>
      </c>
      <c r="AO18" s="99"/>
      <c r="AP18" s="104" t="n">
        <f aca="false">AM18/3600</f>
        <v>9.03220277777778</v>
      </c>
      <c r="AQ18" s="105" t="n">
        <f aca="false">J18+AI18</f>
        <v>9876.1808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0.991433334075274</v>
      </c>
      <c r="AY18" s="107" t="n">
        <f aca="false">AN18/AD18</f>
        <v>1.37234834387793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"/>
      <c r="BD18" s="145"/>
      <c r="BE18" s="190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v>3052.4432</v>
      </c>
      <c r="F19" s="113" t="n">
        <v>31.5103</v>
      </c>
      <c r="G19" s="113" t="n">
        <v>39.26</v>
      </c>
      <c r="H19" s="114" t="n">
        <v>40.2855</v>
      </c>
      <c r="I19" s="85"/>
      <c r="J19" s="112" t="n">
        <v>2699.9344</v>
      </c>
      <c r="K19" s="113" t="n">
        <v>31.3955</v>
      </c>
      <c r="L19" s="113" t="n">
        <v>39.4752</v>
      </c>
      <c r="M19" s="114" t="n">
        <v>40.4424</v>
      </c>
      <c r="N19" s="190"/>
      <c r="O19" s="115"/>
      <c r="P19" s="116"/>
      <c r="Q19" s="116"/>
      <c r="R19" s="115"/>
      <c r="S19" s="116"/>
      <c r="T19" s="117"/>
      <c r="U19" s="115"/>
      <c r="V19" s="116"/>
      <c r="W19" s="117"/>
      <c r="X19" s="190"/>
      <c r="Y19" s="112" t="n">
        <v>3442.3568</v>
      </c>
      <c r="Z19" s="113" t="n">
        <v>30.3851</v>
      </c>
      <c r="AA19" s="113" t="n">
        <v>38.8666</v>
      </c>
      <c r="AB19" s="113" t="n">
        <v>40.2074</v>
      </c>
      <c r="AC19" s="112" t="n">
        <v>29845.01</v>
      </c>
      <c r="AD19" s="113" t="n">
        <v>49.36</v>
      </c>
      <c r="AE19" s="113"/>
      <c r="AF19" s="118" t="n">
        <f aca="false">AC19/3600</f>
        <v>8.29028055555556</v>
      </c>
      <c r="AG19" s="119" t="n">
        <f aca="false">E19+Y19</f>
        <v>6494.8</v>
      </c>
      <c r="AH19" s="190"/>
      <c r="AI19" s="112" t="n">
        <v>3442.3568</v>
      </c>
      <c r="AJ19" s="113" t="n">
        <v>30.3851</v>
      </c>
      <c r="AK19" s="113" t="n">
        <v>38.8666</v>
      </c>
      <c r="AL19" s="113" t="n">
        <v>40.2074</v>
      </c>
      <c r="AM19" s="112" t="n">
        <v>29277.95</v>
      </c>
      <c r="AN19" s="113" t="n">
        <v>69.32</v>
      </c>
      <c r="AO19" s="113"/>
      <c r="AP19" s="118" t="n">
        <f aca="false">AM19/3600</f>
        <v>8.13276388888889</v>
      </c>
      <c r="AQ19" s="119" t="n">
        <f aca="false">J19+AI19</f>
        <v>6142.2912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0.98099983883403</v>
      </c>
      <c r="AY19" s="121" t="n">
        <f aca="false">AN19/AD19</f>
        <v>1.40437601296596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"/>
      <c r="BD19" s="145"/>
      <c r="BE19" s="190"/>
      <c r="BF19" s="145"/>
      <c r="BG19" s="145"/>
      <c r="BH19" s="145"/>
    </row>
    <row r="20" customFormat="false" ht="12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4329.4648</v>
      </c>
      <c r="F20" s="83" t="n">
        <v>41.5193</v>
      </c>
      <c r="G20" s="83" t="n">
        <v>43.16</v>
      </c>
      <c r="H20" s="84" t="n">
        <v>44.5923</v>
      </c>
      <c r="I20" s="85"/>
      <c r="J20" s="82" t="n">
        <v>4046.8112</v>
      </c>
      <c r="K20" s="83" t="n">
        <v>41.4909</v>
      </c>
      <c r="L20" s="83" t="n">
        <v>43.1712</v>
      </c>
      <c r="M20" s="84" t="n">
        <v>44.6472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2318.1872</v>
      </c>
      <c r="Z20" s="83" t="n">
        <v>41.7369</v>
      </c>
      <c r="AA20" s="83" t="n">
        <v>43.0363</v>
      </c>
      <c r="AB20" s="83" t="n">
        <v>44.0555</v>
      </c>
      <c r="AC20" s="82" t="n">
        <v>31722.15</v>
      </c>
      <c r="AD20" s="83" t="n">
        <v>47.81</v>
      </c>
      <c r="AE20" s="83"/>
      <c r="AF20" s="90" t="n">
        <f aca="false">AC20/3600</f>
        <v>8.81170833333333</v>
      </c>
      <c r="AG20" s="91" t="n">
        <f aca="false">E20+Y20</f>
        <v>6647.652</v>
      </c>
      <c r="AH20" s="190"/>
      <c r="AI20" s="82" t="n">
        <v>2318.1872</v>
      </c>
      <c r="AJ20" s="83" t="n">
        <v>41.7369</v>
      </c>
      <c r="AK20" s="83" t="n">
        <v>43.0363</v>
      </c>
      <c r="AL20" s="83" t="n">
        <v>44.0555</v>
      </c>
      <c r="AM20" s="82" t="n">
        <v>31368.93</v>
      </c>
      <c r="AN20" s="83" t="n">
        <v>59.89</v>
      </c>
      <c r="AO20" s="83"/>
      <c r="AP20" s="90" t="n">
        <f aca="false">AM20/3600</f>
        <v>8.71359166666667</v>
      </c>
      <c r="AQ20" s="91" t="n">
        <f aca="false">J20+AI20</f>
        <v>6364.9984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0.988865193563488</v>
      </c>
      <c r="AY20" s="93" t="n">
        <f aca="false">AN20/AD20</f>
        <v>1.25266680610751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2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2231.224</v>
      </c>
      <c r="F21" s="99" t="n">
        <v>39.9081</v>
      </c>
      <c r="G21" s="99" t="n">
        <v>41.7429</v>
      </c>
      <c r="H21" s="100" t="n">
        <v>42.9119</v>
      </c>
      <c r="I21" s="85"/>
      <c r="J21" s="98" t="n">
        <v>2076.5456</v>
      </c>
      <c r="K21" s="99" t="n">
        <v>39.863</v>
      </c>
      <c r="L21" s="99" t="n">
        <v>41.7693</v>
      </c>
      <c r="M21" s="100" t="n">
        <v>42.9801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249.0912</v>
      </c>
      <c r="Z21" s="99" t="n">
        <v>38.9312</v>
      </c>
      <c r="AA21" s="99" t="n">
        <v>41.3062</v>
      </c>
      <c r="AB21" s="99" t="n">
        <v>42.5268</v>
      </c>
      <c r="AC21" s="98" t="n">
        <v>26930.46</v>
      </c>
      <c r="AD21" s="99" t="n">
        <v>42.17</v>
      </c>
      <c r="AE21" s="99"/>
      <c r="AF21" s="104" t="n">
        <f aca="false">AC21/3600</f>
        <v>7.48068333333333</v>
      </c>
      <c r="AG21" s="105" t="n">
        <f aca="false">E21+Y21</f>
        <v>3480.3152</v>
      </c>
      <c r="AH21" s="190"/>
      <c r="AI21" s="98" t="n">
        <v>1249.0912</v>
      </c>
      <c r="AJ21" s="99" t="n">
        <v>38.9312</v>
      </c>
      <c r="AK21" s="99" t="n">
        <v>41.3062</v>
      </c>
      <c r="AL21" s="99" t="n">
        <v>42.5268</v>
      </c>
      <c r="AM21" s="98" t="n">
        <v>26600.84</v>
      </c>
      <c r="AN21" s="99" t="n">
        <v>53.48</v>
      </c>
      <c r="AO21" s="99"/>
      <c r="AP21" s="104" t="n">
        <f aca="false">AM21/3600</f>
        <v>7.38912222222222</v>
      </c>
      <c r="AQ21" s="105" t="n">
        <f aca="false">J21+AI21</f>
        <v>3325.6368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0.987760327896367</v>
      </c>
      <c r="AY21" s="107" t="n">
        <f aca="false">AN21/AD21</f>
        <v>1.26820014228124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1275.2616</v>
      </c>
      <c r="F22" s="99" t="n">
        <v>37.9894</v>
      </c>
      <c r="G22" s="99" t="n">
        <v>40.7385</v>
      </c>
      <c r="H22" s="100" t="n">
        <v>41.8764</v>
      </c>
      <c r="I22" s="85"/>
      <c r="J22" s="98" t="n">
        <v>1201.508</v>
      </c>
      <c r="K22" s="99" t="n">
        <v>37.9411</v>
      </c>
      <c r="L22" s="99" t="n">
        <v>40.7683</v>
      </c>
      <c r="M22" s="100" t="n">
        <v>41.9468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671.5512</v>
      </c>
      <c r="Z22" s="99" t="n">
        <v>36.2309</v>
      </c>
      <c r="AA22" s="99" t="n">
        <v>40.1544</v>
      </c>
      <c r="AB22" s="99" t="n">
        <v>41.6208</v>
      </c>
      <c r="AC22" s="98" t="n">
        <v>23379.31</v>
      </c>
      <c r="AD22" s="99" t="n">
        <v>38.04</v>
      </c>
      <c r="AE22" s="99"/>
      <c r="AF22" s="104" t="n">
        <f aca="false">AC22/3600</f>
        <v>6.49425277777778</v>
      </c>
      <c r="AG22" s="105" t="n">
        <f aca="false">E22+Y22</f>
        <v>1946.8128</v>
      </c>
      <c r="AH22" s="190"/>
      <c r="AI22" s="98" t="n">
        <v>671.5512</v>
      </c>
      <c r="AJ22" s="99" t="n">
        <v>36.2309</v>
      </c>
      <c r="AK22" s="99" t="n">
        <v>40.1544</v>
      </c>
      <c r="AL22" s="99" t="n">
        <v>41.6208</v>
      </c>
      <c r="AM22" s="98" t="n">
        <v>23300.52</v>
      </c>
      <c r="AN22" s="99" t="n">
        <v>48.17</v>
      </c>
      <c r="AO22" s="99"/>
      <c r="AP22" s="104" t="n">
        <f aca="false">AM22/3600</f>
        <v>6.47236666666667</v>
      </c>
      <c r="AQ22" s="105" t="n">
        <f aca="false">J22+AI22</f>
        <v>1873.0592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0.996629926203981</v>
      </c>
      <c r="AY22" s="107" t="n">
        <f aca="false">AN22/AD22</f>
        <v>1.26629863301788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724.588</v>
      </c>
      <c r="F23" s="113" t="n">
        <v>35.8846</v>
      </c>
      <c r="G23" s="113" t="n">
        <v>39.7934</v>
      </c>
      <c r="H23" s="114" t="n">
        <v>40.9979</v>
      </c>
      <c r="I23" s="85"/>
      <c r="J23" s="112" t="n">
        <v>690.2176</v>
      </c>
      <c r="K23" s="113" t="n">
        <v>35.8292</v>
      </c>
      <c r="L23" s="113" t="n">
        <v>39.7956</v>
      </c>
      <c r="M23" s="114" t="n">
        <v>41.0162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356.5096</v>
      </c>
      <c r="Z23" s="113" t="n">
        <v>33.7422</v>
      </c>
      <c r="AA23" s="113" t="n">
        <v>39.0601</v>
      </c>
      <c r="AB23" s="113" t="n">
        <v>40.7632</v>
      </c>
      <c r="AC23" s="112" t="n">
        <v>20583.02</v>
      </c>
      <c r="AD23" s="113" t="n">
        <v>34.67</v>
      </c>
      <c r="AE23" s="113"/>
      <c r="AF23" s="118" t="n">
        <f aca="false">AC23/3600</f>
        <v>5.71750555555556</v>
      </c>
      <c r="AG23" s="119" t="n">
        <f aca="false">E23+Y23</f>
        <v>1081.0976</v>
      </c>
      <c r="AH23" s="190"/>
      <c r="AI23" s="112" t="n">
        <v>356.5096</v>
      </c>
      <c r="AJ23" s="113" t="n">
        <v>33.7422</v>
      </c>
      <c r="AK23" s="113" t="n">
        <v>39.0601</v>
      </c>
      <c r="AL23" s="113" t="n">
        <v>40.7632</v>
      </c>
      <c r="AM23" s="112" t="n">
        <v>20627.47</v>
      </c>
      <c r="AN23" s="113" t="n">
        <v>43.44</v>
      </c>
      <c r="AO23" s="113"/>
      <c r="AP23" s="118" t="n">
        <f aca="false">AM23/3600</f>
        <v>5.72985277777778</v>
      </c>
      <c r="AQ23" s="119" t="n">
        <f aca="false">J23+AI23</f>
        <v>1046.7272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1.00215954704412</v>
      </c>
      <c r="AY23" s="121" t="n">
        <f aca="false">AN23/AD23</f>
        <v>1.2529564464955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2125.5504</v>
      </c>
      <c r="F24" s="83" t="n">
        <v>40.6098</v>
      </c>
      <c r="G24" s="83" t="n">
        <v>42.3894</v>
      </c>
      <c r="H24" s="84" t="n">
        <v>43.623</v>
      </c>
      <c r="I24" s="85"/>
      <c r="J24" s="82" t="n">
        <v>1936.8608</v>
      </c>
      <c r="K24" s="83" t="n">
        <v>40.5851</v>
      </c>
      <c r="L24" s="83" t="n">
        <v>42.4242</v>
      </c>
      <c r="M24" s="84" t="n">
        <v>43.7511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2318.1872</v>
      </c>
      <c r="Z24" s="83" t="n">
        <v>41.7369</v>
      </c>
      <c r="AA24" s="83" t="n">
        <v>43.0363</v>
      </c>
      <c r="AB24" s="83" t="n">
        <v>44.0555</v>
      </c>
      <c r="AC24" s="82" t="n">
        <v>27857.18</v>
      </c>
      <c r="AD24" s="83" t="n">
        <v>42.42</v>
      </c>
      <c r="AE24" s="83"/>
      <c r="AF24" s="90" t="n">
        <f aca="false">AC24/3600</f>
        <v>7.73810555555556</v>
      </c>
      <c r="AG24" s="91" t="n">
        <f aca="false">E24+Y24</f>
        <v>4443.7376</v>
      </c>
      <c r="AH24" s="190"/>
      <c r="AI24" s="82" t="n">
        <v>2318.1872</v>
      </c>
      <c r="AJ24" s="83" t="n">
        <v>41.7369</v>
      </c>
      <c r="AK24" s="83" t="n">
        <v>43.0363</v>
      </c>
      <c r="AL24" s="83" t="n">
        <v>44.0555</v>
      </c>
      <c r="AM24" s="82" t="n">
        <v>27899.93</v>
      </c>
      <c r="AN24" s="83" t="n">
        <v>57.07</v>
      </c>
      <c r="AO24" s="83"/>
      <c r="AP24" s="90" t="n">
        <f aca="false">AM24/3600</f>
        <v>7.74998055555556</v>
      </c>
      <c r="AQ24" s="91" t="n">
        <f aca="false">J24+AI24</f>
        <v>4255.048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1.00153461333846</v>
      </c>
      <c r="AY24" s="93" t="n">
        <f aca="false">AN24/AD24</f>
        <v>1.34535596416785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1143.1912</v>
      </c>
      <c r="F25" s="99" t="n">
        <v>38.7897</v>
      </c>
      <c r="G25" s="99" t="n">
        <v>41.0673</v>
      </c>
      <c r="H25" s="100" t="n">
        <v>42.174</v>
      </c>
      <c r="I25" s="85"/>
      <c r="J25" s="98" t="n">
        <v>1029.3328</v>
      </c>
      <c r="K25" s="99" t="n">
        <v>38.753</v>
      </c>
      <c r="L25" s="99" t="n">
        <v>41.1209</v>
      </c>
      <c r="M25" s="100" t="n">
        <v>42.2885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249.0912</v>
      </c>
      <c r="Z25" s="99" t="n">
        <v>38.9312</v>
      </c>
      <c r="AA25" s="99" t="n">
        <v>41.3062</v>
      </c>
      <c r="AB25" s="99" t="n">
        <v>42.5268</v>
      </c>
      <c r="AC25" s="98" t="n">
        <v>24143.94</v>
      </c>
      <c r="AD25" s="99" t="n">
        <v>38.22</v>
      </c>
      <c r="AE25" s="99"/>
      <c r="AF25" s="104" t="n">
        <f aca="false">AC25/3600</f>
        <v>6.70665</v>
      </c>
      <c r="AG25" s="105" t="n">
        <f aca="false">E25+Y25</f>
        <v>2392.2824</v>
      </c>
      <c r="AH25" s="190"/>
      <c r="AI25" s="98" t="n">
        <v>1249.0912</v>
      </c>
      <c r="AJ25" s="99" t="n">
        <v>38.9312</v>
      </c>
      <c r="AK25" s="99" t="n">
        <v>41.3062</v>
      </c>
      <c r="AL25" s="99" t="n">
        <v>42.5268</v>
      </c>
      <c r="AM25" s="98" t="n">
        <v>24142.08</v>
      </c>
      <c r="AN25" s="99" t="n">
        <v>52.47</v>
      </c>
      <c r="AO25" s="99"/>
      <c r="AP25" s="104" t="n">
        <f aca="false">AM25/3600</f>
        <v>6.70613333333333</v>
      </c>
      <c r="AQ25" s="105" t="n">
        <f aca="false">J25+AI25</f>
        <v>2278.424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0.999922962035194</v>
      </c>
      <c r="AY25" s="107" t="n">
        <f aca="false">AN25/AD25</f>
        <v>1.37284144427002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661.776</v>
      </c>
      <c r="F26" s="99" t="n">
        <v>36.763</v>
      </c>
      <c r="G26" s="99" t="n">
        <v>40.0391</v>
      </c>
      <c r="H26" s="100" t="n">
        <v>41.2101</v>
      </c>
      <c r="I26" s="85"/>
      <c r="J26" s="98" t="n">
        <v>603.972</v>
      </c>
      <c r="K26" s="99" t="n">
        <v>36.7148</v>
      </c>
      <c r="L26" s="99" t="n">
        <v>40.1135</v>
      </c>
      <c r="M26" s="100" t="n">
        <v>41.3006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671.5512</v>
      </c>
      <c r="Z26" s="99" t="n">
        <v>36.2309</v>
      </c>
      <c r="AA26" s="99" t="n">
        <v>40.1544</v>
      </c>
      <c r="AB26" s="99" t="n">
        <v>41.6208</v>
      </c>
      <c r="AC26" s="98" t="n">
        <v>21431.86</v>
      </c>
      <c r="AD26" s="99" t="n">
        <v>34.93</v>
      </c>
      <c r="AE26" s="99"/>
      <c r="AF26" s="104" t="n">
        <f aca="false">AC26/3600</f>
        <v>5.95329444444444</v>
      </c>
      <c r="AG26" s="105" t="n">
        <f aca="false">E26+Y26</f>
        <v>1333.3272</v>
      </c>
      <c r="AH26" s="190"/>
      <c r="AI26" s="98" t="n">
        <v>671.5512</v>
      </c>
      <c r="AJ26" s="99" t="n">
        <v>36.2309</v>
      </c>
      <c r="AK26" s="99" t="n">
        <v>40.1544</v>
      </c>
      <c r="AL26" s="99" t="n">
        <v>41.6208</v>
      </c>
      <c r="AM26" s="98" t="n">
        <v>21264.99</v>
      </c>
      <c r="AN26" s="99" t="n">
        <v>48.19</v>
      </c>
      <c r="AO26" s="99"/>
      <c r="AP26" s="104" t="n">
        <f aca="false">AM26/3600</f>
        <v>5.90694166666667</v>
      </c>
      <c r="AQ26" s="105" t="n">
        <f aca="false">J26+AI26</f>
        <v>1275.5232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.992213928235813</v>
      </c>
      <c r="AY26" s="107" t="n">
        <f aca="false">AN26/AD26</f>
        <v>1.37961637560836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434.3936</v>
      </c>
      <c r="F27" s="113" t="n">
        <v>34.7541</v>
      </c>
      <c r="G27" s="113" t="n">
        <v>39.4549</v>
      </c>
      <c r="H27" s="114" t="n">
        <v>40.6941</v>
      </c>
      <c r="I27" s="85"/>
      <c r="J27" s="112" t="n">
        <v>392.8944</v>
      </c>
      <c r="K27" s="113" t="n">
        <v>34.681</v>
      </c>
      <c r="L27" s="113" t="n">
        <v>39.4852</v>
      </c>
      <c r="M27" s="114" t="n">
        <v>40.7565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356.5096</v>
      </c>
      <c r="Z27" s="113" t="n">
        <v>33.7422</v>
      </c>
      <c r="AA27" s="113" t="n">
        <v>39.0601</v>
      </c>
      <c r="AB27" s="113" t="n">
        <v>40.7632</v>
      </c>
      <c r="AC27" s="112" t="n">
        <v>19306.64</v>
      </c>
      <c r="AD27" s="113" t="n">
        <v>32.9</v>
      </c>
      <c r="AE27" s="113"/>
      <c r="AF27" s="118" t="n">
        <f aca="false">AC27/3600</f>
        <v>5.36295555555556</v>
      </c>
      <c r="AG27" s="119" t="n">
        <f aca="false">E27+Y27</f>
        <v>790.9032</v>
      </c>
      <c r="AH27" s="190"/>
      <c r="AI27" s="112" t="n">
        <v>356.5096</v>
      </c>
      <c r="AJ27" s="113" t="n">
        <v>33.7422</v>
      </c>
      <c r="AK27" s="113" t="n">
        <v>39.0601</v>
      </c>
      <c r="AL27" s="113" t="n">
        <v>40.7632</v>
      </c>
      <c r="AM27" s="112" t="n">
        <v>19271.57</v>
      </c>
      <c r="AN27" s="113" t="n">
        <v>45.06</v>
      </c>
      <c r="AO27" s="113"/>
      <c r="AP27" s="118" t="n">
        <f aca="false">AM27/3600</f>
        <v>5.35321388888889</v>
      </c>
      <c r="AQ27" s="119" t="n">
        <f aca="false">J27+AI27</f>
        <v>749.404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0.998183526496584</v>
      </c>
      <c r="AY27" s="121" t="n">
        <f aca="false">AN27/AD27</f>
        <v>1.36960486322188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8003.6832</v>
      </c>
      <c r="F28" s="83" t="n">
        <v>39.8266</v>
      </c>
      <c r="G28" s="83" t="n">
        <v>41.8564</v>
      </c>
      <c r="H28" s="84" t="n">
        <v>42.9858</v>
      </c>
      <c r="I28" s="85"/>
      <c r="J28" s="82" t="n">
        <v>7814.8632</v>
      </c>
      <c r="K28" s="83" t="n">
        <v>39.8219</v>
      </c>
      <c r="L28" s="83" t="n">
        <v>41.8446</v>
      </c>
      <c r="M28" s="84" t="n">
        <v>42.9907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2614.604</v>
      </c>
      <c r="Z28" s="83" t="n">
        <v>39.7513</v>
      </c>
      <c r="AA28" s="83" t="n">
        <v>41.7719</v>
      </c>
      <c r="AB28" s="83" t="n">
        <v>43.1709</v>
      </c>
      <c r="AC28" s="82" t="n">
        <v>29554.35</v>
      </c>
      <c r="AD28" s="83" t="n">
        <v>52.79</v>
      </c>
      <c r="AE28" s="83"/>
      <c r="AF28" s="90" t="n">
        <f aca="false">AC28/3600</f>
        <v>8.20954166666667</v>
      </c>
      <c r="AG28" s="91" t="n">
        <f aca="false">E28+Y28</f>
        <v>10618.2872</v>
      </c>
      <c r="AH28" s="190"/>
      <c r="AI28" s="82" t="n">
        <v>2614.604</v>
      </c>
      <c r="AJ28" s="83" t="n">
        <v>39.7513</v>
      </c>
      <c r="AK28" s="83" t="n">
        <v>41.7719</v>
      </c>
      <c r="AL28" s="83" t="n">
        <v>43.1709</v>
      </c>
      <c r="AM28" s="82" t="n">
        <v>29170.96</v>
      </c>
      <c r="AN28" s="83" t="n">
        <v>60.52</v>
      </c>
      <c r="AO28" s="83"/>
      <c r="AP28" s="90" t="n">
        <f aca="false">AM28/3600</f>
        <v>8.10304444444444</v>
      </c>
      <c r="AQ28" s="91" t="n">
        <f aca="false">J28+AI28</f>
        <v>10429.4672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0.987027628758541</v>
      </c>
      <c r="AY28" s="93" t="n">
        <f aca="false">AN28/AD28</f>
        <v>1.1464292479636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3631.7576</v>
      </c>
      <c r="F29" s="99" t="n">
        <v>37.5097</v>
      </c>
      <c r="G29" s="99" t="n">
        <v>40.1028</v>
      </c>
      <c r="H29" s="100" t="n">
        <v>41.0876</v>
      </c>
      <c r="I29" s="85"/>
      <c r="J29" s="98" t="n">
        <v>3544.0024</v>
      </c>
      <c r="K29" s="99" t="n">
        <v>37.5012</v>
      </c>
      <c r="L29" s="99" t="n">
        <v>40.0973</v>
      </c>
      <c r="M29" s="100" t="n">
        <v>41.0937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1297.884</v>
      </c>
      <c r="Z29" s="99" t="n">
        <v>36.8153</v>
      </c>
      <c r="AA29" s="99" t="n">
        <v>39.6863</v>
      </c>
      <c r="AB29" s="99" t="n">
        <v>41.4766</v>
      </c>
      <c r="AC29" s="98" t="n">
        <v>23367.91</v>
      </c>
      <c r="AD29" s="99" t="n">
        <v>43.28</v>
      </c>
      <c r="AE29" s="99"/>
      <c r="AF29" s="104" t="n">
        <f aca="false">AC29/3600</f>
        <v>6.49108611111111</v>
      </c>
      <c r="AG29" s="105" t="n">
        <f aca="false">E29+Y29</f>
        <v>4929.6416</v>
      </c>
      <c r="AH29" s="190"/>
      <c r="AI29" s="98" t="n">
        <v>1297.884</v>
      </c>
      <c r="AJ29" s="99" t="n">
        <v>36.8153</v>
      </c>
      <c r="AK29" s="99" t="n">
        <v>39.6863</v>
      </c>
      <c r="AL29" s="99" t="n">
        <v>41.4766</v>
      </c>
      <c r="AM29" s="98" t="n">
        <v>23377.05</v>
      </c>
      <c r="AN29" s="99" t="n">
        <v>49.94</v>
      </c>
      <c r="AO29" s="99"/>
      <c r="AP29" s="104" t="n">
        <f aca="false">AM29/3600</f>
        <v>6.493625</v>
      </c>
      <c r="AQ29" s="105" t="n">
        <f aca="false">J29+AI29</f>
        <v>4841.8864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1.00039113468</v>
      </c>
      <c r="AY29" s="107" t="n">
        <f aca="false">AN29/AD29</f>
        <v>1.15388170055453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785.452</v>
      </c>
      <c r="F30" s="99" t="n">
        <v>35.2602</v>
      </c>
      <c r="G30" s="99" t="n">
        <v>38.8612</v>
      </c>
      <c r="H30" s="100" t="n">
        <v>39.962</v>
      </c>
      <c r="I30" s="85"/>
      <c r="J30" s="98" t="n">
        <v>1744.2136</v>
      </c>
      <c r="K30" s="99" t="n">
        <v>35.2468</v>
      </c>
      <c r="L30" s="99" t="n">
        <v>38.8579</v>
      </c>
      <c r="M30" s="100" t="n">
        <v>39.9645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659.8456</v>
      </c>
      <c r="Z30" s="99" t="n">
        <v>34.1446</v>
      </c>
      <c r="AA30" s="99" t="n">
        <v>38.3175</v>
      </c>
      <c r="AB30" s="99" t="n">
        <v>40.5159</v>
      </c>
      <c r="AC30" s="98" t="n">
        <v>19703.96</v>
      </c>
      <c r="AD30" s="99" t="n">
        <v>37.68</v>
      </c>
      <c r="AE30" s="99"/>
      <c r="AF30" s="104" t="n">
        <f aca="false">AC30/3600</f>
        <v>5.47332222222222</v>
      </c>
      <c r="AG30" s="105" t="n">
        <f aca="false">E30+Y30</f>
        <v>2445.2976</v>
      </c>
      <c r="AH30" s="190"/>
      <c r="AI30" s="98" t="n">
        <v>659.8456</v>
      </c>
      <c r="AJ30" s="99" t="n">
        <v>34.1446</v>
      </c>
      <c r="AK30" s="99" t="n">
        <v>38.3175</v>
      </c>
      <c r="AL30" s="99" t="n">
        <v>40.5159</v>
      </c>
      <c r="AM30" s="98" t="n">
        <v>19812.61</v>
      </c>
      <c r="AN30" s="99" t="n">
        <v>43.95</v>
      </c>
      <c r="AO30" s="99"/>
      <c r="AP30" s="104" t="n">
        <f aca="false">AM30/3600</f>
        <v>5.50350277777778</v>
      </c>
      <c r="AQ30" s="105" t="n">
        <f aca="false">J30+AI30</f>
        <v>2404.0592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1.0055141200043</v>
      </c>
      <c r="AY30" s="107" t="n">
        <f aca="false">AN30/AD30</f>
        <v>1.16640127388535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890.1656</v>
      </c>
      <c r="F31" s="113" t="n">
        <v>33.086</v>
      </c>
      <c r="G31" s="113" t="n">
        <v>37.6244</v>
      </c>
      <c r="H31" s="114" t="n">
        <v>38.9915</v>
      </c>
      <c r="I31" s="85"/>
      <c r="J31" s="112" t="n">
        <v>869.1192</v>
      </c>
      <c r="K31" s="113" t="n">
        <v>33.0605</v>
      </c>
      <c r="L31" s="113" t="n">
        <v>37.6047</v>
      </c>
      <c r="M31" s="114" t="n">
        <v>38.9863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328.2896</v>
      </c>
      <c r="Z31" s="113" t="n">
        <v>31.6718</v>
      </c>
      <c r="AA31" s="113" t="n">
        <v>37.048</v>
      </c>
      <c r="AB31" s="113" t="n">
        <v>39.5992</v>
      </c>
      <c r="AC31" s="112" t="n">
        <v>17382.32</v>
      </c>
      <c r="AD31" s="113" t="n">
        <v>33.97</v>
      </c>
      <c r="AE31" s="113"/>
      <c r="AF31" s="118" t="n">
        <f aca="false">AC31/3600</f>
        <v>4.82842222222222</v>
      </c>
      <c r="AG31" s="119" t="n">
        <f aca="false">E31+Y31</f>
        <v>1218.4552</v>
      </c>
      <c r="AH31" s="190"/>
      <c r="AI31" s="112" t="n">
        <v>328.2896</v>
      </c>
      <c r="AJ31" s="113" t="n">
        <v>31.6718</v>
      </c>
      <c r="AK31" s="113" t="n">
        <v>37.048</v>
      </c>
      <c r="AL31" s="113" t="n">
        <v>39.5992</v>
      </c>
      <c r="AM31" s="112" t="n">
        <v>17626.39</v>
      </c>
      <c r="AN31" s="113" t="n">
        <v>40.27</v>
      </c>
      <c r="AO31" s="113"/>
      <c r="AP31" s="118" t="n">
        <f aca="false">AM31/3600</f>
        <v>4.89621944444444</v>
      </c>
      <c r="AQ31" s="119" t="n">
        <f aca="false">J31+AI31</f>
        <v>1197.4088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1.01404127872459</v>
      </c>
      <c r="AY31" s="121" t="n">
        <f aca="false">AN31/AD31</f>
        <v>1.18545775684427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5020.0024</v>
      </c>
      <c r="F32" s="83" t="n">
        <v>38.6569</v>
      </c>
      <c r="G32" s="83" t="n">
        <v>40.9573</v>
      </c>
      <c r="H32" s="84" t="n">
        <v>41.9764</v>
      </c>
      <c r="I32" s="85"/>
      <c r="J32" s="82" t="n">
        <v>4747.8936</v>
      </c>
      <c r="K32" s="83" t="n">
        <v>38.6315</v>
      </c>
      <c r="L32" s="83" t="n">
        <v>40.9479</v>
      </c>
      <c r="M32" s="84" t="n">
        <v>41.9949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2614.604</v>
      </c>
      <c r="Z32" s="83" t="n">
        <v>39.7513</v>
      </c>
      <c r="AA32" s="83" t="n">
        <v>41.7719</v>
      </c>
      <c r="AB32" s="83" t="n">
        <v>43.1709</v>
      </c>
      <c r="AC32" s="82" t="n">
        <v>26372.02</v>
      </c>
      <c r="AD32" s="83" t="n">
        <v>47.96</v>
      </c>
      <c r="AE32" s="83"/>
      <c r="AF32" s="90" t="n">
        <f aca="false">AC32/3600</f>
        <v>7.32556111111111</v>
      </c>
      <c r="AG32" s="91" t="n">
        <f aca="false">E32+Y32</f>
        <v>7634.6064</v>
      </c>
      <c r="AH32" s="190"/>
      <c r="AI32" s="82" t="n">
        <v>2614.604</v>
      </c>
      <c r="AJ32" s="83" t="n">
        <v>39.7513</v>
      </c>
      <c r="AK32" s="83" t="n">
        <v>41.7719</v>
      </c>
      <c r="AL32" s="83" t="n">
        <v>43.1709</v>
      </c>
      <c r="AM32" s="82" t="n">
        <v>26079.72</v>
      </c>
      <c r="AN32" s="83" t="n">
        <v>56.94</v>
      </c>
      <c r="AO32" s="83"/>
      <c r="AP32" s="90" t="n">
        <f aca="false">AM32/3600</f>
        <v>7.24436666666667</v>
      </c>
      <c r="AQ32" s="91" t="n">
        <f aca="false">J32+AI32</f>
        <v>7362.4976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.988916283242619</v>
      </c>
      <c r="AY32" s="93" t="n">
        <f aca="false">AN32/AD32</f>
        <v>1.18723936613845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2307.592</v>
      </c>
      <c r="F33" s="99" t="n">
        <v>36.352</v>
      </c>
      <c r="G33" s="99" t="n">
        <v>39.2652</v>
      </c>
      <c r="H33" s="100" t="n">
        <v>40.3053</v>
      </c>
      <c r="I33" s="85"/>
      <c r="J33" s="98" t="n">
        <v>2172.8208</v>
      </c>
      <c r="K33" s="99" t="n">
        <v>36.3213</v>
      </c>
      <c r="L33" s="99" t="n">
        <v>39.2589</v>
      </c>
      <c r="M33" s="100" t="n">
        <v>40.3154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1297.884</v>
      </c>
      <c r="Z33" s="99" t="n">
        <v>36.8153</v>
      </c>
      <c r="AA33" s="99" t="n">
        <v>39.6863</v>
      </c>
      <c r="AB33" s="99" t="n">
        <v>41.4766</v>
      </c>
      <c r="AC33" s="98" t="n">
        <v>21511.54</v>
      </c>
      <c r="AD33" s="99" t="n">
        <v>40.2</v>
      </c>
      <c r="AE33" s="99"/>
      <c r="AF33" s="104" t="n">
        <f aca="false">AC33/3600</f>
        <v>5.97542777777778</v>
      </c>
      <c r="AG33" s="105" t="n">
        <f aca="false">E33+Y33</f>
        <v>3605.476</v>
      </c>
      <c r="AH33" s="190"/>
      <c r="AI33" s="98" t="n">
        <v>1297.884</v>
      </c>
      <c r="AJ33" s="99" t="n">
        <v>36.8153</v>
      </c>
      <c r="AK33" s="99" t="n">
        <v>39.6863</v>
      </c>
      <c r="AL33" s="99" t="n">
        <v>41.4766</v>
      </c>
      <c r="AM33" s="98" t="n">
        <v>21378.83</v>
      </c>
      <c r="AN33" s="99" t="n">
        <v>48.73</v>
      </c>
      <c r="AO33" s="99"/>
      <c r="AP33" s="104" t="n">
        <f aca="false">AM33/3600</f>
        <v>5.93856388888889</v>
      </c>
      <c r="AQ33" s="105" t="n">
        <f aca="false">J33+AI33</f>
        <v>3470.7048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0.993830753167835</v>
      </c>
      <c r="AY33" s="107" t="n">
        <f aca="false">AN33/AD33</f>
        <v>1.21218905472637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1106.8432</v>
      </c>
      <c r="F34" s="99" t="n">
        <v>34.1247</v>
      </c>
      <c r="G34" s="99" t="n">
        <v>38.017</v>
      </c>
      <c r="H34" s="100" t="n">
        <v>39.2841</v>
      </c>
      <c r="I34" s="85"/>
      <c r="J34" s="98" t="n">
        <v>1041.164</v>
      </c>
      <c r="K34" s="99" t="n">
        <v>34.0814</v>
      </c>
      <c r="L34" s="99" t="n">
        <v>38.0164</v>
      </c>
      <c r="M34" s="100" t="n">
        <v>39.2899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659.8456</v>
      </c>
      <c r="Z34" s="99" t="n">
        <v>34.1446</v>
      </c>
      <c r="AA34" s="99" t="n">
        <v>38.3175</v>
      </c>
      <c r="AB34" s="99" t="n">
        <v>40.5159</v>
      </c>
      <c r="AC34" s="98" t="n">
        <v>18430.65</v>
      </c>
      <c r="AD34" s="99" t="n">
        <v>35.49</v>
      </c>
      <c r="AE34" s="99"/>
      <c r="AF34" s="104" t="n">
        <f aca="false">AC34/3600</f>
        <v>5.119625</v>
      </c>
      <c r="AG34" s="105" t="n">
        <f aca="false">E34+Y34</f>
        <v>1766.6888</v>
      </c>
      <c r="AH34" s="190"/>
      <c r="AI34" s="98" t="n">
        <v>659.8456</v>
      </c>
      <c r="AJ34" s="99" t="n">
        <v>34.1446</v>
      </c>
      <c r="AK34" s="99" t="n">
        <v>38.3175</v>
      </c>
      <c r="AL34" s="99" t="n">
        <v>40.5159</v>
      </c>
      <c r="AM34" s="98" t="n">
        <v>18501.48</v>
      </c>
      <c r="AN34" s="99" t="n">
        <v>44.18</v>
      </c>
      <c r="AO34" s="99"/>
      <c r="AP34" s="104" t="n">
        <f aca="false">AM34/3600</f>
        <v>5.1393</v>
      </c>
      <c r="AQ34" s="105" t="n">
        <f aca="false">J34+AI34</f>
        <v>1701.0096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1.00384305491125</v>
      </c>
      <c r="AY34" s="107" t="n">
        <f aca="false">AN34/AD34</f>
        <v>1.24485770639617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570.036</v>
      </c>
      <c r="F35" s="113" t="n">
        <v>32.0388</v>
      </c>
      <c r="G35" s="113" t="n">
        <v>37.2305</v>
      </c>
      <c r="H35" s="114" t="n">
        <v>38.7204</v>
      </c>
      <c r="I35" s="85"/>
      <c r="J35" s="112" t="n">
        <v>533.252</v>
      </c>
      <c r="K35" s="113" t="n">
        <v>31.9871</v>
      </c>
      <c r="L35" s="113" t="n">
        <v>37.2156</v>
      </c>
      <c r="M35" s="114" t="n">
        <v>38.705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328.2896</v>
      </c>
      <c r="Z35" s="113" t="n">
        <v>31.6718</v>
      </c>
      <c r="AA35" s="113" t="n">
        <v>37.048</v>
      </c>
      <c r="AB35" s="113" t="n">
        <v>39.5992</v>
      </c>
      <c r="AC35" s="112" t="n">
        <v>16540.65</v>
      </c>
      <c r="AD35" s="113" t="n">
        <v>33.54</v>
      </c>
      <c r="AE35" s="113"/>
      <c r="AF35" s="118" t="n">
        <f aca="false">AC35/3600</f>
        <v>4.594625</v>
      </c>
      <c r="AG35" s="119" t="n">
        <f aca="false">E35+Y35</f>
        <v>898.3256</v>
      </c>
      <c r="AH35" s="190"/>
      <c r="AI35" s="112" t="n">
        <v>328.2896</v>
      </c>
      <c r="AJ35" s="113" t="n">
        <v>31.6718</v>
      </c>
      <c r="AK35" s="113" t="n">
        <v>37.048</v>
      </c>
      <c r="AL35" s="113" t="n">
        <v>39.5992</v>
      </c>
      <c r="AM35" s="112" t="n">
        <v>16594.58</v>
      </c>
      <c r="AN35" s="113" t="n">
        <v>41.38</v>
      </c>
      <c r="AO35" s="113"/>
      <c r="AP35" s="118" t="n">
        <f aca="false">AM35/3600</f>
        <v>4.60960555555556</v>
      </c>
      <c r="AQ35" s="119" t="n">
        <f aca="false">J35+AI35</f>
        <v>861.5416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1.00326045227969</v>
      </c>
      <c r="AY35" s="121" t="n">
        <f aca="false">AN35/AD35</f>
        <v>1.23375074537865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21256.0072</v>
      </c>
      <c r="F36" s="83" t="n">
        <v>38.5878</v>
      </c>
      <c r="G36" s="83" t="n">
        <v>40.0682</v>
      </c>
      <c r="H36" s="84" t="n">
        <v>43.139</v>
      </c>
      <c r="I36" s="85"/>
      <c r="J36" s="82" t="n">
        <v>20777.6416</v>
      </c>
      <c r="K36" s="83" t="n">
        <v>38.5808</v>
      </c>
      <c r="L36" s="83" t="n">
        <v>40.0669</v>
      </c>
      <c r="M36" s="84" t="n">
        <v>43.171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4935.544</v>
      </c>
      <c r="Z36" s="83" t="n">
        <v>40.565</v>
      </c>
      <c r="AA36" s="83" t="n">
        <v>42.3869</v>
      </c>
      <c r="AB36" s="83" t="n">
        <v>43.5151</v>
      </c>
      <c r="AC36" s="82" t="n">
        <v>63916.7</v>
      </c>
      <c r="AD36" s="83" t="n">
        <v>106.85</v>
      </c>
      <c r="AE36" s="83"/>
      <c r="AF36" s="90" t="n">
        <f aca="false">AC36/3600</f>
        <v>17.7546388888889</v>
      </c>
      <c r="AG36" s="91" t="n">
        <f aca="false">E36+Y36</f>
        <v>26191.5512</v>
      </c>
      <c r="AH36" s="190"/>
      <c r="AI36" s="82" t="n">
        <v>4935.544</v>
      </c>
      <c r="AJ36" s="83" t="n">
        <v>40.565</v>
      </c>
      <c r="AK36" s="83" t="n">
        <v>42.3869</v>
      </c>
      <c r="AL36" s="83" t="n">
        <v>43.5151</v>
      </c>
      <c r="AM36" s="82" t="n">
        <v>62995.37</v>
      </c>
      <c r="AN36" s="83" t="n">
        <v>125.85</v>
      </c>
      <c r="AO36" s="83"/>
      <c r="AP36" s="90" t="n">
        <f aca="false">AM36/3600</f>
        <v>17.4987138888889</v>
      </c>
      <c r="AQ36" s="91" t="n">
        <f aca="false">J36+AI36</f>
        <v>25713.1856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0.985585457321796</v>
      </c>
      <c r="AY36" s="93" t="n">
        <f aca="false">AN36/AD36</f>
        <v>1.17781937295274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6641.6896</v>
      </c>
      <c r="F37" s="99" t="n">
        <v>37.0149</v>
      </c>
      <c r="G37" s="99" t="n">
        <v>39.0115</v>
      </c>
      <c r="H37" s="100" t="n">
        <v>41.6261</v>
      </c>
      <c r="I37" s="85"/>
      <c r="J37" s="98" t="n">
        <v>6395.1528</v>
      </c>
      <c r="K37" s="99" t="n">
        <v>36.9938</v>
      </c>
      <c r="L37" s="99" t="n">
        <v>39.0035</v>
      </c>
      <c r="M37" s="100" t="n">
        <v>41.6149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2613.648</v>
      </c>
      <c r="Z37" s="99" t="n">
        <v>37.713</v>
      </c>
      <c r="AA37" s="99" t="n">
        <v>40.6628</v>
      </c>
      <c r="AB37" s="99" t="n">
        <v>41.3132</v>
      </c>
      <c r="AC37" s="98" t="n">
        <v>49549.06</v>
      </c>
      <c r="AD37" s="99" t="n">
        <v>83.01</v>
      </c>
      <c r="AE37" s="99"/>
      <c r="AF37" s="104" t="n">
        <f aca="false">AC37/3600</f>
        <v>13.7636277777778</v>
      </c>
      <c r="AG37" s="105" t="n">
        <f aca="false">E37+Y37</f>
        <v>9255.3376</v>
      </c>
      <c r="AH37" s="190"/>
      <c r="AI37" s="98" t="n">
        <v>2613.648</v>
      </c>
      <c r="AJ37" s="99" t="n">
        <v>37.713</v>
      </c>
      <c r="AK37" s="99" t="n">
        <v>40.6628</v>
      </c>
      <c r="AL37" s="99" t="n">
        <v>41.3132</v>
      </c>
      <c r="AM37" s="98" t="n">
        <v>48945.89</v>
      </c>
      <c r="AN37" s="99" t="n">
        <v>99.33</v>
      </c>
      <c r="AO37" s="99"/>
      <c r="AP37" s="104" t="n">
        <f aca="false">AM37/3600</f>
        <v>13.5960805555556</v>
      </c>
      <c r="AQ37" s="105" t="n">
        <f aca="false">J37+AI37</f>
        <v>9008.8008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0.98782681245618</v>
      </c>
      <c r="AY37" s="107" t="n">
        <f aca="false">AN37/AD37</f>
        <v>1.19660281893748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3225.5808</v>
      </c>
      <c r="F38" s="99" t="n">
        <v>35.3568</v>
      </c>
      <c r="G38" s="99" t="n">
        <v>38.3252</v>
      </c>
      <c r="H38" s="100" t="n">
        <v>40.4072</v>
      </c>
      <c r="I38" s="85"/>
      <c r="J38" s="98" t="n">
        <v>3085.9088</v>
      </c>
      <c r="K38" s="99" t="n">
        <v>35.3226</v>
      </c>
      <c r="L38" s="99" t="n">
        <v>38.3173</v>
      </c>
      <c r="M38" s="100" t="n">
        <v>40.406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1440.2152</v>
      </c>
      <c r="Z38" s="99" t="n">
        <v>35.0508</v>
      </c>
      <c r="AA38" s="99" t="n">
        <v>39.4342</v>
      </c>
      <c r="AB38" s="99" t="n">
        <v>39.714</v>
      </c>
      <c r="AC38" s="98" t="n">
        <v>42188.19</v>
      </c>
      <c r="AD38" s="99" t="n">
        <v>73.9</v>
      </c>
      <c r="AE38" s="99"/>
      <c r="AF38" s="104" t="n">
        <f aca="false">AC38/3600</f>
        <v>11.7189416666667</v>
      </c>
      <c r="AG38" s="105" t="n">
        <f aca="false">E38+Y38</f>
        <v>4665.796</v>
      </c>
      <c r="AH38" s="190"/>
      <c r="AI38" s="98" t="n">
        <v>1440.2152</v>
      </c>
      <c r="AJ38" s="99" t="n">
        <v>35.0508</v>
      </c>
      <c r="AK38" s="99" t="n">
        <v>39.4342</v>
      </c>
      <c r="AL38" s="99" t="n">
        <v>39.714</v>
      </c>
      <c r="AM38" s="98" t="n">
        <v>41594.04</v>
      </c>
      <c r="AN38" s="99" t="n">
        <v>89.63</v>
      </c>
      <c r="AO38" s="99"/>
      <c r="AP38" s="104" t="n">
        <f aca="false">AM38/3600</f>
        <v>11.5539</v>
      </c>
      <c r="AQ38" s="105" t="n">
        <f aca="false">J38+AI38</f>
        <v>4526.124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0.985916674785052</v>
      </c>
      <c r="AY38" s="107" t="n">
        <f aca="false">AN38/AD38</f>
        <v>1.2128552097429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749.7848</v>
      </c>
      <c r="F39" s="113" t="n">
        <v>33.5237</v>
      </c>
      <c r="G39" s="113" t="n">
        <v>37.4865</v>
      </c>
      <c r="H39" s="114" t="n">
        <v>39.0508</v>
      </c>
      <c r="I39" s="85"/>
      <c r="J39" s="112" t="n">
        <v>1671.8104</v>
      </c>
      <c r="K39" s="113" t="n">
        <v>33.474</v>
      </c>
      <c r="L39" s="113" t="n">
        <v>37.4754</v>
      </c>
      <c r="M39" s="114" t="n">
        <v>39.0433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785.8096</v>
      </c>
      <c r="Z39" s="113" t="n">
        <v>32.5494</v>
      </c>
      <c r="AA39" s="113" t="n">
        <v>37.9678</v>
      </c>
      <c r="AB39" s="113" t="n">
        <v>37.9048</v>
      </c>
      <c r="AC39" s="112" t="n">
        <v>37382.52</v>
      </c>
      <c r="AD39" s="113" t="n">
        <v>68.02</v>
      </c>
      <c r="AE39" s="113"/>
      <c r="AF39" s="118" t="n">
        <f aca="false">AC39/3600</f>
        <v>10.3840333333333</v>
      </c>
      <c r="AG39" s="119" t="n">
        <f aca="false">E39+Y39</f>
        <v>2535.5944</v>
      </c>
      <c r="AH39" s="190"/>
      <c r="AI39" s="112" t="n">
        <v>785.8096</v>
      </c>
      <c r="AJ39" s="113" t="n">
        <v>32.5494</v>
      </c>
      <c r="AK39" s="113" t="n">
        <v>37.9678</v>
      </c>
      <c r="AL39" s="113" t="n">
        <v>37.9048</v>
      </c>
      <c r="AM39" s="112" t="n">
        <v>37283.09</v>
      </c>
      <c r="AN39" s="113" t="n">
        <v>83.34</v>
      </c>
      <c r="AO39" s="113"/>
      <c r="AP39" s="118" t="n">
        <f aca="false">AM39/3600</f>
        <v>10.3564138888889</v>
      </c>
      <c r="AQ39" s="119" t="n">
        <f aca="false">J39+AI39</f>
        <v>2457.62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0.997340200714131</v>
      </c>
      <c r="AY39" s="121" t="n">
        <f aca="false">AN39/AD39</f>
        <v>1.22522787415466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10100.9776</v>
      </c>
      <c r="F40" s="83" t="n">
        <v>37.7427</v>
      </c>
      <c r="G40" s="83" t="n">
        <v>39.4613</v>
      </c>
      <c r="H40" s="84" t="n">
        <v>42.3677</v>
      </c>
      <c r="I40" s="85"/>
      <c r="J40" s="82" t="n">
        <v>9569.068</v>
      </c>
      <c r="K40" s="83" t="n">
        <v>37.7224</v>
      </c>
      <c r="L40" s="83" t="n">
        <v>39.4338</v>
      </c>
      <c r="M40" s="84" t="n">
        <v>42.3898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4935.544</v>
      </c>
      <c r="Z40" s="83" t="n">
        <v>40.565</v>
      </c>
      <c r="AA40" s="83" t="n">
        <v>42.3869</v>
      </c>
      <c r="AB40" s="83" t="n">
        <v>43.5151</v>
      </c>
      <c r="AC40" s="82" t="n">
        <v>54679.56</v>
      </c>
      <c r="AD40" s="83" t="n">
        <v>90.46</v>
      </c>
      <c r="AE40" s="83"/>
      <c r="AF40" s="90" t="n">
        <f aca="false">AC40/3600</f>
        <v>15.1887666666667</v>
      </c>
      <c r="AG40" s="91" t="n">
        <f aca="false">E40+Y40</f>
        <v>15036.5216</v>
      </c>
      <c r="AH40" s="190"/>
      <c r="AI40" s="82" t="n">
        <v>4935.544</v>
      </c>
      <c r="AJ40" s="83" t="n">
        <v>40.565</v>
      </c>
      <c r="AK40" s="83" t="n">
        <v>42.3869</v>
      </c>
      <c r="AL40" s="83" t="n">
        <v>43.5151</v>
      </c>
      <c r="AM40" s="82" t="n">
        <v>53700.21</v>
      </c>
      <c r="AN40" s="83" t="n">
        <v>110.86</v>
      </c>
      <c r="AO40" s="83"/>
      <c r="AP40" s="90" t="n">
        <f aca="false">AM40/3600</f>
        <v>14.916725</v>
      </c>
      <c r="AQ40" s="91" t="n">
        <f aca="false">J40+AI40</f>
        <v>14504.612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0.982089285283203</v>
      </c>
      <c r="AY40" s="93" t="n">
        <f aca="false">AN40/AD40</f>
        <v>1.22551403935441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3866.0632</v>
      </c>
      <c r="F41" s="99" t="n">
        <v>36.1593</v>
      </c>
      <c r="G41" s="99" t="n">
        <v>38.5784</v>
      </c>
      <c r="H41" s="100" t="n">
        <v>40.8188</v>
      </c>
      <c r="I41" s="85"/>
      <c r="J41" s="98" t="n">
        <v>3558.1936</v>
      </c>
      <c r="K41" s="99" t="n">
        <v>36.1181</v>
      </c>
      <c r="L41" s="99" t="n">
        <v>38.5723</v>
      </c>
      <c r="M41" s="100" t="n">
        <v>40.8201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2613.648</v>
      </c>
      <c r="Z41" s="99" t="n">
        <v>37.713</v>
      </c>
      <c r="AA41" s="99" t="n">
        <v>40.6628</v>
      </c>
      <c r="AB41" s="99" t="n">
        <v>41.3132</v>
      </c>
      <c r="AC41" s="98" t="n">
        <v>45292.01</v>
      </c>
      <c r="AD41" s="99" t="n">
        <v>76.86</v>
      </c>
      <c r="AE41" s="99"/>
      <c r="AF41" s="104" t="n">
        <f aca="false">AC41/3600</f>
        <v>12.5811138888889</v>
      </c>
      <c r="AG41" s="105" t="n">
        <f aca="false">E41+Y41</f>
        <v>6479.7112</v>
      </c>
      <c r="AH41" s="190"/>
      <c r="AI41" s="98" t="n">
        <v>2613.648</v>
      </c>
      <c r="AJ41" s="99" t="n">
        <v>37.713</v>
      </c>
      <c r="AK41" s="99" t="n">
        <v>40.6628</v>
      </c>
      <c r="AL41" s="99" t="n">
        <v>41.3132</v>
      </c>
      <c r="AM41" s="98" t="n">
        <v>44230.05</v>
      </c>
      <c r="AN41" s="99" t="n">
        <v>96.17</v>
      </c>
      <c r="AO41" s="99"/>
      <c r="AP41" s="104" t="n">
        <f aca="false">AM41/3600</f>
        <v>12.286125</v>
      </c>
      <c r="AQ41" s="105" t="n">
        <f aca="false">J41+AI41</f>
        <v>6171.8416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0.97655303882517</v>
      </c>
      <c r="AY41" s="107" t="n">
        <f aca="false">AN41/AD41</f>
        <v>1.2512360135311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954.4176</v>
      </c>
      <c r="F42" s="99" t="n">
        <v>34.3861</v>
      </c>
      <c r="G42" s="99" t="n">
        <v>37.774</v>
      </c>
      <c r="H42" s="100" t="n">
        <v>39.5175</v>
      </c>
      <c r="I42" s="85"/>
      <c r="J42" s="98" t="n">
        <v>1780.82</v>
      </c>
      <c r="K42" s="99" t="n">
        <v>34.3183</v>
      </c>
      <c r="L42" s="99" t="n">
        <v>37.7809</v>
      </c>
      <c r="M42" s="100" t="n">
        <v>39.5336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1440.2152</v>
      </c>
      <c r="Z42" s="99" t="n">
        <v>35.0508</v>
      </c>
      <c r="AA42" s="99" t="n">
        <v>39.4342</v>
      </c>
      <c r="AB42" s="99" t="n">
        <v>39.714</v>
      </c>
      <c r="AC42" s="98" t="n">
        <v>39076.08</v>
      </c>
      <c r="AD42" s="99" t="n">
        <v>69.46</v>
      </c>
      <c r="AE42" s="99"/>
      <c r="AF42" s="104" t="n">
        <f aca="false">AC42/3600</f>
        <v>10.8544666666667</v>
      </c>
      <c r="AG42" s="105" t="n">
        <f aca="false">E42+Y42</f>
        <v>3394.6328</v>
      </c>
      <c r="AH42" s="190"/>
      <c r="AI42" s="98" t="n">
        <v>1440.2152</v>
      </c>
      <c r="AJ42" s="99" t="n">
        <v>35.0508</v>
      </c>
      <c r="AK42" s="99" t="n">
        <v>39.4342</v>
      </c>
      <c r="AL42" s="99" t="n">
        <v>39.714</v>
      </c>
      <c r="AM42" s="98" t="n">
        <v>38551.84</v>
      </c>
      <c r="AN42" s="99" t="n">
        <v>89.29</v>
      </c>
      <c r="AO42" s="99"/>
      <c r="AP42" s="104" t="n">
        <f aca="false">AM42/3600</f>
        <v>10.7088444444444</v>
      </c>
      <c r="AQ42" s="105" t="n">
        <f aca="false">J42+AI42</f>
        <v>3221.0352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0.986584120003849</v>
      </c>
      <c r="AY42" s="107" t="n">
        <f aca="false">AN42/AD42</f>
        <v>1.2854880506766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1144.7664</v>
      </c>
      <c r="F43" s="113" t="n">
        <v>32.5374</v>
      </c>
      <c r="G43" s="113" t="n">
        <v>37.1812</v>
      </c>
      <c r="H43" s="114" t="n">
        <v>38.5866</v>
      </c>
      <c r="I43" s="85"/>
      <c r="J43" s="112" t="n">
        <v>1038.0576</v>
      </c>
      <c r="K43" s="113" t="n">
        <v>32.4482</v>
      </c>
      <c r="L43" s="113" t="n">
        <v>37.1865</v>
      </c>
      <c r="M43" s="114" t="n">
        <v>38.571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785.8096</v>
      </c>
      <c r="Z43" s="113" t="n">
        <v>32.5494</v>
      </c>
      <c r="AA43" s="113" t="n">
        <v>37.9678</v>
      </c>
      <c r="AB43" s="113" t="n">
        <v>37.9048</v>
      </c>
      <c r="AC43" s="112" t="n">
        <v>35445.52</v>
      </c>
      <c r="AD43" s="113" t="n">
        <v>65.24</v>
      </c>
      <c r="AE43" s="113"/>
      <c r="AF43" s="118" t="n">
        <f aca="false">AC43/3600</f>
        <v>9.84597777777778</v>
      </c>
      <c r="AG43" s="119" t="n">
        <f aca="false">E43+Y43</f>
        <v>1930.576</v>
      </c>
      <c r="AH43" s="190"/>
      <c r="AI43" s="112" t="n">
        <v>785.8096</v>
      </c>
      <c r="AJ43" s="113" t="n">
        <v>32.5494</v>
      </c>
      <c r="AK43" s="113" t="n">
        <v>37.9678</v>
      </c>
      <c r="AL43" s="113" t="n">
        <v>37.9048</v>
      </c>
      <c r="AM43" s="112" t="n">
        <v>35298.35</v>
      </c>
      <c r="AN43" s="113" t="n">
        <v>84.72</v>
      </c>
      <c r="AO43" s="113"/>
      <c r="AP43" s="118" t="n">
        <f aca="false">AM43/3600</f>
        <v>9.80509722222222</v>
      </c>
      <c r="AQ43" s="119" t="n">
        <f aca="false">J43+AI43</f>
        <v>1823.8672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0.995847994330454</v>
      </c>
      <c r="AY43" s="121" t="n">
        <f aca="false">AN43/AD43</f>
        <v>1.2985898221949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8959.1696</v>
      </c>
      <c r="F44" s="83" t="n">
        <v>39.3259</v>
      </c>
      <c r="G44" s="83" t="n">
        <v>43.4504</v>
      </c>
      <c r="H44" s="84" t="n">
        <v>44.5702</v>
      </c>
      <c r="I44" s="85"/>
      <c r="J44" s="82" t="n">
        <v>18675.3856</v>
      </c>
      <c r="K44" s="83" t="n">
        <v>39.3228</v>
      </c>
      <c r="L44" s="83" t="n">
        <v>43.4423</v>
      </c>
      <c r="M44" s="84" t="n">
        <v>44.5533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5437.2576</v>
      </c>
      <c r="Z44" s="83" t="n">
        <v>41.5759</v>
      </c>
      <c r="AA44" s="83" t="n">
        <v>44.7865</v>
      </c>
      <c r="AB44" s="83" t="n">
        <v>44.4763</v>
      </c>
      <c r="AC44" s="82" t="n">
        <v>77517.56</v>
      </c>
      <c r="AD44" s="83" t="n">
        <v>112.12</v>
      </c>
      <c r="AE44" s="83"/>
      <c r="AF44" s="90" t="n">
        <f aca="false">AC44/3600</f>
        <v>21.5326555555556</v>
      </c>
      <c r="AG44" s="91" t="n">
        <f aca="false">E44+Y44</f>
        <v>24396.4272</v>
      </c>
      <c r="AH44" s="190"/>
      <c r="AI44" s="82" t="n">
        <v>5437.2576</v>
      </c>
      <c r="AJ44" s="83" t="n">
        <v>41.5759</v>
      </c>
      <c r="AK44" s="83" t="n">
        <v>44.7865</v>
      </c>
      <c r="AL44" s="83" t="n">
        <v>44.4763</v>
      </c>
      <c r="AM44" s="82" t="n">
        <v>76259.31</v>
      </c>
      <c r="AN44" s="83" t="n">
        <v>131.11</v>
      </c>
      <c r="AO44" s="83"/>
      <c r="AP44" s="90" t="n">
        <f aca="false">AM44/3600</f>
        <v>21.1831416666667</v>
      </c>
      <c r="AQ44" s="91" t="n">
        <f aca="false">J44+AI44</f>
        <v>24112.6432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.983768193942121</v>
      </c>
      <c r="AY44" s="93" t="n">
        <f aca="false">AN44/AD44</f>
        <v>1.16937210132001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7237.0744</v>
      </c>
      <c r="F45" s="99" t="n">
        <v>37.74</v>
      </c>
      <c r="G45" s="99" t="n">
        <v>42.2162</v>
      </c>
      <c r="H45" s="100" t="n">
        <v>42.6961</v>
      </c>
      <c r="I45" s="85"/>
      <c r="J45" s="98" t="n">
        <v>7018.8272</v>
      </c>
      <c r="K45" s="99" t="n">
        <v>37.7223</v>
      </c>
      <c r="L45" s="99" t="n">
        <v>42.2143</v>
      </c>
      <c r="M45" s="100" t="n">
        <v>42.6982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3022.4608</v>
      </c>
      <c r="Z45" s="99" t="n">
        <v>38.9058</v>
      </c>
      <c r="AA45" s="99" t="n">
        <v>42.843</v>
      </c>
      <c r="AB45" s="99" t="n">
        <v>42.0904</v>
      </c>
      <c r="AC45" s="98" t="n">
        <v>62222.8</v>
      </c>
      <c r="AD45" s="99" t="n">
        <v>94.29</v>
      </c>
      <c r="AE45" s="99"/>
      <c r="AF45" s="104" t="n">
        <f aca="false">AC45/3600</f>
        <v>17.2841111111111</v>
      </c>
      <c r="AG45" s="105" t="n">
        <f aca="false">E45+Y45</f>
        <v>10259.5352</v>
      </c>
      <c r="AH45" s="190"/>
      <c r="AI45" s="98" t="n">
        <v>3022.4608</v>
      </c>
      <c r="AJ45" s="99" t="n">
        <v>38.9058</v>
      </c>
      <c r="AK45" s="99" t="n">
        <v>42.843</v>
      </c>
      <c r="AL45" s="99" t="n">
        <v>42.0904</v>
      </c>
      <c r="AM45" s="98" t="n">
        <v>62024</v>
      </c>
      <c r="AN45" s="99" t="n">
        <v>112.08</v>
      </c>
      <c r="AO45" s="99"/>
      <c r="AP45" s="104" t="n">
        <f aca="false">AM45/3600</f>
        <v>17.2288888888889</v>
      </c>
      <c r="AQ45" s="105" t="n">
        <f aca="false">J45+AI45</f>
        <v>10041.288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0.996805029667582</v>
      </c>
      <c r="AY45" s="107" t="n">
        <f aca="false">AN45/AD45</f>
        <v>1.18867324212536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3665.7832</v>
      </c>
      <c r="F46" s="99" t="n">
        <v>36.1831</v>
      </c>
      <c r="G46" s="99" t="n">
        <v>41.2097</v>
      </c>
      <c r="H46" s="100" t="n">
        <v>41.2584</v>
      </c>
      <c r="I46" s="85"/>
      <c r="J46" s="98" t="n">
        <v>3536.7288</v>
      </c>
      <c r="K46" s="99" t="n">
        <v>36.1542</v>
      </c>
      <c r="L46" s="99" t="n">
        <v>41.2142</v>
      </c>
      <c r="M46" s="100" t="n">
        <v>41.2571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1699.5072</v>
      </c>
      <c r="Z46" s="99" t="n">
        <v>36.2918</v>
      </c>
      <c r="AA46" s="99" t="n">
        <v>41.4283</v>
      </c>
      <c r="AB46" s="99" t="n">
        <v>40.328</v>
      </c>
      <c r="AC46" s="98" t="n">
        <v>52958.94</v>
      </c>
      <c r="AD46" s="99" t="n">
        <v>83.32</v>
      </c>
      <c r="AE46" s="99"/>
      <c r="AF46" s="104" t="n">
        <f aca="false">AC46/3600</f>
        <v>14.7108166666667</v>
      </c>
      <c r="AG46" s="105" t="n">
        <f aca="false">E46+Y46</f>
        <v>5365.2904</v>
      </c>
      <c r="AH46" s="190"/>
      <c r="AI46" s="98" t="n">
        <v>1699.5072</v>
      </c>
      <c r="AJ46" s="99" t="n">
        <v>36.2918</v>
      </c>
      <c r="AK46" s="99" t="n">
        <v>41.4283</v>
      </c>
      <c r="AL46" s="99" t="n">
        <v>40.328</v>
      </c>
      <c r="AM46" s="98" t="n">
        <v>52368.16</v>
      </c>
      <c r="AN46" s="99" t="n">
        <v>101.3</v>
      </c>
      <c r="AO46" s="99"/>
      <c r="AP46" s="104" t="n">
        <f aca="false">AM46/3600</f>
        <v>14.5467111111111</v>
      </c>
      <c r="AQ46" s="105" t="n">
        <f aca="false">J46+AI46</f>
        <v>5236.236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0.988844565242431</v>
      </c>
      <c r="AY46" s="107" t="n">
        <f aca="false">AN46/AD46</f>
        <v>1.21579452712434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2030.4248</v>
      </c>
      <c r="F47" s="113" t="n">
        <v>34.467</v>
      </c>
      <c r="G47" s="113" t="n">
        <v>40.1649</v>
      </c>
      <c r="H47" s="114" t="n">
        <v>39.8633</v>
      </c>
      <c r="I47" s="85"/>
      <c r="J47" s="112" t="n">
        <v>1950.8208</v>
      </c>
      <c r="K47" s="113" t="n">
        <v>34.4232</v>
      </c>
      <c r="L47" s="113" t="n">
        <v>40.1775</v>
      </c>
      <c r="M47" s="114" t="n">
        <v>39.8511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960.1776</v>
      </c>
      <c r="Z47" s="113" t="n">
        <v>33.8074</v>
      </c>
      <c r="AA47" s="113" t="n">
        <v>40.0023</v>
      </c>
      <c r="AB47" s="113" t="n">
        <v>38.6634</v>
      </c>
      <c r="AC47" s="112" t="n">
        <v>46336.9</v>
      </c>
      <c r="AD47" s="113" t="n">
        <v>75.38</v>
      </c>
      <c r="AE47" s="113"/>
      <c r="AF47" s="118" t="n">
        <f aca="false">AC47/3600</f>
        <v>12.8713611111111</v>
      </c>
      <c r="AG47" s="119" t="n">
        <f aca="false">E47+Y47</f>
        <v>2990.6024</v>
      </c>
      <c r="AH47" s="190"/>
      <c r="AI47" s="112" t="n">
        <v>960.1776</v>
      </c>
      <c r="AJ47" s="113" t="n">
        <v>33.8074</v>
      </c>
      <c r="AK47" s="113" t="n">
        <v>40.0023</v>
      </c>
      <c r="AL47" s="113" t="n">
        <v>38.6634</v>
      </c>
      <c r="AM47" s="112" t="n">
        <v>45786.42</v>
      </c>
      <c r="AN47" s="113" t="n">
        <v>93.19</v>
      </c>
      <c r="AO47" s="113"/>
      <c r="AP47" s="118" t="n">
        <f aca="false">AM47/3600</f>
        <v>12.71845</v>
      </c>
      <c r="AQ47" s="119" t="n">
        <f aca="false">J47+AI47</f>
        <v>2910.9984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0.988120051190304</v>
      </c>
      <c r="AY47" s="121" t="n">
        <f aca="false">AN47/AD47</f>
        <v>1.23626956752454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9734.8776</v>
      </c>
      <c r="F48" s="83" t="n">
        <v>38.4414</v>
      </c>
      <c r="G48" s="83" t="n">
        <v>42.8232</v>
      </c>
      <c r="H48" s="84" t="n">
        <v>43.5941</v>
      </c>
      <c r="I48" s="85"/>
      <c r="J48" s="82" t="n">
        <v>9376.0072</v>
      </c>
      <c r="K48" s="83" t="n">
        <v>38.4279</v>
      </c>
      <c r="L48" s="83" t="n">
        <v>42.8125</v>
      </c>
      <c r="M48" s="84" t="n">
        <v>43.5796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5437.2576</v>
      </c>
      <c r="Z48" s="83" t="n">
        <v>41.5759</v>
      </c>
      <c r="AA48" s="83" t="n">
        <v>44.7865</v>
      </c>
      <c r="AB48" s="83" t="n">
        <v>44.4763</v>
      </c>
      <c r="AC48" s="82" t="n">
        <v>68383.64</v>
      </c>
      <c r="AD48" s="83" t="n">
        <v>99.43</v>
      </c>
      <c r="AE48" s="83"/>
      <c r="AF48" s="90" t="n">
        <f aca="false">AC48/3600</f>
        <v>18.9954555555556</v>
      </c>
      <c r="AG48" s="91" t="n">
        <f aca="false">E48+Y48</f>
        <v>15172.1352</v>
      </c>
      <c r="AH48" s="190"/>
      <c r="AI48" s="82" t="n">
        <v>5437.2576</v>
      </c>
      <c r="AJ48" s="83" t="n">
        <v>41.5759</v>
      </c>
      <c r="AK48" s="83" t="n">
        <v>44.7865</v>
      </c>
      <c r="AL48" s="83" t="n">
        <v>44.4763</v>
      </c>
      <c r="AM48" s="82" t="n">
        <v>67820.27</v>
      </c>
      <c r="AN48" s="83" t="n">
        <v>121.39</v>
      </c>
      <c r="AO48" s="83"/>
      <c r="AP48" s="90" t="n">
        <f aca="false">AM48/3600</f>
        <v>18.8389638888889</v>
      </c>
      <c r="AQ48" s="91" t="n">
        <f aca="false">J48+AI48</f>
        <v>14813.2648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.991761626026342</v>
      </c>
      <c r="AY48" s="93" t="n">
        <f aca="false">AN48/AD48</f>
        <v>1.22085889570552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4142.72</v>
      </c>
      <c r="F49" s="99" t="n">
        <v>36.9032</v>
      </c>
      <c r="G49" s="99" t="n">
        <v>41.5743</v>
      </c>
      <c r="H49" s="100" t="n">
        <v>41.7933</v>
      </c>
      <c r="I49" s="85"/>
      <c r="J49" s="98" t="n">
        <v>3909.0912</v>
      </c>
      <c r="K49" s="99" t="n">
        <v>36.8773</v>
      </c>
      <c r="L49" s="99" t="n">
        <v>41.5834</v>
      </c>
      <c r="M49" s="100" t="n">
        <v>41.8003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3022.4608</v>
      </c>
      <c r="Z49" s="99" t="n">
        <v>38.9058</v>
      </c>
      <c r="AA49" s="99" t="n">
        <v>42.843</v>
      </c>
      <c r="AB49" s="99" t="n">
        <v>42.0904</v>
      </c>
      <c r="AC49" s="98" t="n">
        <v>56674.95</v>
      </c>
      <c r="AD49" s="99" t="n">
        <v>85.95</v>
      </c>
      <c r="AE49" s="99"/>
      <c r="AF49" s="104" t="n">
        <f aca="false">AC49/3600</f>
        <v>15.7430416666667</v>
      </c>
      <c r="AG49" s="105" t="n">
        <f aca="false">E49+Y49</f>
        <v>7165.1808</v>
      </c>
      <c r="AH49" s="190"/>
      <c r="AI49" s="98" t="n">
        <v>3022.4608</v>
      </c>
      <c r="AJ49" s="99" t="n">
        <v>38.9058</v>
      </c>
      <c r="AK49" s="99" t="n">
        <v>42.843</v>
      </c>
      <c r="AL49" s="99" t="n">
        <v>42.0904</v>
      </c>
      <c r="AM49" s="98" t="n">
        <v>55669.08</v>
      </c>
      <c r="AN49" s="99" t="n">
        <v>109.08</v>
      </c>
      <c r="AO49" s="99"/>
      <c r="AP49" s="104" t="n">
        <f aca="false">AM49/3600</f>
        <v>15.4636333333333</v>
      </c>
      <c r="AQ49" s="105" t="n">
        <f aca="false">J49+AI49</f>
        <v>6931.552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0.982251947288882</v>
      </c>
      <c r="AY49" s="107" t="n">
        <f aca="false">AN49/AD49</f>
        <v>1.26910994764398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2096.3672</v>
      </c>
      <c r="F50" s="99" t="n">
        <v>35.2346</v>
      </c>
      <c r="G50" s="99" t="n">
        <v>40.462</v>
      </c>
      <c r="H50" s="100" t="n">
        <v>40.2252</v>
      </c>
      <c r="I50" s="85"/>
      <c r="J50" s="98" t="n">
        <v>1966.4208</v>
      </c>
      <c r="K50" s="99" t="n">
        <v>35.1977</v>
      </c>
      <c r="L50" s="99" t="n">
        <v>40.46</v>
      </c>
      <c r="M50" s="100" t="n">
        <v>40.2425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1699.5072</v>
      </c>
      <c r="Z50" s="99" t="n">
        <v>36.2918</v>
      </c>
      <c r="AA50" s="99" t="n">
        <v>41.4283</v>
      </c>
      <c r="AB50" s="99" t="n">
        <v>40.328</v>
      </c>
      <c r="AC50" s="98" t="n">
        <v>48401.68</v>
      </c>
      <c r="AD50" s="99" t="n">
        <v>76.49</v>
      </c>
      <c r="AE50" s="99"/>
      <c r="AF50" s="104" t="n">
        <f aca="false">AC50/3600</f>
        <v>13.4449111111111</v>
      </c>
      <c r="AG50" s="105" t="n">
        <f aca="false">E50+Y50</f>
        <v>3795.8744</v>
      </c>
      <c r="AH50" s="190"/>
      <c r="AI50" s="98" t="n">
        <v>1699.5072</v>
      </c>
      <c r="AJ50" s="99" t="n">
        <v>36.2918</v>
      </c>
      <c r="AK50" s="99" t="n">
        <v>41.4283</v>
      </c>
      <c r="AL50" s="99" t="n">
        <v>40.328</v>
      </c>
      <c r="AM50" s="98" t="n">
        <v>47708.82</v>
      </c>
      <c r="AN50" s="99" t="n">
        <v>100.26</v>
      </c>
      <c r="AO50" s="99"/>
      <c r="AP50" s="104" t="n">
        <f aca="false">AM50/3600</f>
        <v>13.25245</v>
      </c>
      <c r="AQ50" s="105" t="n">
        <f aca="false">J50+AI50</f>
        <v>3665.928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0.985685207620893</v>
      </c>
      <c r="AY50" s="107" t="n">
        <f aca="false">AN50/AD50</f>
        <v>1.31075957641522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1277.5976</v>
      </c>
      <c r="F51" s="113" t="n">
        <v>33.5393</v>
      </c>
      <c r="G51" s="113" t="n">
        <v>39.769</v>
      </c>
      <c r="H51" s="114" t="n">
        <v>39.3051</v>
      </c>
      <c r="I51" s="85"/>
      <c r="J51" s="112" t="n">
        <v>1184.6984</v>
      </c>
      <c r="K51" s="113" t="n">
        <v>33.477</v>
      </c>
      <c r="L51" s="113" t="n">
        <v>39.7765</v>
      </c>
      <c r="M51" s="114" t="n">
        <v>39.2941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960.1776</v>
      </c>
      <c r="Z51" s="113" t="n">
        <v>33.8074</v>
      </c>
      <c r="AA51" s="113" t="n">
        <v>40.0023</v>
      </c>
      <c r="AB51" s="113" t="n">
        <v>38.6634</v>
      </c>
      <c r="AC51" s="112" t="n">
        <v>43230.03</v>
      </c>
      <c r="AD51" s="113" t="n">
        <v>71.18</v>
      </c>
      <c r="AE51" s="113"/>
      <c r="AF51" s="118" t="n">
        <f aca="false">AC51/3600</f>
        <v>12.0083416666667</v>
      </c>
      <c r="AG51" s="119" t="n">
        <f aca="false">E51+Y51</f>
        <v>2237.7752</v>
      </c>
      <c r="AH51" s="190"/>
      <c r="AI51" s="112" t="n">
        <v>960.1776</v>
      </c>
      <c r="AJ51" s="113" t="n">
        <v>33.8074</v>
      </c>
      <c r="AK51" s="113" t="n">
        <v>40.0023</v>
      </c>
      <c r="AL51" s="113" t="n">
        <v>38.6634</v>
      </c>
      <c r="AM51" s="112" t="n">
        <v>42851.05</v>
      </c>
      <c r="AN51" s="113" t="n">
        <v>94.93</v>
      </c>
      <c r="AO51" s="113"/>
      <c r="AP51" s="118" t="n">
        <f aca="false">AM51/3600</f>
        <v>11.9030694444444</v>
      </c>
      <c r="AQ51" s="119" t="n">
        <f aca="false">J51+AI51</f>
        <v>2144.876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0.991233408813272</v>
      </c>
      <c r="AY51" s="121" t="n">
        <f aca="false">AN51/AD51</f>
        <v>1.33366114076988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63025.468</v>
      </c>
      <c r="F52" s="83" t="n">
        <v>38.2986</v>
      </c>
      <c r="G52" s="83" t="n">
        <v>41.6631</v>
      </c>
      <c r="H52" s="84" t="n">
        <v>43.8095</v>
      </c>
      <c r="I52" s="85"/>
      <c r="J52" s="82" t="n">
        <v>62199.924</v>
      </c>
      <c r="K52" s="83" t="n">
        <v>38.2826</v>
      </c>
      <c r="L52" s="83" t="n">
        <v>41.6881</v>
      </c>
      <c r="M52" s="84" t="n">
        <v>43.8326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5079.504</v>
      </c>
      <c r="Z52" s="83" t="n">
        <v>39.9855</v>
      </c>
      <c r="AA52" s="83" t="n">
        <v>43.6394</v>
      </c>
      <c r="AB52" s="83" t="n">
        <v>45.6668</v>
      </c>
      <c r="AC52" s="82" t="n">
        <v>83846.72</v>
      </c>
      <c r="AD52" s="83" t="n">
        <v>170.83</v>
      </c>
      <c r="AE52" s="83"/>
      <c r="AF52" s="90" t="n">
        <f aca="false">AC52/3600</f>
        <v>23.2907555555556</v>
      </c>
      <c r="AG52" s="91" t="n">
        <f aca="false">E52+Y52</f>
        <v>68104.972</v>
      </c>
      <c r="AH52" s="190"/>
      <c r="AI52" s="82" t="n">
        <v>5079.504</v>
      </c>
      <c r="AJ52" s="83" t="n">
        <v>39.9855</v>
      </c>
      <c r="AK52" s="83" t="n">
        <v>43.6394</v>
      </c>
      <c r="AL52" s="83" t="n">
        <v>45.6668</v>
      </c>
      <c r="AM52" s="82" t="n">
        <v>83903.36</v>
      </c>
      <c r="AN52" s="83" t="n">
        <v>192.8</v>
      </c>
      <c r="AO52" s="83"/>
      <c r="AP52" s="90" t="n">
        <f aca="false">AM52/3600</f>
        <v>23.3064888888889</v>
      </c>
      <c r="AQ52" s="91" t="n">
        <f aca="false">J52+AI52</f>
        <v>67279.428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1.00067551837448</v>
      </c>
      <c r="AY52" s="93" t="n">
        <f aca="false">AN52/AD52</f>
        <v>1.12860738746122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13528.5344</v>
      </c>
      <c r="F53" s="99" t="n">
        <v>35.4739</v>
      </c>
      <c r="G53" s="99" t="n">
        <v>40.6221</v>
      </c>
      <c r="H53" s="100" t="n">
        <v>42.9132</v>
      </c>
      <c r="I53" s="85"/>
      <c r="J53" s="98" t="n">
        <v>13462.9008</v>
      </c>
      <c r="K53" s="99" t="n">
        <v>35.4737</v>
      </c>
      <c r="L53" s="99" t="n">
        <v>40.6155</v>
      </c>
      <c r="M53" s="100" t="n">
        <v>42.8933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2123.9232</v>
      </c>
      <c r="Z53" s="99" t="n">
        <v>37.4112</v>
      </c>
      <c r="AA53" s="99" t="n">
        <v>41.8343</v>
      </c>
      <c r="AB53" s="99" t="n">
        <v>44.0607</v>
      </c>
      <c r="AC53" s="98" t="n">
        <v>56684.93</v>
      </c>
      <c r="AD53" s="99" t="n">
        <v>113.11</v>
      </c>
      <c r="AE53" s="99"/>
      <c r="AF53" s="104" t="n">
        <f aca="false">AC53/3600</f>
        <v>15.7458138888889</v>
      </c>
      <c r="AG53" s="105" t="n">
        <f aca="false">E53+Y53</f>
        <v>15652.4576</v>
      </c>
      <c r="AH53" s="190"/>
      <c r="AI53" s="98" t="n">
        <v>2123.9232</v>
      </c>
      <c r="AJ53" s="99" t="n">
        <v>37.4112</v>
      </c>
      <c r="AK53" s="99" t="n">
        <v>41.8343</v>
      </c>
      <c r="AL53" s="99" t="n">
        <v>44.0607</v>
      </c>
      <c r="AM53" s="98" t="n">
        <v>56360.78</v>
      </c>
      <c r="AN53" s="99" t="n">
        <v>131.14</v>
      </c>
      <c r="AO53" s="99"/>
      <c r="AP53" s="104" t="n">
        <f aca="false">AM53/3600</f>
        <v>15.6557722222222</v>
      </c>
      <c r="AQ53" s="105" t="n">
        <f aca="false">J53+AI53</f>
        <v>15586.824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0.994281548905503</v>
      </c>
      <c r="AY53" s="107" t="n">
        <f aca="false">AN53/AD53</f>
        <v>1.15940235169304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3763.64</v>
      </c>
      <c r="F54" s="99" t="n">
        <v>34.1479</v>
      </c>
      <c r="G54" s="99" t="n">
        <v>39.715</v>
      </c>
      <c r="H54" s="100" t="n">
        <v>42.2386</v>
      </c>
      <c r="I54" s="85"/>
      <c r="J54" s="98" t="n">
        <v>3724.356</v>
      </c>
      <c r="K54" s="99" t="n">
        <v>34.1485</v>
      </c>
      <c r="L54" s="99" t="n">
        <v>39.7064</v>
      </c>
      <c r="M54" s="100" t="n">
        <v>42.2118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982.0608</v>
      </c>
      <c r="Z54" s="99" t="n">
        <v>34.9407</v>
      </c>
      <c r="AA54" s="99" t="n">
        <v>40.6364</v>
      </c>
      <c r="AB54" s="99" t="n">
        <v>43.035</v>
      </c>
      <c r="AC54" s="98" t="n">
        <v>44184.29</v>
      </c>
      <c r="AD54" s="99" t="n">
        <v>89.12</v>
      </c>
      <c r="AE54" s="99"/>
      <c r="AF54" s="104" t="n">
        <f aca="false">AC54/3600</f>
        <v>12.2734138888889</v>
      </c>
      <c r="AG54" s="105" t="n">
        <f aca="false">E54+Y54</f>
        <v>4745.7008</v>
      </c>
      <c r="AH54" s="190"/>
      <c r="AI54" s="98" t="n">
        <v>982.0608</v>
      </c>
      <c r="AJ54" s="99" t="n">
        <v>34.9407</v>
      </c>
      <c r="AK54" s="99" t="n">
        <v>40.6364</v>
      </c>
      <c r="AL54" s="99" t="n">
        <v>43.035</v>
      </c>
      <c r="AM54" s="98" t="n">
        <v>43989.98</v>
      </c>
      <c r="AN54" s="99" t="n">
        <v>102.98</v>
      </c>
      <c r="AO54" s="99"/>
      <c r="AP54" s="104" t="n">
        <f aca="false">AM54/3600</f>
        <v>12.2194388888889</v>
      </c>
      <c r="AQ54" s="105" t="n">
        <f aca="false">J54+AI54</f>
        <v>4706.4168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0.995602283073916</v>
      </c>
      <c r="AY54" s="107" t="n">
        <f aca="false">AN54/AD54</f>
        <v>1.15552064631957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456.2592</v>
      </c>
      <c r="F55" s="113" t="n">
        <v>32.5981</v>
      </c>
      <c r="G55" s="113" t="n">
        <v>38.728</v>
      </c>
      <c r="H55" s="114" t="n">
        <v>41.3447</v>
      </c>
      <c r="I55" s="85"/>
      <c r="J55" s="112" t="n">
        <v>1430.5352</v>
      </c>
      <c r="K55" s="113" t="n">
        <v>32.5981</v>
      </c>
      <c r="L55" s="113" t="n">
        <v>38.6928</v>
      </c>
      <c r="M55" s="114" t="n">
        <v>41.2896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468.3624</v>
      </c>
      <c r="Z55" s="113" t="n">
        <v>32.4521</v>
      </c>
      <c r="AA55" s="113" t="n">
        <v>39.4366</v>
      </c>
      <c r="AB55" s="113" t="n">
        <v>41.8497</v>
      </c>
      <c r="AC55" s="112" t="n">
        <v>38188.88</v>
      </c>
      <c r="AD55" s="113" t="n">
        <v>79.26</v>
      </c>
      <c r="AE55" s="113"/>
      <c r="AF55" s="118" t="n">
        <f aca="false">AC55/3600</f>
        <v>10.6080222222222</v>
      </c>
      <c r="AG55" s="119" t="n">
        <f aca="false">E55+Y55</f>
        <v>1924.6216</v>
      </c>
      <c r="AH55" s="190"/>
      <c r="AI55" s="112" t="n">
        <v>468.3624</v>
      </c>
      <c r="AJ55" s="113" t="n">
        <v>32.4521</v>
      </c>
      <c r="AK55" s="113" t="n">
        <v>39.4366</v>
      </c>
      <c r="AL55" s="113" t="n">
        <v>41.8497</v>
      </c>
      <c r="AM55" s="112" t="n">
        <v>38536.2</v>
      </c>
      <c r="AN55" s="113" t="n">
        <v>91.99</v>
      </c>
      <c r="AO55" s="113"/>
      <c r="AP55" s="118" t="n">
        <f aca="false">AM55/3600</f>
        <v>10.7045</v>
      </c>
      <c r="AQ55" s="119" t="n">
        <f aca="false">J55+AI55</f>
        <v>1898.8976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1.00909479408666</v>
      </c>
      <c r="AY55" s="121" t="n">
        <f aca="false">AN55/AD55</f>
        <v>1.16061064849861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28772.2872</v>
      </c>
      <c r="F56" s="83" t="n">
        <v>36.4934</v>
      </c>
      <c r="G56" s="83" t="n">
        <v>41.1112</v>
      </c>
      <c r="H56" s="84" t="n">
        <v>43.3457</v>
      </c>
      <c r="I56" s="85"/>
      <c r="J56" s="82" t="n">
        <v>28351.0128</v>
      </c>
      <c r="K56" s="83" t="n">
        <v>36.4903</v>
      </c>
      <c r="L56" s="83" t="n">
        <v>41.1248</v>
      </c>
      <c r="M56" s="84" t="n">
        <v>43.3419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5079.504</v>
      </c>
      <c r="Z56" s="83" t="n">
        <v>39.9855</v>
      </c>
      <c r="AA56" s="83" t="n">
        <v>43.6394</v>
      </c>
      <c r="AB56" s="83" t="n">
        <v>45.6668</v>
      </c>
      <c r="AC56" s="82" t="n">
        <v>67891.02</v>
      </c>
      <c r="AD56" s="83" t="n">
        <v>138.42</v>
      </c>
      <c r="AE56" s="83"/>
      <c r="AF56" s="90" t="n">
        <f aca="false">AC56/3600</f>
        <v>18.8586166666667</v>
      </c>
      <c r="AG56" s="91" t="n">
        <f aca="false">E56+Y56</f>
        <v>33851.7912</v>
      </c>
      <c r="AH56" s="190"/>
      <c r="AI56" s="82" t="n">
        <v>5079.504</v>
      </c>
      <c r="AJ56" s="83" t="n">
        <v>39.9855</v>
      </c>
      <c r="AK56" s="83" t="n">
        <v>43.6394</v>
      </c>
      <c r="AL56" s="83" t="n">
        <v>45.6668</v>
      </c>
      <c r="AM56" s="82" t="n">
        <v>67585.9</v>
      </c>
      <c r="AN56" s="83" t="n">
        <v>162.01</v>
      </c>
      <c r="AO56" s="83"/>
      <c r="AP56" s="90" t="n">
        <f aca="false">AM56/3600</f>
        <v>18.7738611111111</v>
      </c>
      <c r="AQ56" s="91" t="n">
        <f aca="false">J56+AI56</f>
        <v>33430.5168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.995505738461434</v>
      </c>
      <c r="AY56" s="93" t="n">
        <f aca="false">AN56/AD56</f>
        <v>1.17042334922699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6586.7312</v>
      </c>
      <c r="F57" s="99" t="n">
        <v>34.7995</v>
      </c>
      <c r="G57" s="99" t="n">
        <v>40.0303</v>
      </c>
      <c r="H57" s="100" t="n">
        <v>42.4645</v>
      </c>
      <c r="I57" s="85"/>
      <c r="J57" s="98" t="n">
        <v>6479.232</v>
      </c>
      <c r="K57" s="99" t="n">
        <v>34.7963</v>
      </c>
      <c r="L57" s="99" t="n">
        <v>40.0215</v>
      </c>
      <c r="M57" s="100" t="n">
        <v>42.4318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2123.9232</v>
      </c>
      <c r="Z57" s="99" t="n">
        <v>37.4112</v>
      </c>
      <c r="AA57" s="99" t="n">
        <v>41.8343</v>
      </c>
      <c r="AB57" s="99" t="n">
        <v>44.0607</v>
      </c>
      <c r="AC57" s="98" t="n">
        <v>49284.77</v>
      </c>
      <c r="AD57" s="99" t="n">
        <v>99.63</v>
      </c>
      <c r="AE57" s="99"/>
      <c r="AF57" s="104" t="n">
        <f aca="false">AC57/3600</f>
        <v>13.6902138888889</v>
      </c>
      <c r="AG57" s="105" t="n">
        <f aca="false">E57+Y57</f>
        <v>8710.6544</v>
      </c>
      <c r="AH57" s="190"/>
      <c r="AI57" s="98" t="n">
        <v>2123.9232</v>
      </c>
      <c r="AJ57" s="99" t="n">
        <v>37.4112</v>
      </c>
      <c r="AK57" s="99" t="n">
        <v>41.8343</v>
      </c>
      <c r="AL57" s="99" t="n">
        <v>44.0607</v>
      </c>
      <c r="AM57" s="98" t="n">
        <v>48983.98</v>
      </c>
      <c r="AN57" s="99" t="n">
        <v>116.45</v>
      </c>
      <c r="AO57" s="99"/>
      <c r="AP57" s="104" t="n">
        <f aca="false">AM57/3600</f>
        <v>13.6066611111111</v>
      </c>
      <c r="AQ57" s="105" t="n">
        <f aca="false">J57+AI57</f>
        <v>8603.1552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0.993896897560849</v>
      </c>
      <c r="AY57" s="107" t="n">
        <f aca="false">AN57/AD57</f>
        <v>1.16882465120948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2166.3472</v>
      </c>
      <c r="F58" s="99" t="n">
        <v>33.4065</v>
      </c>
      <c r="G58" s="99" t="n">
        <v>39.0517</v>
      </c>
      <c r="H58" s="100" t="n">
        <v>41.6736</v>
      </c>
      <c r="I58" s="85"/>
      <c r="J58" s="98" t="n">
        <v>2104.8688</v>
      </c>
      <c r="K58" s="99" t="n">
        <v>33.4036</v>
      </c>
      <c r="L58" s="99" t="n">
        <v>39.0335</v>
      </c>
      <c r="M58" s="100" t="n">
        <v>41.6182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982.0608</v>
      </c>
      <c r="Z58" s="99" t="n">
        <v>34.9407</v>
      </c>
      <c r="AA58" s="99" t="n">
        <v>40.6364</v>
      </c>
      <c r="AB58" s="99" t="n">
        <v>43.035</v>
      </c>
      <c r="AC58" s="98" t="n">
        <v>40447.18</v>
      </c>
      <c r="AD58" s="99" t="n">
        <v>84.01</v>
      </c>
      <c r="AE58" s="99"/>
      <c r="AF58" s="104" t="n">
        <f aca="false">AC58/3600</f>
        <v>11.2353277777778</v>
      </c>
      <c r="AG58" s="105" t="n">
        <f aca="false">E58+Y58</f>
        <v>3148.408</v>
      </c>
      <c r="AH58" s="190"/>
      <c r="AI58" s="98" t="n">
        <v>982.0608</v>
      </c>
      <c r="AJ58" s="99" t="n">
        <v>34.9407</v>
      </c>
      <c r="AK58" s="99" t="n">
        <v>40.6364</v>
      </c>
      <c r="AL58" s="99" t="n">
        <v>43.035</v>
      </c>
      <c r="AM58" s="98" t="n">
        <v>40206.68</v>
      </c>
      <c r="AN58" s="99" t="n">
        <v>98.84</v>
      </c>
      <c r="AO58" s="99"/>
      <c r="AP58" s="104" t="n">
        <f aca="false">AM58/3600</f>
        <v>11.1685222222222</v>
      </c>
      <c r="AQ58" s="105" t="n">
        <f aca="false">J58+AI58</f>
        <v>3086.9296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0.994053973602115</v>
      </c>
      <c r="AY58" s="107" t="n">
        <f aca="false">AN58/AD58</f>
        <v>1.17652660397572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935.004</v>
      </c>
      <c r="F59" s="113" t="n">
        <v>31.7256</v>
      </c>
      <c r="G59" s="113" t="n">
        <v>38.4094</v>
      </c>
      <c r="H59" s="114" t="n">
        <v>41.0881</v>
      </c>
      <c r="I59" s="85"/>
      <c r="J59" s="112" t="n">
        <v>897.1552</v>
      </c>
      <c r="K59" s="113" t="n">
        <v>31.719</v>
      </c>
      <c r="L59" s="113" t="n">
        <v>38.3654</v>
      </c>
      <c r="M59" s="114" t="n">
        <v>41.0012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468.3624</v>
      </c>
      <c r="Z59" s="113" t="n">
        <v>32.4521</v>
      </c>
      <c r="AA59" s="113" t="n">
        <v>39.4366</v>
      </c>
      <c r="AB59" s="113" t="n">
        <v>41.8497</v>
      </c>
      <c r="AC59" s="112" t="n">
        <v>36486.61</v>
      </c>
      <c r="AD59" s="113" t="n">
        <v>76.94</v>
      </c>
      <c r="AE59" s="113"/>
      <c r="AF59" s="118" t="n">
        <f aca="false">AC59/3600</f>
        <v>10.1351694444444</v>
      </c>
      <c r="AG59" s="119" t="n">
        <f aca="false">E59+Y59</f>
        <v>1403.3664</v>
      </c>
      <c r="AH59" s="190"/>
      <c r="AI59" s="112" t="n">
        <v>468.3624</v>
      </c>
      <c r="AJ59" s="113" t="n">
        <v>32.4521</v>
      </c>
      <c r="AK59" s="113" t="n">
        <v>39.4366</v>
      </c>
      <c r="AL59" s="113" t="n">
        <v>41.8497</v>
      </c>
      <c r="AM59" s="112" t="n">
        <v>36615.66</v>
      </c>
      <c r="AN59" s="113" t="n">
        <v>91.18</v>
      </c>
      <c r="AO59" s="113"/>
      <c r="AP59" s="118" t="n">
        <f aca="false">AM59/3600</f>
        <v>10.1710166666667</v>
      </c>
      <c r="AQ59" s="119" t="n">
        <f aca="false">J59+AI59</f>
        <v>1365.5176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1.00353691395282</v>
      </c>
      <c r="AY59" s="121" t="n">
        <f aca="false">AN59/AD59</f>
        <v>1.18507928255784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9433788186164</v>
      </c>
      <c r="AY64" s="132" t="n">
        <f aca="false">GEOMEAN(AY4:AY59)</f>
        <v>1.22750690093596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34154.7306341788</v>
      </c>
      <c r="AD80" s="269" t="n">
        <f aca="false">GEOMEAN(AD4:AD59)</f>
        <v>60.634491731341</v>
      </c>
      <c r="AE80" s="269"/>
      <c r="AF80" s="240" t="n">
        <f aca="false">GEOMEAN(AF4:AF59)</f>
        <v>9.48742517616079</v>
      </c>
      <c r="AH80" s="269"/>
      <c r="AL80" s="269"/>
      <c r="AM80" s="269" t="n">
        <f aca="false">GEOMEAN(AM4:AM59)</f>
        <v>33961.3425143443</v>
      </c>
      <c r="AN80" s="269" t="n">
        <f aca="false">GEOMEAN(AN4:AN59)</f>
        <v>74.4292570349655</v>
      </c>
      <c r="AO80" s="269"/>
      <c r="AP80" s="240" t="n">
        <f aca="false">GEOMEAN(AP4:AP59)</f>
        <v>9.43370625398452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239" t="s">
        <v>87</v>
      </c>
      <c r="AC81" s="239" t="n">
        <f aca="false">SUM(AC4:AC59)/3600</f>
        <v>581.677377777778</v>
      </c>
      <c r="AD81" s="239" t="n">
        <f aca="false">SUM(AD4:AD59)/3600</f>
        <v>1.02356388888889</v>
      </c>
      <c r="AF81" s="271" t="n">
        <f aca="false">SUM(AF4:AF59)</f>
        <v>581.677377777778</v>
      </c>
      <c r="AM81" s="239" t="n">
        <f aca="false">SUM(AM4:AM59)/3600</f>
        <v>577.511638888889</v>
      </c>
      <c r="AN81" s="239" t="n">
        <f aca="false">SUM(AN4:AN59)/3600</f>
        <v>1.24678888888889</v>
      </c>
      <c r="AP81" s="271" t="n">
        <f aca="false">SUM(AP4:AP59)</f>
        <v>577.51163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N20" activeCellId="0" sqref="A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50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(ref_idx)</v>
      </c>
      <c r="F1" s="244"/>
      <c r="G1" s="244"/>
      <c r="H1" s="244"/>
      <c r="J1" s="244" t="str">
        <f aca="false">CONCATENATE(Summary!$M4,Summary!$N4)</f>
        <v>Tested:HILR (ref_idx)</v>
      </c>
      <c r="K1" s="244"/>
      <c r="L1" s="244"/>
      <c r="M1" s="244"/>
      <c r="Y1" s="244" t="str">
        <f aca="false">CONCATENATE(Summary!$M3,Summary!$N3)</f>
        <v>Reference:SHM-1.0 (ref_idx)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HILR (ref_idx)</v>
      </c>
      <c r="AJ1" s="244"/>
      <c r="AK1" s="244"/>
      <c r="AL1" s="244"/>
      <c r="AM1" s="244"/>
      <c r="AN1" s="244"/>
      <c r="AO1" s="244"/>
      <c r="AP1" s="244"/>
      <c r="AQ1" s="244"/>
      <c r="AS1" s="57" t="s">
        <v>56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7</v>
      </c>
      <c r="F2" s="246"/>
      <c r="G2" s="246"/>
      <c r="H2" s="246"/>
      <c r="I2" s="2"/>
      <c r="J2" s="246" t="s">
        <v>57</v>
      </c>
      <c r="K2" s="246"/>
      <c r="L2" s="246"/>
      <c r="M2" s="246"/>
      <c r="N2" s="2"/>
      <c r="O2" s="247" t="s">
        <v>58</v>
      </c>
      <c r="P2" s="247"/>
      <c r="Q2" s="247"/>
      <c r="R2" s="247" t="s">
        <v>60</v>
      </c>
      <c r="S2" s="247"/>
      <c r="T2" s="247"/>
      <c r="U2" s="61" t="s">
        <v>60</v>
      </c>
      <c r="V2" s="61"/>
      <c r="W2" s="61"/>
      <c r="X2" s="2"/>
      <c r="Y2" s="248" t="s">
        <v>61</v>
      </c>
      <c r="Z2" s="248"/>
      <c r="AA2" s="248"/>
      <c r="AB2" s="248"/>
      <c r="AC2" s="244" t="s">
        <v>62</v>
      </c>
      <c r="AD2" s="244"/>
      <c r="AE2" s="244"/>
      <c r="AF2" s="244"/>
      <c r="AG2" s="247" t="s">
        <v>63</v>
      </c>
      <c r="AH2" s="2"/>
      <c r="AI2" s="244" t="s">
        <v>61</v>
      </c>
      <c r="AJ2" s="244"/>
      <c r="AK2" s="244"/>
      <c r="AL2" s="244"/>
      <c r="AM2" s="249" t="s">
        <v>64</v>
      </c>
      <c r="AN2" s="249"/>
      <c r="AO2" s="249"/>
      <c r="AP2" s="249"/>
      <c r="AQ2" s="247" t="s">
        <v>63</v>
      </c>
      <c r="AR2" s="2"/>
      <c r="AS2" s="64" t="s">
        <v>32</v>
      </c>
      <c r="AT2" s="64"/>
      <c r="AU2" s="64"/>
      <c r="AV2" s="64"/>
      <c r="AW2" s="2"/>
      <c r="AX2" s="247" t="s">
        <v>65</v>
      </c>
      <c r="AY2" s="247"/>
      <c r="AZ2" s="247" t="s">
        <v>66</v>
      </c>
      <c r="BA2" s="2"/>
      <c r="BB2" s="157" t="s">
        <v>67</v>
      </c>
      <c r="BE2" s="2"/>
    </row>
    <row r="3" customFormat="false" ht="12.75" hidden="false" customHeight="false" outlineLevel="0" collapsed="false">
      <c r="A3" s="250"/>
      <c r="B3" s="250"/>
      <c r="C3" s="251" t="s">
        <v>68</v>
      </c>
      <c r="D3" s="252" t="s">
        <v>69</v>
      </c>
      <c r="E3" s="31" t="s">
        <v>35</v>
      </c>
      <c r="F3" s="253" t="s">
        <v>36</v>
      </c>
      <c r="G3" s="253" t="s">
        <v>37</v>
      </c>
      <c r="H3" s="254" t="s">
        <v>38</v>
      </c>
      <c r="I3" s="9"/>
      <c r="J3" s="34" t="s">
        <v>70</v>
      </c>
      <c r="K3" s="253" t="s">
        <v>36</v>
      </c>
      <c r="L3" s="253" t="s">
        <v>37</v>
      </c>
      <c r="M3" s="254" t="s">
        <v>38</v>
      </c>
      <c r="N3" s="9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3" t="s">
        <v>3</v>
      </c>
      <c r="V3" s="74" t="s">
        <v>4</v>
      </c>
      <c r="W3" s="75" t="s">
        <v>5</v>
      </c>
      <c r="X3" s="9"/>
      <c r="Y3" s="31" t="s">
        <v>35</v>
      </c>
      <c r="Z3" s="253" t="s">
        <v>36</v>
      </c>
      <c r="AA3" s="253" t="s">
        <v>37</v>
      </c>
      <c r="AB3" s="253" t="s">
        <v>38</v>
      </c>
      <c r="AC3" s="31" t="s">
        <v>71</v>
      </c>
      <c r="AD3" s="253" t="s">
        <v>72</v>
      </c>
      <c r="AE3" s="253" t="s">
        <v>73</v>
      </c>
      <c r="AF3" s="254" t="s">
        <v>74</v>
      </c>
      <c r="AG3" s="257" t="s">
        <v>48</v>
      </c>
      <c r="AH3" s="9"/>
      <c r="AI3" s="31" t="s">
        <v>35</v>
      </c>
      <c r="AJ3" s="253" t="s">
        <v>36</v>
      </c>
      <c r="AK3" s="253" t="s">
        <v>37</v>
      </c>
      <c r="AL3" s="254" t="s">
        <v>38</v>
      </c>
      <c r="AM3" s="253" t="s">
        <v>71</v>
      </c>
      <c r="AN3" s="253" t="s">
        <v>72</v>
      </c>
      <c r="AO3" s="253" t="s">
        <v>73</v>
      </c>
      <c r="AP3" s="254" t="s">
        <v>74</v>
      </c>
      <c r="AQ3" s="257" t="s">
        <v>48</v>
      </c>
      <c r="AR3" s="9"/>
      <c r="AS3" s="73" t="s">
        <v>35</v>
      </c>
      <c r="AT3" s="74" t="s">
        <v>36</v>
      </c>
      <c r="AU3" s="74" t="s">
        <v>37</v>
      </c>
      <c r="AV3" s="75" t="s">
        <v>38</v>
      </c>
      <c r="AW3" s="9"/>
      <c r="AX3" s="31" t="s">
        <v>75</v>
      </c>
      <c r="AY3" s="254" t="s">
        <v>76</v>
      </c>
      <c r="AZ3" s="16" t="s">
        <v>75</v>
      </c>
      <c r="BB3" s="170"/>
      <c r="BE3" s="9"/>
    </row>
    <row r="4" customFormat="false" ht="12" hidden="false" customHeight="false" outlineLevel="0" collapsed="false">
      <c r="A4" s="258" t="s">
        <v>8</v>
      </c>
      <c r="B4" s="259" t="s">
        <v>77</v>
      </c>
      <c r="C4" s="81" t="n">
        <v>22</v>
      </c>
      <c r="D4" s="80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"/>
      <c r="BD4" s="145"/>
      <c r="BE4" s="190"/>
      <c r="BF4" s="145"/>
      <c r="BG4" s="145"/>
      <c r="BH4" s="145"/>
    </row>
    <row r="5" customFormat="false" ht="12" hidden="false" customHeight="false" outlineLevel="0" collapsed="false">
      <c r="A5" s="191" t="s">
        <v>78</v>
      </c>
      <c r="B5" s="260"/>
      <c r="C5" s="51" t="n">
        <v>26</v>
      </c>
      <c r="D5" s="97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"/>
      <c r="BD5" s="145"/>
      <c r="BE5" s="190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"/>
      <c r="BD6" s="145"/>
      <c r="BE6" s="190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"/>
      <c r="BD7" s="145"/>
      <c r="BE7" s="190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"/>
      <c r="BD8" s="145"/>
      <c r="BE8" s="190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"/>
      <c r="BD9" s="145"/>
      <c r="BE9" s="190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"/>
      <c r="BD10" s="145"/>
      <c r="BE10" s="190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"/>
      <c r="BD11" s="145"/>
      <c r="BE11" s="190"/>
      <c r="BF11" s="145"/>
      <c r="BG11" s="145"/>
      <c r="BH11" s="145"/>
    </row>
    <row r="12" customFormat="false" ht="12" hidden="false" customHeight="false" outlineLevel="0" collapsed="false">
      <c r="B12" s="259" t="s">
        <v>7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"/>
      <c r="BD12" s="145"/>
      <c r="BE12" s="190"/>
      <c r="BF12" s="145"/>
      <c r="BG12" s="145"/>
      <c r="BH12" s="145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"/>
      <c r="BD13" s="145"/>
      <c r="BE13" s="190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"/>
      <c r="BD14" s="145"/>
      <c r="BE14" s="190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"/>
      <c r="BD15" s="145"/>
      <c r="BE15" s="190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"/>
      <c r="BD16" s="145"/>
      <c r="BE16" s="190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"/>
      <c r="BD17" s="145"/>
      <c r="BE17" s="190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"/>
      <c r="BD18" s="145"/>
      <c r="BE18" s="190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"/>
      <c r="BD19" s="145"/>
      <c r="BE19" s="190"/>
      <c r="BF19" s="145"/>
      <c r="BG19" s="145"/>
      <c r="BH19" s="145"/>
    </row>
    <row r="20" customFormat="false" ht="12" hidden="false" customHeight="false" outlineLevel="0" collapsed="false">
      <c r="A20" s="258" t="s">
        <v>11</v>
      </c>
      <c r="B20" s="259" t="s">
        <v>80</v>
      </c>
      <c r="C20" s="261" t="n">
        <f aca="false">C12</f>
        <v>22</v>
      </c>
      <c r="D20" s="258" t="n">
        <f aca="false">D12</f>
        <v>22</v>
      </c>
      <c r="E20" s="82" t="n">
        <v>3052.6512</v>
      </c>
      <c r="F20" s="83" t="n">
        <v>41.3954</v>
      </c>
      <c r="G20" s="83" t="n">
        <v>43.0839</v>
      </c>
      <c r="H20" s="84" t="n">
        <v>44.4852</v>
      </c>
      <c r="I20" s="85"/>
      <c r="J20" s="82" t="n">
        <v>2792.8232</v>
      </c>
      <c r="K20" s="83" t="n">
        <v>41.3717</v>
      </c>
      <c r="L20" s="83" t="n">
        <v>43.1251</v>
      </c>
      <c r="M20" s="84" t="n">
        <v>44.6027</v>
      </c>
      <c r="N20" s="190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0"/>
      <c r="Y20" s="82" t="n">
        <v>3171.4808</v>
      </c>
      <c r="Z20" s="83" t="n">
        <v>42.2893</v>
      </c>
      <c r="AA20" s="83" t="n">
        <v>43.2124</v>
      </c>
      <c r="AB20" s="83" t="n">
        <v>44.2218</v>
      </c>
      <c r="AC20" s="82" t="n">
        <v>35040.45</v>
      </c>
      <c r="AD20" s="83" t="n">
        <v>53.17</v>
      </c>
      <c r="AE20" s="83"/>
      <c r="AF20" s="90" t="n">
        <f aca="false">AC20/3600</f>
        <v>9.73345833333333</v>
      </c>
      <c r="AG20" s="91" t="n">
        <f aca="false">E20+Y20</f>
        <v>6224.132</v>
      </c>
      <c r="AH20" s="190"/>
      <c r="AI20" s="82" t="n">
        <v>3171.4808</v>
      </c>
      <c r="AJ20" s="83" t="n">
        <v>42.2893</v>
      </c>
      <c r="AK20" s="83" t="n">
        <v>43.2124</v>
      </c>
      <c r="AL20" s="83" t="n">
        <v>44.2218</v>
      </c>
      <c r="AM20" s="82" t="n">
        <v>34625.39</v>
      </c>
      <c r="AN20" s="83" t="n">
        <v>71.65</v>
      </c>
      <c r="AO20" s="83"/>
      <c r="AP20" s="90" t="n">
        <f aca="false">AM20/3600</f>
        <v>9.61816388888889</v>
      </c>
      <c r="AQ20" s="91" t="n">
        <f aca="false">J20+AI20</f>
        <v>5964.304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0.988154832486455</v>
      </c>
      <c r="AY20" s="93" t="n">
        <f aca="false">AN20/AD20</f>
        <v>1.34756441602407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"/>
      <c r="BD20" s="145"/>
      <c r="BE20" s="190"/>
      <c r="BF20" s="145"/>
      <c r="BG20" s="145"/>
      <c r="BH20" s="145"/>
    </row>
    <row r="21" customFormat="false" ht="12" hidden="false" customHeight="false" outlineLevel="0" collapsed="false">
      <c r="A21" s="245" t="s">
        <v>81</v>
      </c>
      <c r="B21" s="260"/>
      <c r="C21" s="240" t="n">
        <f aca="false">C13</f>
        <v>26</v>
      </c>
      <c r="D21" s="245" t="n">
        <f aca="false">D13</f>
        <v>26</v>
      </c>
      <c r="E21" s="98" t="n">
        <v>1483.752</v>
      </c>
      <c r="F21" s="99" t="n">
        <v>39.7406</v>
      </c>
      <c r="G21" s="99" t="n">
        <v>41.6589</v>
      </c>
      <c r="H21" s="100" t="n">
        <v>42.8144</v>
      </c>
      <c r="I21" s="85"/>
      <c r="J21" s="98" t="n">
        <v>1337.0592</v>
      </c>
      <c r="K21" s="99" t="n">
        <v>39.706</v>
      </c>
      <c r="L21" s="99" t="n">
        <v>41.7242</v>
      </c>
      <c r="M21" s="100" t="n">
        <v>42.9479</v>
      </c>
      <c r="N21" s="190"/>
      <c r="O21" s="101"/>
      <c r="P21" s="102"/>
      <c r="Q21" s="102"/>
      <c r="R21" s="101"/>
      <c r="S21" s="102"/>
      <c r="T21" s="103"/>
      <c r="U21" s="101"/>
      <c r="V21" s="102"/>
      <c r="W21" s="103"/>
      <c r="X21" s="190"/>
      <c r="Y21" s="98" t="n">
        <v>1717.2872</v>
      </c>
      <c r="Z21" s="99" t="n">
        <v>39.8314</v>
      </c>
      <c r="AA21" s="99" t="n">
        <v>41.6224</v>
      </c>
      <c r="AB21" s="99" t="n">
        <v>42.66</v>
      </c>
      <c r="AC21" s="98" t="n">
        <v>30074.64</v>
      </c>
      <c r="AD21" s="99" t="n">
        <v>47.08</v>
      </c>
      <c r="AE21" s="99"/>
      <c r="AF21" s="104" t="n">
        <f aca="false">AC21/3600</f>
        <v>8.35406666666667</v>
      </c>
      <c r="AG21" s="105" t="n">
        <f aca="false">E21+Y21</f>
        <v>3201.0392</v>
      </c>
      <c r="AH21" s="190"/>
      <c r="AI21" s="98" t="n">
        <v>1717.2872</v>
      </c>
      <c r="AJ21" s="99" t="n">
        <v>39.8314</v>
      </c>
      <c r="AK21" s="99" t="n">
        <v>41.6224</v>
      </c>
      <c r="AL21" s="99" t="n">
        <v>42.66</v>
      </c>
      <c r="AM21" s="98" t="n">
        <v>29604.08</v>
      </c>
      <c r="AN21" s="99" t="n">
        <v>63.62</v>
      </c>
      <c r="AO21" s="99"/>
      <c r="AP21" s="104" t="n">
        <f aca="false">AM21/3600</f>
        <v>8.22335555555556</v>
      </c>
      <c r="AQ21" s="105" t="n">
        <f aca="false">J21+AI21</f>
        <v>3054.3464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0.9843535949225</v>
      </c>
      <c r="AY21" s="107" t="n">
        <f aca="false">AN21/AD21</f>
        <v>1.35131690739167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"/>
      <c r="BD21" s="145"/>
      <c r="BE21" s="190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v>858.6928</v>
      </c>
      <c r="F22" s="99" t="n">
        <v>37.8133</v>
      </c>
      <c r="G22" s="99" t="n">
        <v>40.6567</v>
      </c>
      <c r="H22" s="100" t="n">
        <v>41.8066</v>
      </c>
      <c r="I22" s="85"/>
      <c r="J22" s="98" t="n">
        <v>773.8976</v>
      </c>
      <c r="K22" s="99" t="n">
        <v>37.7614</v>
      </c>
      <c r="L22" s="99" t="n">
        <v>40.7328</v>
      </c>
      <c r="M22" s="100" t="n">
        <v>41.9154</v>
      </c>
      <c r="N22" s="190"/>
      <c r="O22" s="101"/>
      <c r="P22" s="102"/>
      <c r="Q22" s="102"/>
      <c r="R22" s="101"/>
      <c r="S22" s="102"/>
      <c r="T22" s="103"/>
      <c r="U22" s="101"/>
      <c r="V22" s="102"/>
      <c r="W22" s="103"/>
      <c r="X22" s="190"/>
      <c r="Y22" s="98" t="n">
        <v>941.8664</v>
      </c>
      <c r="Z22" s="99" t="n">
        <v>37.2905</v>
      </c>
      <c r="AA22" s="99" t="n">
        <v>40.5541</v>
      </c>
      <c r="AB22" s="99" t="n">
        <v>41.7563</v>
      </c>
      <c r="AC22" s="98" t="n">
        <v>26510.2</v>
      </c>
      <c r="AD22" s="99" t="n">
        <v>43.04</v>
      </c>
      <c r="AE22" s="99"/>
      <c r="AF22" s="104" t="n">
        <f aca="false">AC22/3600</f>
        <v>7.36394444444445</v>
      </c>
      <c r="AG22" s="105" t="n">
        <f aca="false">E22+Y22</f>
        <v>1800.5592</v>
      </c>
      <c r="AH22" s="190"/>
      <c r="AI22" s="98" t="n">
        <v>941.8664</v>
      </c>
      <c r="AJ22" s="99" t="n">
        <v>37.2905</v>
      </c>
      <c r="AK22" s="99" t="n">
        <v>40.5541</v>
      </c>
      <c r="AL22" s="99" t="n">
        <v>41.7563</v>
      </c>
      <c r="AM22" s="98" t="n">
        <v>26125.93</v>
      </c>
      <c r="AN22" s="99" t="n">
        <v>58.48</v>
      </c>
      <c r="AO22" s="99"/>
      <c r="AP22" s="104" t="n">
        <f aca="false">AM22/3600</f>
        <v>7.25720277777778</v>
      </c>
      <c r="AQ22" s="105" t="n">
        <f aca="false">J22+AI22</f>
        <v>1715.764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0.985504824558095</v>
      </c>
      <c r="AY22" s="107" t="n">
        <f aca="false">AN22/AD22</f>
        <v>1.35873605947955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"/>
      <c r="BD22" s="145"/>
      <c r="BE22" s="190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v>505.0368</v>
      </c>
      <c r="F23" s="113" t="n">
        <v>35.7199</v>
      </c>
      <c r="G23" s="113" t="n">
        <v>39.7184</v>
      </c>
      <c r="H23" s="114" t="n">
        <v>40.9242</v>
      </c>
      <c r="I23" s="85"/>
      <c r="J23" s="112" t="n">
        <v>455.468</v>
      </c>
      <c r="K23" s="113" t="n">
        <v>35.6586</v>
      </c>
      <c r="L23" s="113" t="n">
        <v>39.7607</v>
      </c>
      <c r="M23" s="114" t="n">
        <v>40.9884</v>
      </c>
      <c r="N23" s="190"/>
      <c r="O23" s="115"/>
      <c r="P23" s="116"/>
      <c r="Q23" s="116"/>
      <c r="R23" s="115"/>
      <c r="S23" s="116"/>
      <c r="T23" s="117"/>
      <c r="U23" s="115"/>
      <c r="V23" s="116"/>
      <c r="W23" s="117"/>
      <c r="X23" s="190"/>
      <c r="Y23" s="112" t="n">
        <v>511.1208</v>
      </c>
      <c r="Z23" s="113" t="n">
        <v>34.8367</v>
      </c>
      <c r="AA23" s="113" t="n">
        <v>39.5425</v>
      </c>
      <c r="AB23" s="113" t="n">
        <v>40.9099</v>
      </c>
      <c r="AC23" s="112" t="n">
        <v>23634.5</v>
      </c>
      <c r="AD23" s="113" t="n">
        <v>39.83</v>
      </c>
      <c r="AE23" s="113"/>
      <c r="AF23" s="118" t="n">
        <f aca="false">AC23/3600</f>
        <v>6.56513888888889</v>
      </c>
      <c r="AG23" s="119" t="n">
        <f aca="false">E23+Y23</f>
        <v>1016.1576</v>
      </c>
      <c r="AH23" s="190"/>
      <c r="AI23" s="112" t="n">
        <v>511.1208</v>
      </c>
      <c r="AJ23" s="113" t="n">
        <v>34.8367</v>
      </c>
      <c r="AK23" s="113" t="n">
        <v>39.5425</v>
      </c>
      <c r="AL23" s="113" t="n">
        <v>40.9099</v>
      </c>
      <c r="AM23" s="112" t="n">
        <v>23453.56</v>
      </c>
      <c r="AN23" s="113" t="n">
        <v>53.8</v>
      </c>
      <c r="AO23" s="113"/>
      <c r="AP23" s="118" t="n">
        <f aca="false">AM23/3600</f>
        <v>6.51487777777778</v>
      </c>
      <c r="AQ23" s="119" t="n">
        <f aca="false">J23+AI23</f>
        <v>966.5888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0.992344242526815</v>
      </c>
      <c r="AY23" s="121" t="n">
        <f aca="false">AN23/AD23</f>
        <v>1.35074064775295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"/>
      <c r="BD23" s="145"/>
      <c r="BE23" s="190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v>834.0608</v>
      </c>
      <c r="F24" s="83" t="n">
        <v>40.612</v>
      </c>
      <c r="G24" s="83" t="n">
        <v>42.3774</v>
      </c>
      <c r="H24" s="84" t="n">
        <v>43.6216</v>
      </c>
      <c r="I24" s="85"/>
      <c r="J24" s="82" t="n">
        <v>740.0488</v>
      </c>
      <c r="K24" s="83" t="n">
        <v>40.5991</v>
      </c>
      <c r="L24" s="83" t="n">
        <v>42.406</v>
      </c>
      <c r="M24" s="84" t="n">
        <v>43.7326</v>
      </c>
      <c r="N24" s="190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0"/>
      <c r="Y24" s="82" t="n">
        <v>3171.4808</v>
      </c>
      <c r="Z24" s="83" t="n">
        <v>42.2893</v>
      </c>
      <c r="AA24" s="83" t="n">
        <v>43.2124</v>
      </c>
      <c r="AB24" s="83" t="n">
        <v>44.2218</v>
      </c>
      <c r="AC24" s="82" t="n">
        <v>30003.2</v>
      </c>
      <c r="AD24" s="83" t="n">
        <v>44.45</v>
      </c>
      <c r="AE24" s="83"/>
      <c r="AF24" s="90" t="n">
        <f aca="false">AC24/3600</f>
        <v>8.33422222222222</v>
      </c>
      <c r="AG24" s="91" t="n">
        <f aca="false">E24+Y24</f>
        <v>4005.5416</v>
      </c>
      <c r="AH24" s="190"/>
      <c r="AI24" s="82" t="n">
        <v>3171.4808</v>
      </c>
      <c r="AJ24" s="83" t="n">
        <v>42.2893</v>
      </c>
      <c r="AK24" s="83" t="n">
        <v>43.2124</v>
      </c>
      <c r="AL24" s="83" t="n">
        <v>44.2218</v>
      </c>
      <c r="AM24" s="82" t="n">
        <v>29698.32</v>
      </c>
      <c r="AN24" s="83" t="n">
        <v>67.19</v>
      </c>
      <c r="AO24" s="83"/>
      <c r="AP24" s="90" t="n">
        <f aca="false">AM24/3600</f>
        <v>8.24953333333333</v>
      </c>
      <c r="AQ24" s="91" t="n">
        <f aca="false">J24+AI24</f>
        <v>3911.5296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.989838417235495</v>
      </c>
      <c r="AY24" s="93" t="n">
        <f aca="false">AN24/AD24</f>
        <v>1.51158605174353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"/>
      <c r="BD24" s="145"/>
      <c r="BE24" s="190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v>390.8456</v>
      </c>
      <c r="F25" s="99" t="n">
        <v>38.8023</v>
      </c>
      <c r="G25" s="99" t="n">
        <v>41.0655</v>
      </c>
      <c r="H25" s="100" t="n">
        <v>42.1854</v>
      </c>
      <c r="I25" s="85"/>
      <c r="J25" s="98" t="n">
        <v>339.356</v>
      </c>
      <c r="K25" s="99" t="n">
        <v>38.7863</v>
      </c>
      <c r="L25" s="99" t="n">
        <v>41.1097</v>
      </c>
      <c r="M25" s="100" t="n">
        <v>42.2816</v>
      </c>
      <c r="N25" s="190"/>
      <c r="O25" s="101"/>
      <c r="P25" s="102"/>
      <c r="Q25" s="102"/>
      <c r="R25" s="101"/>
      <c r="S25" s="102"/>
      <c r="T25" s="103"/>
      <c r="U25" s="101"/>
      <c r="V25" s="102"/>
      <c r="W25" s="103"/>
      <c r="X25" s="190"/>
      <c r="Y25" s="98" t="n">
        <v>1717.2872</v>
      </c>
      <c r="Z25" s="99" t="n">
        <v>39.8314</v>
      </c>
      <c r="AA25" s="99" t="n">
        <v>41.6224</v>
      </c>
      <c r="AB25" s="99" t="n">
        <v>42.66</v>
      </c>
      <c r="AC25" s="98" t="n">
        <v>26418.61</v>
      </c>
      <c r="AD25" s="99" t="n">
        <v>40.24</v>
      </c>
      <c r="AE25" s="99"/>
      <c r="AF25" s="104" t="n">
        <f aca="false">AC25/3600</f>
        <v>7.33850277777778</v>
      </c>
      <c r="AG25" s="105" t="n">
        <f aca="false">E25+Y25</f>
        <v>2108.1328</v>
      </c>
      <c r="AH25" s="190"/>
      <c r="AI25" s="98" t="n">
        <v>1717.2872</v>
      </c>
      <c r="AJ25" s="99" t="n">
        <v>39.8314</v>
      </c>
      <c r="AK25" s="99" t="n">
        <v>41.6224</v>
      </c>
      <c r="AL25" s="99" t="n">
        <v>42.66</v>
      </c>
      <c r="AM25" s="98" t="n">
        <v>26363.22</v>
      </c>
      <c r="AN25" s="99" t="n">
        <v>62.85</v>
      </c>
      <c r="AO25" s="99"/>
      <c r="AP25" s="104" t="n">
        <f aca="false">AM25/3600</f>
        <v>7.32311666666667</v>
      </c>
      <c r="AQ25" s="105" t="n">
        <f aca="false">J25+AI25</f>
        <v>2056.6432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0.997903371903367</v>
      </c>
      <c r="AY25" s="107" t="n">
        <f aca="false">AN25/AD25</f>
        <v>1.56187872763419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"/>
      <c r="BD25" s="145"/>
      <c r="BE25" s="190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v>209.4112</v>
      </c>
      <c r="F26" s="99" t="n">
        <v>36.7338</v>
      </c>
      <c r="G26" s="99" t="n">
        <v>40.085</v>
      </c>
      <c r="H26" s="100" t="n">
        <v>41.2749</v>
      </c>
      <c r="I26" s="85"/>
      <c r="J26" s="98" t="n">
        <v>179.5856</v>
      </c>
      <c r="K26" s="99" t="n">
        <v>36.7113</v>
      </c>
      <c r="L26" s="99" t="n">
        <v>40.1398</v>
      </c>
      <c r="M26" s="100" t="n">
        <v>41.3403</v>
      </c>
      <c r="N26" s="190"/>
      <c r="O26" s="101"/>
      <c r="P26" s="102"/>
      <c r="Q26" s="102"/>
      <c r="R26" s="101"/>
      <c r="S26" s="102"/>
      <c r="T26" s="103"/>
      <c r="U26" s="101"/>
      <c r="V26" s="102"/>
      <c r="W26" s="103"/>
      <c r="X26" s="190"/>
      <c r="Y26" s="98" t="n">
        <v>941.8664</v>
      </c>
      <c r="Z26" s="99" t="n">
        <v>37.2905</v>
      </c>
      <c r="AA26" s="99" t="n">
        <v>40.5541</v>
      </c>
      <c r="AB26" s="99" t="n">
        <v>41.7563</v>
      </c>
      <c r="AC26" s="98" t="n">
        <v>23570.73</v>
      </c>
      <c r="AD26" s="99" t="n">
        <v>37.68</v>
      </c>
      <c r="AE26" s="99"/>
      <c r="AF26" s="104" t="n">
        <f aca="false">AC26/3600</f>
        <v>6.547425</v>
      </c>
      <c r="AG26" s="105" t="n">
        <f aca="false">E26+Y26</f>
        <v>1151.2776</v>
      </c>
      <c r="AH26" s="190"/>
      <c r="AI26" s="98" t="n">
        <v>941.8664</v>
      </c>
      <c r="AJ26" s="99" t="n">
        <v>37.2905</v>
      </c>
      <c r="AK26" s="99" t="n">
        <v>40.5541</v>
      </c>
      <c r="AL26" s="99" t="n">
        <v>41.7563</v>
      </c>
      <c r="AM26" s="98" t="n">
        <v>23567.97</v>
      </c>
      <c r="AN26" s="99" t="n">
        <v>59.58</v>
      </c>
      <c r="AO26" s="99"/>
      <c r="AP26" s="104" t="n">
        <f aca="false">AM26/3600</f>
        <v>6.54665833333333</v>
      </c>
      <c r="AQ26" s="105" t="n">
        <f aca="false">J26+AI26</f>
        <v>1121.452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0.999882905620658</v>
      </c>
      <c r="AY26" s="107" t="n">
        <f aca="false">AN26/AD26</f>
        <v>1.5812101910828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"/>
      <c r="BD26" s="145"/>
      <c r="BE26" s="190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v>160.6784</v>
      </c>
      <c r="F27" s="113" t="n">
        <v>34.6477</v>
      </c>
      <c r="G27" s="113" t="n">
        <v>39.3601</v>
      </c>
      <c r="H27" s="114" t="n">
        <v>40.6421</v>
      </c>
      <c r="I27" s="85"/>
      <c r="J27" s="112" t="n">
        <v>133.9024</v>
      </c>
      <c r="K27" s="113" t="n">
        <v>34.6141</v>
      </c>
      <c r="L27" s="113" t="n">
        <v>39.4431</v>
      </c>
      <c r="M27" s="114" t="n">
        <v>40.7304</v>
      </c>
      <c r="N27" s="190"/>
      <c r="O27" s="115"/>
      <c r="P27" s="116"/>
      <c r="Q27" s="116"/>
      <c r="R27" s="115"/>
      <c r="S27" s="116"/>
      <c r="T27" s="117"/>
      <c r="U27" s="115"/>
      <c r="V27" s="116"/>
      <c r="W27" s="117"/>
      <c r="X27" s="190"/>
      <c r="Y27" s="112" t="n">
        <v>511.1208</v>
      </c>
      <c r="Z27" s="113" t="n">
        <v>34.8367</v>
      </c>
      <c r="AA27" s="113" t="n">
        <v>39.5425</v>
      </c>
      <c r="AB27" s="113" t="n">
        <v>40.9099</v>
      </c>
      <c r="AC27" s="112" t="n">
        <v>21742.94</v>
      </c>
      <c r="AD27" s="113" t="n">
        <v>36.24</v>
      </c>
      <c r="AE27" s="113"/>
      <c r="AF27" s="118" t="n">
        <f aca="false">AC27/3600</f>
        <v>6.03970555555556</v>
      </c>
      <c r="AG27" s="119" t="n">
        <f aca="false">E27+Y27</f>
        <v>671.7992</v>
      </c>
      <c r="AH27" s="190"/>
      <c r="AI27" s="112" t="n">
        <v>511.1208</v>
      </c>
      <c r="AJ27" s="113" t="n">
        <v>34.8367</v>
      </c>
      <c r="AK27" s="113" t="n">
        <v>39.5425</v>
      </c>
      <c r="AL27" s="113" t="n">
        <v>40.9099</v>
      </c>
      <c r="AM27" s="112" t="n">
        <v>21750.51</v>
      </c>
      <c r="AN27" s="113" t="n">
        <v>58.02</v>
      </c>
      <c r="AO27" s="113"/>
      <c r="AP27" s="118" t="n">
        <f aca="false">AM27/3600</f>
        <v>6.04180833333333</v>
      </c>
      <c r="AQ27" s="119" t="n">
        <f aca="false">J27+AI27</f>
        <v>645.0232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1.00034815898862</v>
      </c>
      <c r="AY27" s="121" t="n">
        <f aca="false">AN27/AD27</f>
        <v>1.60099337748344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"/>
      <c r="BD27" s="145"/>
      <c r="BE27" s="190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2</v>
      </c>
      <c r="C28" s="261" t="n">
        <f aca="false">C20</f>
        <v>22</v>
      </c>
      <c r="D28" s="258" t="n">
        <f aca="false">D20</f>
        <v>22</v>
      </c>
      <c r="E28" s="82" t="n">
        <v>7040.7576</v>
      </c>
      <c r="F28" s="83" t="n">
        <v>39.7953</v>
      </c>
      <c r="G28" s="83" t="n">
        <v>41.8063</v>
      </c>
      <c r="H28" s="84" t="n">
        <v>42.9154</v>
      </c>
      <c r="I28" s="85"/>
      <c r="J28" s="82" t="n">
        <v>6576.2448</v>
      </c>
      <c r="K28" s="83" t="n">
        <v>39.7731</v>
      </c>
      <c r="L28" s="83" t="n">
        <v>41.8052</v>
      </c>
      <c r="M28" s="84" t="n">
        <v>42.9502</v>
      </c>
      <c r="N28" s="190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0"/>
      <c r="Y28" s="82" t="n">
        <v>4104.9952</v>
      </c>
      <c r="Z28" s="83" t="n">
        <v>40.0353</v>
      </c>
      <c r="AA28" s="83" t="n">
        <v>41.7662</v>
      </c>
      <c r="AB28" s="83" t="n">
        <v>42.9241</v>
      </c>
      <c r="AC28" s="82" t="n">
        <v>33359.94</v>
      </c>
      <c r="AD28" s="83" t="n">
        <v>61.35</v>
      </c>
      <c r="AE28" s="83"/>
      <c r="AF28" s="90" t="n">
        <f aca="false">AC28/3600</f>
        <v>9.26665</v>
      </c>
      <c r="AG28" s="91" t="n">
        <f aca="false">E28+Y28</f>
        <v>11145.7528</v>
      </c>
      <c r="AH28" s="190"/>
      <c r="AI28" s="82" t="n">
        <v>4104.9952</v>
      </c>
      <c r="AJ28" s="83" t="n">
        <v>40.0353</v>
      </c>
      <c r="AK28" s="83" t="n">
        <v>41.7662</v>
      </c>
      <c r="AL28" s="83" t="n">
        <v>42.9241</v>
      </c>
      <c r="AM28" s="82" t="n">
        <v>32869.53</v>
      </c>
      <c r="AN28" s="83" t="n">
        <v>73.16</v>
      </c>
      <c r="AO28" s="83"/>
      <c r="AP28" s="90" t="n">
        <f aca="false">AM28/3600</f>
        <v>9.130425</v>
      </c>
      <c r="AQ28" s="91" t="n">
        <f aca="false">J28+AI28</f>
        <v>10681.24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0.985299433991788</v>
      </c>
      <c r="AY28" s="93" t="n">
        <f aca="false">AN28/AD28</f>
        <v>1.19250203748981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"/>
      <c r="BD28" s="145"/>
      <c r="BE28" s="190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v>3056.7528</v>
      </c>
      <c r="F29" s="99" t="n">
        <v>37.4643</v>
      </c>
      <c r="G29" s="99" t="n">
        <v>40.0333</v>
      </c>
      <c r="H29" s="100" t="n">
        <v>41.0207</v>
      </c>
      <c r="I29" s="85"/>
      <c r="J29" s="98" t="n">
        <v>2832.4712</v>
      </c>
      <c r="K29" s="99" t="n">
        <v>37.4287</v>
      </c>
      <c r="L29" s="99" t="n">
        <v>40.0568</v>
      </c>
      <c r="M29" s="100" t="n">
        <v>41.0571</v>
      </c>
      <c r="N29" s="190"/>
      <c r="O29" s="101"/>
      <c r="P29" s="102"/>
      <c r="Q29" s="102"/>
      <c r="R29" s="101"/>
      <c r="S29" s="102"/>
      <c r="T29" s="103"/>
      <c r="U29" s="101"/>
      <c r="V29" s="102"/>
      <c r="W29" s="103"/>
      <c r="X29" s="190"/>
      <c r="Y29" s="98" t="n">
        <v>2013.0152</v>
      </c>
      <c r="Z29" s="99" t="n">
        <v>37.2392</v>
      </c>
      <c r="AA29" s="99" t="n">
        <v>39.7857</v>
      </c>
      <c r="AB29" s="99" t="n">
        <v>41.1722</v>
      </c>
      <c r="AC29" s="98" t="n">
        <v>26489.97</v>
      </c>
      <c r="AD29" s="99" t="n">
        <v>49.74</v>
      </c>
      <c r="AE29" s="99"/>
      <c r="AF29" s="104" t="n">
        <f aca="false">AC29/3600</f>
        <v>7.358325</v>
      </c>
      <c r="AG29" s="105" t="n">
        <f aca="false">E29+Y29</f>
        <v>5069.768</v>
      </c>
      <c r="AH29" s="190"/>
      <c r="AI29" s="98" t="n">
        <v>2013.0152</v>
      </c>
      <c r="AJ29" s="99" t="n">
        <v>37.2392</v>
      </c>
      <c r="AK29" s="99" t="n">
        <v>39.7857</v>
      </c>
      <c r="AL29" s="99" t="n">
        <v>41.1722</v>
      </c>
      <c r="AM29" s="98" t="n">
        <v>26249.57</v>
      </c>
      <c r="AN29" s="99" t="n">
        <v>61.19</v>
      </c>
      <c r="AO29" s="99"/>
      <c r="AP29" s="104" t="n">
        <f aca="false">AM29/3600</f>
        <v>7.29154722222222</v>
      </c>
      <c r="AQ29" s="105" t="n">
        <f aca="false">J29+AI29</f>
        <v>4845.4864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0.99092486703458</v>
      </c>
      <c r="AY29" s="107" t="n">
        <f aca="false">AN29/AD29</f>
        <v>1.23019702452754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"/>
      <c r="BD29" s="145"/>
      <c r="BE29" s="190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v>1469.2384</v>
      </c>
      <c r="F30" s="99" t="n">
        <v>35.2107</v>
      </c>
      <c r="G30" s="99" t="n">
        <v>38.7935</v>
      </c>
      <c r="H30" s="100" t="n">
        <v>39.9062</v>
      </c>
      <c r="I30" s="85"/>
      <c r="J30" s="98" t="n">
        <v>1355.2648</v>
      </c>
      <c r="K30" s="99" t="n">
        <v>35.1671</v>
      </c>
      <c r="L30" s="99" t="n">
        <v>38.8172</v>
      </c>
      <c r="M30" s="100" t="n">
        <v>39.9291</v>
      </c>
      <c r="N30" s="190"/>
      <c r="O30" s="101"/>
      <c r="P30" s="102"/>
      <c r="Q30" s="102"/>
      <c r="R30" s="101"/>
      <c r="S30" s="102"/>
      <c r="T30" s="103"/>
      <c r="U30" s="101"/>
      <c r="V30" s="102"/>
      <c r="W30" s="103"/>
      <c r="X30" s="190"/>
      <c r="Y30" s="98" t="n">
        <v>1018.5832</v>
      </c>
      <c r="Z30" s="99" t="n">
        <v>34.6683</v>
      </c>
      <c r="AA30" s="99" t="n">
        <v>38.4711</v>
      </c>
      <c r="AB30" s="99" t="n">
        <v>40.193</v>
      </c>
      <c r="AC30" s="98" t="n">
        <v>22552.22</v>
      </c>
      <c r="AD30" s="99" t="n">
        <v>43.6</v>
      </c>
      <c r="AE30" s="99"/>
      <c r="AF30" s="104" t="n">
        <f aca="false">AC30/3600</f>
        <v>6.26450555555556</v>
      </c>
      <c r="AG30" s="105" t="n">
        <f aca="false">E30+Y30</f>
        <v>2487.8216</v>
      </c>
      <c r="AH30" s="190"/>
      <c r="AI30" s="98" t="n">
        <v>1018.5832</v>
      </c>
      <c r="AJ30" s="99" t="n">
        <v>34.6683</v>
      </c>
      <c r="AK30" s="99" t="n">
        <v>38.4711</v>
      </c>
      <c r="AL30" s="99" t="n">
        <v>40.193</v>
      </c>
      <c r="AM30" s="98" t="n">
        <v>22224.33</v>
      </c>
      <c r="AN30" s="99" t="n">
        <v>54.46</v>
      </c>
      <c r="AO30" s="99"/>
      <c r="AP30" s="104" t="n">
        <f aca="false">AM30/3600</f>
        <v>6.173425</v>
      </c>
      <c r="AQ30" s="105" t="n">
        <f aca="false">J30+AI30</f>
        <v>2373.848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0.98546085485154</v>
      </c>
      <c r="AY30" s="107" t="n">
        <f aca="false">AN30/AD30</f>
        <v>1.24908256880734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"/>
      <c r="BD30" s="145"/>
      <c r="BE30" s="190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v>727.9</v>
      </c>
      <c r="F31" s="113" t="n">
        <v>33.0372</v>
      </c>
      <c r="G31" s="113" t="n">
        <v>37.574</v>
      </c>
      <c r="H31" s="114" t="n">
        <v>38.9384</v>
      </c>
      <c r="I31" s="85"/>
      <c r="J31" s="112" t="n">
        <v>667.1872</v>
      </c>
      <c r="K31" s="113" t="n">
        <v>32.9771</v>
      </c>
      <c r="L31" s="113" t="n">
        <v>37.58</v>
      </c>
      <c r="M31" s="114" t="n">
        <v>38.9392</v>
      </c>
      <c r="N31" s="190"/>
      <c r="O31" s="115"/>
      <c r="P31" s="116"/>
      <c r="Q31" s="116"/>
      <c r="R31" s="115"/>
      <c r="S31" s="116"/>
      <c r="T31" s="117"/>
      <c r="U31" s="115"/>
      <c r="V31" s="116"/>
      <c r="W31" s="117"/>
      <c r="X31" s="190"/>
      <c r="Y31" s="112" t="n">
        <v>505.1104</v>
      </c>
      <c r="Z31" s="113" t="n">
        <v>32.2736</v>
      </c>
      <c r="AA31" s="113" t="n">
        <v>37.2262</v>
      </c>
      <c r="AB31" s="113" t="n">
        <v>39.2976</v>
      </c>
      <c r="AC31" s="112" t="n">
        <v>19976.37</v>
      </c>
      <c r="AD31" s="113" t="n">
        <v>39.38</v>
      </c>
      <c r="AE31" s="113"/>
      <c r="AF31" s="118" t="n">
        <f aca="false">AC31/3600</f>
        <v>5.54899166666667</v>
      </c>
      <c r="AG31" s="119" t="n">
        <f aca="false">E31+Y31</f>
        <v>1233.0104</v>
      </c>
      <c r="AH31" s="190"/>
      <c r="AI31" s="112" t="n">
        <v>505.1104</v>
      </c>
      <c r="AJ31" s="113" t="n">
        <v>32.2736</v>
      </c>
      <c r="AK31" s="113" t="n">
        <v>37.2262</v>
      </c>
      <c r="AL31" s="113" t="n">
        <v>39.2976</v>
      </c>
      <c r="AM31" s="112" t="n">
        <v>19725.62</v>
      </c>
      <c r="AN31" s="113" t="n">
        <v>50.25</v>
      </c>
      <c r="AO31" s="113"/>
      <c r="AP31" s="118" t="n">
        <f aca="false">AM31/3600</f>
        <v>5.47933888888889</v>
      </c>
      <c r="AQ31" s="119" t="n">
        <f aca="false">J31+AI31</f>
        <v>1172.2976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0.987447669421421</v>
      </c>
      <c r="AY31" s="121" t="n">
        <f aca="false">AN31/AD31</f>
        <v>1.27602844083291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"/>
      <c r="BD31" s="145"/>
      <c r="BE31" s="190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v>3468.1568</v>
      </c>
      <c r="F32" s="83" t="n">
        <v>38.5714</v>
      </c>
      <c r="G32" s="83" t="n">
        <v>40.8567</v>
      </c>
      <c r="H32" s="84" t="n">
        <v>41.8913</v>
      </c>
      <c r="I32" s="85"/>
      <c r="J32" s="82" t="n">
        <v>2994.7608</v>
      </c>
      <c r="K32" s="83" t="n">
        <v>38.528</v>
      </c>
      <c r="L32" s="83" t="n">
        <v>40.8973</v>
      </c>
      <c r="M32" s="84" t="n">
        <v>41.9613</v>
      </c>
      <c r="N32" s="190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0"/>
      <c r="Y32" s="82" t="n">
        <v>4104.9952</v>
      </c>
      <c r="Z32" s="83" t="n">
        <v>40.0353</v>
      </c>
      <c r="AA32" s="83" t="n">
        <v>41.7662</v>
      </c>
      <c r="AB32" s="83" t="n">
        <v>42.9241</v>
      </c>
      <c r="AC32" s="82" t="n">
        <v>29321.94</v>
      </c>
      <c r="AD32" s="83" t="n">
        <v>54.1</v>
      </c>
      <c r="AE32" s="83"/>
      <c r="AF32" s="90" t="n">
        <f aca="false">AC32/3600</f>
        <v>8.14498333333333</v>
      </c>
      <c r="AG32" s="91" t="n">
        <f aca="false">E32+Y32</f>
        <v>7573.152</v>
      </c>
      <c r="AH32" s="190"/>
      <c r="AI32" s="82" t="n">
        <v>4104.9952</v>
      </c>
      <c r="AJ32" s="83" t="n">
        <v>40.0353</v>
      </c>
      <c r="AK32" s="83" t="n">
        <v>41.7662</v>
      </c>
      <c r="AL32" s="83" t="n">
        <v>42.9241</v>
      </c>
      <c r="AM32" s="82" t="n">
        <v>28598.49</v>
      </c>
      <c r="AN32" s="83" t="n">
        <v>70.61</v>
      </c>
      <c r="AO32" s="83"/>
      <c r="AP32" s="90" t="n">
        <f aca="false">AM32/3600</f>
        <v>7.944025</v>
      </c>
      <c r="AQ32" s="91" t="n">
        <f aca="false">J32+AI32</f>
        <v>7099.756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0.975327348736134</v>
      </c>
      <c r="AY32" s="93" t="n">
        <f aca="false">AN32/AD32</f>
        <v>1.30517560073937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"/>
      <c r="BD32" s="145"/>
      <c r="BE32" s="190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v>1402.9232</v>
      </c>
      <c r="F33" s="99" t="n">
        <v>36.2657</v>
      </c>
      <c r="G33" s="99" t="n">
        <v>39.1432</v>
      </c>
      <c r="H33" s="100" t="n">
        <v>40.2228</v>
      </c>
      <c r="I33" s="85"/>
      <c r="J33" s="98" t="n">
        <v>1197.9328</v>
      </c>
      <c r="K33" s="99" t="n">
        <v>36.2224</v>
      </c>
      <c r="L33" s="99" t="n">
        <v>39.2128</v>
      </c>
      <c r="M33" s="100" t="n">
        <v>40.2836</v>
      </c>
      <c r="N33" s="190"/>
      <c r="O33" s="101"/>
      <c r="P33" s="102"/>
      <c r="Q33" s="102"/>
      <c r="R33" s="101"/>
      <c r="S33" s="102"/>
      <c r="T33" s="103"/>
      <c r="U33" s="101"/>
      <c r="V33" s="102"/>
      <c r="W33" s="103"/>
      <c r="X33" s="190"/>
      <c r="Y33" s="98" t="n">
        <v>2013.0152</v>
      </c>
      <c r="Z33" s="99" t="n">
        <v>37.2392</v>
      </c>
      <c r="AA33" s="99" t="n">
        <v>39.7857</v>
      </c>
      <c r="AB33" s="99" t="n">
        <v>41.1722</v>
      </c>
      <c r="AC33" s="98" t="n">
        <v>23860.34</v>
      </c>
      <c r="AD33" s="99" t="n">
        <v>44.92</v>
      </c>
      <c r="AE33" s="99"/>
      <c r="AF33" s="104" t="n">
        <f aca="false">AC33/3600</f>
        <v>6.62787222222222</v>
      </c>
      <c r="AG33" s="105" t="n">
        <f aca="false">E33+Y33</f>
        <v>3415.9384</v>
      </c>
      <c r="AH33" s="190"/>
      <c r="AI33" s="98" t="n">
        <v>2013.0152</v>
      </c>
      <c r="AJ33" s="99" t="n">
        <v>37.2392</v>
      </c>
      <c r="AK33" s="99" t="n">
        <v>39.7857</v>
      </c>
      <c r="AL33" s="99" t="n">
        <v>41.1722</v>
      </c>
      <c r="AM33" s="98" t="n">
        <v>23578.34</v>
      </c>
      <c r="AN33" s="99" t="n">
        <v>62.63</v>
      </c>
      <c r="AO33" s="99"/>
      <c r="AP33" s="104" t="n">
        <f aca="false">AM33/3600</f>
        <v>6.54953888888889</v>
      </c>
      <c r="AQ33" s="105" t="n">
        <f aca="false">J33+AI33</f>
        <v>3210.948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0.988181224576012</v>
      </c>
      <c r="AY33" s="107" t="n">
        <f aca="false">AN33/AD33</f>
        <v>1.39425645592164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"/>
      <c r="BD33" s="145"/>
      <c r="BE33" s="190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v>617.3832</v>
      </c>
      <c r="F34" s="99" t="n">
        <v>34.0453</v>
      </c>
      <c r="G34" s="99" t="n">
        <v>37.9229</v>
      </c>
      <c r="H34" s="100" t="n">
        <v>39.2376</v>
      </c>
      <c r="I34" s="85"/>
      <c r="J34" s="98" t="n">
        <v>514.7</v>
      </c>
      <c r="K34" s="99" t="n">
        <v>33.9947</v>
      </c>
      <c r="L34" s="99" t="n">
        <v>37.9798</v>
      </c>
      <c r="M34" s="100" t="n">
        <v>39.2733</v>
      </c>
      <c r="N34" s="190"/>
      <c r="O34" s="101"/>
      <c r="P34" s="102"/>
      <c r="Q34" s="102"/>
      <c r="R34" s="101"/>
      <c r="S34" s="102"/>
      <c r="T34" s="103"/>
      <c r="U34" s="101"/>
      <c r="V34" s="102"/>
      <c r="W34" s="103"/>
      <c r="X34" s="190"/>
      <c r="Y34" s="98" t="n">
        <v>1018.5832</v>
      </c>
      <c r="Z34" s="99" t="n">
        <v>34.6683</v>
      </c>
      <c r="AA34" s="99" t="n">
        <v>38.4711</v>
      </c>
      <c r="AB34" s="99" t="n">
        <v>40.193</v>
      </c>
      <c r="AC34" s="98" t="n">
        <v>20650.76</v>
      </c>
      <c r="AD34" s="99" t="n">
        <v>40.08</v>
      </c>
      <c r="AE34" s="99"/>
      <c r="AF34" s="104" t="n">
        <f aca="false">AC34/3600</f>
        <v>5.73632222222222</v>
      </c>
      <c r="AG34" s="105" t="n">
        <f aca="false">E34+Y34</f>
        <v>1635.9664</v>
      </c>
      <c r="AH34" s="190"/>
      <c r="AI34" s="98" t="n">
        <v>1018.5832</v>
      </c>
      <c r="AJ34" s="99" t="n">
        <v>34.6683</v>
      </c>
      <c r="AK34" s="99" t="n">
        <v>38.4711</v>
      </c>
      <c r="AL34" s="99" t="n">
        <v>40.193</v>
      </c>
      <c r="AM34" s="98" t="n">
        <v>20560.5</v>
      </c>
      <c r="AN34" s="99" t="n">
        <v>57.06</v>
      </c>
      <c r="AO34" s="99"/>
      <c r="AP34" s="104" t="n">
        <f aca="false">AM34/3600</f>
        <v>5.71125</v>
      </c>
      <c r="AQ34" s="105" t="n">
        <f aca="false">J34+AI34</f>
        <v>1533.2832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0.995629216551836</v>
      </c>
      <c r="AY34" s="107" t="n">
        <f aca="false">AN34/AD34</f>
        <v>1.42365269461078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"/>
      <c r="BD34" s="145"/>
      <c r="BE34" s="190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v>328.7584</v>
      </c>
      <c r="F35" s="113" t="n">
        <v>31.9665</v>
      </c>
      <c r="G35" s="113" t="n">
        <v>37.1314</v>
      </c>
      <c r="H35" s="114" t="n">
        <v>38.6646</v>
      </c>
      <c r="I35" s="85"/>
      <c r="J35" s="112" t="n">
        <v>260.9552</v>
      </c>
      <c r="K35" s="113" t="n">
        <v>31.8935</v>
      </c>
      <c r="L35" s="113" t="n">
        <v>37.1546</v>
      </c>
      <c r="M35" s="114" t="n">
        <v>38.67</v>
      </c>
      <c r="N35" s="190"/>
      <c r="O35" s="115"/>
      <c r="P35" s="116"/>
      <c r="Q35" s="116"/>
      <c r="R35" s="115"/>
      <c r="S35" s="116"/>
      <c r="T35" s="117"/>
      <c r="U35" s="115"/>
      <c r="V35" s="116"/>
      <c r="W35" s="117"/>
      <c r="X35" s="190"/>
      <c r="Y35" s="112" t="n">
        <v>505.1104</v>
      </c>
      <c r="Z35" s="113" t="n">
        <v>32.2736</v>
      </c>
      <c r="AA35" s="113" t="n">
        <v>37.2262</v>
      </c>
      <c r="AB35" s="113" t="n">
        <v>39.2976</v>
      </c>
      <c r="AC35" s="112" t="n">
        <v>18680.42</v>
      </c>
      <c r="AD35" s="113" t="n">
        <v>37.22</v>
      </c>
      <c r="AE35" s="113"/>
      <c r="AF35" s="118" t="n">
        <f aca="false">AC35/3600</f>
        <v>5.18900555555556</v>
      </c>
      <c r="AG35" s="119" t="n">
        <f aca="false">E35+Y35</f>
        <v>833.8688</v>
      </c>
      <c r="AH35" s="190"/>
      <c r="AI35" s="112" t="n">
        <v>505.1104</v>
      </c>
      <c r="AJ35" s="113" t="n">
        <v>32.2736</v>
      </c>
      <c r="AK35" s="113" t="n">
        <v>37.2262</v>
      </c>
      <c r="AL35" s="113" t="n">
        <v>39.2976</v>
      </c>
      <c r="AM35" s="112" t="n">
        <v>18568.81</v>
      </c>
      <c r="AN35" s="113" t="n">
        <v>54.45</v>
      </c>
      <c r="AO35" s="113"/>
      <c r="AP35" s="118" t="n">
        <f aca="false">AM35/3600</f>
        <v>5.15800277777778</v>
      </c>
      <c r="AQ35" s="119" t="n">
        <f aca="false">J35+AI35</f>
        <v>766.0656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0.994025294934482</v>
      </c>
      <c r="AY35" s="121" t="n">
        <f aca="false">AN35/AD35</f>
        <v>1.46292315959162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"/>
      <c r="BD35" s="145"/>
      <c r="BE35" s="190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3</v>
      </c>
      <c r="C36" s="261" t="n">
        <f aca="false">C28</f>
        <v>22</v>
      </c>
      <c r="D36" s="258" t="n">
        <f aca="false">D28</f>
        <v>22</v>
      </c>
      <c r="E36" s="82" t="n">
        <v>18516.268</v>
      </c>
      <c r="F36" s="83" t="n">
        <v>38.5602</v>
      </c>
      <c r="G36" s="83" t="n">
        <v>40.051</v>
      </c>
      <c r="H36" s="84" t="n">
        <v>43.0338</v>
      </c>
      <c r="I36" s="85"/>
      <c r="J36" s="82" t="n">
        <v>17636.5888</v>
      </c>
      <c r="K36" s="83" t="n">
        <v>38.552</v>
      </c>
      <c r="L36" s="83" t="n">
        <v>40.0571</v>
      </c>
      <c r="M36" s="84" t="n">
        <v>43.1025</v>
      </c>
      <c r="N36" s="190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0"/>
      <c r="Y36" s="82" t="n">
        <v>7603.4232</v>
      </c>
      <c r="Z36" s="83" t="n">
        <v>40.4052</v>
      </c>
      <c r="AA36" s="83" t="n">
        <v>41.8677</v>
      </c>
      <c r="AB36" s="83" t="n">
        <v>43.8009</v>
      </c>
      <c r="AC36" s="82" t="n">
        <v>70805.35</v>
      </c>
      <c r="AD36" s="83" t="n">
        <v>119.11</v>
      </c>
      <c r="AE36" s="83"/>
      <c r="AF36" s="90" t="n">
        <f aca="false">AC36/3600</f>
        <v>19.6681527777778</v>
      </c>
      <c r="AG36" s="91" t="n">
        <f aca="false">E36+Y36</f>
        <v>26119.6912</v>
      </c>
      <c r="AH36" s="190"/>
      <c r="AI36" s="82" t="n">
        <v>7603.4232</v>
      </c>
      <c r="AJ36" s="83" t="n">
        <v>40.4052</v>
      </c>
      <c r="AK36" s="83" t="n">
        <v>41.8677</v>
      </c>
      <c r="AL36" s="83" t="n">
        <v>43.8009</v>
      </c>
      <c r="AM36" s="82" t="n">
        <v>69959.23</v>
      </c>
      <c r="AN36" s="83" t="n">
        <v>147.58</v>
      </c>
      <c r="AO36" s="83"/>
      <c r="AP36" s="90" t="n">
        <f aca="false">AM36/3600</f>
        <v>19.4331194444444</v>
      </c>
      <c r="AQ36" s="91" t="n">
        <f aca="false">J36+AI36</f>
        <v>25240.012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0.988050055539588</v>
      </c>
      <c r="AY36" s="93" t="n">
        <f aca="false">AN36/AD36</f>
        <v>1.23902275207791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"/>
      <c r="BD36" s="145"/>
      <c r="BE36" s="190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v>5329.0152</v>
      </c>
      <c r="F37" s="99" t="n">
        <v>36.9611</v>
      </c>
      <c r="G37" s="99" t="n">
        <v>38.9769</v>
      </c>
      <c r="H37" s="100" t="n">
        <v>41.5479</v>
      </c>
      <c r="I37" s="85"/>
      <c r="J37" s="98" t="n">
        <v>4905.7584</v>
      </c>
      <c r="K37" s="99" t="n">
        <v>36.9317</v>
      </c>
      <c r="L37" s="99" t="n">
        <v>38.9715</v>
      </c>
      <c r="M37" s="100" t="n">
        <v>41.5718</v>
      </c>
      <c r="N37" s="190"/>
      <c r="O37" s="101"/>
      <c r="P37" s="102"/>
      <c r="Q37" s="102"/>
      <c r="R37" s="101"/>
      <c r="S37" s="102"/>
      <c r="T37" s="103"/>
      <c r="U37" s="101"/>
      <c r="V37" s="102"/>
      <c r="W37" s="103"/>
      <c r="X37" s="190"/>
      <c r="Y37" s="98" t="n">
        <v>3835.3264</v>
      </c>
      <c r="Z37" s="99" t="n">
        <v>37.9265</v>
      </c>
      <c r="AA37" s="99" t="n">
        <v>40.4891</v>
      </c>
      <c r="AB37" s="99" t="n">
        <v>41.8171</v>
      </c>
      <c r="AC37" s="98" t="n">
        <v>55313.38</v>
      </c>
      <c r="AD37" s="99" t="n">
        <v>94.62</v>
      </c>
      <c r="AE37" s="99"/>
      <c r="AF37" s="104" t="n">
        <f aca="false">AC37/3600</f>
        <v>15.3648277777778</v>
      </c>
      <c r="AG37" s="105" t="n">
        <f aca="false">E37+Y37</f>
        <v>9164.3416</v>
      </c>
      <c r="AH37" s="190"/>
      <c r="AI37" s="98" t="n">
        <v>3835.3264</v>
      </c>
      <c r="AJ37" s="99" t="n">
        <v>37.9265</v>
      </c>
      <c r="AK37" s="99" t="n">
        <v>40.4891</v>
      </c>
      <c r="AL37" s="99" t="n">
        <v>41.8171</v>
      </c>
      <c r="AM37" s="98" t="n">
        <v>54103.09</v>
      </c>
      <c r="AN37" s="99" t="n">
        <v>119.31</v>
      </c>
      <c r="AO37" s="99"/>
      <c r="AP37" s="104" t="n">
        <f aca="false">AM37/3600</f>
        <v>15.0286361111111</v>
      </c>
      <c r="AQ37" s="105" t="n">
        <f aca="false">J37+AI37</f>
        <v>8741.0848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.978119398959167</v>
      </c>
      <c r="AY37" s="107" t="n">
        <f aca="false">AN37/AD37</f>
        <v>1.26093849080533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"/>
      <c r="BD37" s="145"/>
      <c r="BE37" s="190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v>2489.744</v>
      </c>
      <c r="F38" s="99" t="n">
        <v>35.2785</v>
      </c>
      <c r="G38" s="99" t="n">
        <v>38.2741</v>
      </c>
      <c r="H38" s="100" t="n">
        <v>40.3354</v>
      </c>
      <c r="I38" s="85"/>
      <c r="J38" s="98" t="n">
        <v>2240.748</v>
      </c>
      <c r="K38" s="99" t="n">
        <v>35.2183</v>
      </c>
      <c r="L38" s="99" t="n">
        <v>38.2825</v>
      </c>
      <c r="M38" s="100" t="n">
        <v>40.3417</v>
      </c>
      <c r="N38" s="190"/>
      <c r="O38" s="101"/>
      <c r="P38" s="102"/>
      <c r="Q38" s="102"/>
      <c r="R38" s="101"/>
      <c r="S38" s="102"/>
      <c r="T38" s="103"/>
      <c r="U38" s="101"/>
      <c r="V38" s="102"/>
      <c r="W38" s="103"/>
      <c r="X38" s="190"/>
      <c r="Y38" s="98" t="n">
        <v>2085.9856</v>
      </c>
      <c r="Z38" s="99" t="n">
        <v>35.5154</v>
      </c>
      <c r="AA38" s="99" t="n">
        <v>39.429</v>
      </c>
      <c r="AB38" s="99" t="n">
        <v>40.3687</v>
      </c>
      <c r="AC38" s="98" t="n">
        <v>47785.6</v>
      </c>
      <c r="AD38" s="99" t="n">
        <v>84.88</v>
      </c>
      <c r="AE38" s="99"/>
      <c r="AF38" s="104" t="n">
        <f aca="false">AC38/3600</f>
        <v>13.2737777777778</v>
      </c>
      <c r="AG38" s="105" t="n">
        <f aca="false">E38+Y38</f>
        <v>4575.7296</v>
      </c>
      <c r="AH38" s="190"/>
      <c r="AI38" s="98" t="n">
        <v>2085.9856</v>
      </c>
      <c r="AJ38" s="99" t="n">
        <v>35.5154</v>
      </c>
      <c r="AK38" s="99" t="n">
        <v>39.429</v>
      </c>
      <c r="AL38" s="99" t="n">
        <v>40.3687</v>
      </c>
      <c r="AM38" s="98" t="n">
        <v>46927.85</v>
      </c>
      <c r="AN38" s="99" t="n">
        <v>108.14</v>
      </c>
      <c r="AO38" s="99"/>
      <c r="AP38" s="104" t="n">
        <f aca="false">AM38/3600</f>
        <v>13.0355138888889</v>
      </c>
      <c r="AQ38" s="105" t="n">
        <f aca="false">J38+AI38</f>
        <v>4326.7336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0.982050031808746</v>
      </c>
      <c r="AY38" s="107" t="n">
        <f aca="false">AN38/AD38</f>
        <v>1.27403393025448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"/>
      <c r="BD38" s="145"/>
      <c r="BE38" s="190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v>1347.8352</v>
      </c>
      <c r="F39" s="113" t="n">
        <v>33.4285</v>
      </c>
      <c r="G39" s="113" t="n">
        <v>37.4363</v>
      </c>
      <c r="H39" s="114" t="n">
        <v>38.9735</v>
      </c>
      <c r="I39" s="85"/>
      <c r="J39" s="112" t="n">
        <v>1197.3672</v>
      </c>
      <c r="K39" s="113" t="n">
        <v>33.3432</v>
      </c>
      <c r="L39" s="113" t="n">
        <v>37.4427</v>
      </c>
      <c r="M39" s="114" t="n">
        <v>38.9768</v>
      </c>
      <c r="N39" s="190"/>
      <c r="O39" s="115"/>
      <c r="P39" s="116"/>
      <c r="Q39" s="116"/>
      <c r="R39" s="115"/>
      <c r="S39" s="116"/>
      <c r="T39" s="117"/>
      <c r="U39" s="115"/>
      <c r="V39" s="116"/>
      <c r="W39" s="117"/>
      <c r="X39" s="190"/>
      <c r="Y39" s="112" t="n">
        <v>1141.8288</v>
      </c>
      <c r="Z39" s="113" t="n">
        <v>33.1525</v>
      </c>
      <c r="AA39" s="113" t="n">
        <v>38.2157</v>
      </c>
      <c r="AB39" s="113" t="n">
        <v>38.7388</v>
      </c>
      <c r="AC39" s="112" t="n">
        <v>42231.53</v>
      </c>
      <c r="AD39" s="113" t="n">
        <v>78.24</v>
      </c>
      <c r="AE39" s="113"/>
      <c r="AF39" s="118" t="n">
        <f aca="false">AC39/3600</f>
        <v>11.7309805555556</v>
      </c>
      <c r="AG39" s="119" t="n">
        <f aca="false">E39+Y39</f>
        <v>2489.664</v>
      </c>
      <c r="AH39" s="190"/>
      <c r="AI39" s="112" t="n">
        <v>1141.8288</v>
      </c>
      <c r="AJ39" s="113" t="n">
        <v>33.1525</v>
      </c>
      <c r="AK39" s="113" t="n">
        <v>38.2157</v>
      </c>
      <c r="AL39" s="113" t="n">
        <v>38.7388</v>
      </c>
      <c r="AM39" s="112" t="n">
        <v>42093.97</v>
      </c>
      <c r="AN39" s="113" t="n">
        <v>101.63</v>
      </c>
      <c r="AO39" s="113"/>
      <c r="AP39" s="118" t="n">
        <f aca="false">AM39/3600</f>
        <v>11.6927694444444</v>
      </c>
      <c r="AQ39" s="119" t="n">
        <f aca="false">J39+AI39</f>
        <v>2339.196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0.996742718059232</v>
      </c>
      <c r="AY39" s="121" t="n">
        <f aca="false">AN39/AD39</f>
        <v>1.29895194274029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"/>
      <c r="BD39" s="145"/>
      <c r="BE39" s="190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v>6801.176</v>
      </c>
      <c r="F40" s="83" t="n">
        <v>37.6908</v>
      </c>
      <c r="G40" s="83" t="n">
        <v>39.4673</v>
      </c>
      <c r="H40" s="84" t="n">
        <v>42.3307</v>
      </c>
      <c r="I40" s="85"/>
      <c r="J40" s="82" t="n">
        <v>6150.2048</v>
      </c>
      <c r="K40" s="83" t="n">
        <v>37.681</v>
      </c>
      <c r="L40" s="83" t="n">
        <v>39.434</v>
      </c>
      <c r="M40" s="84" t="n">
        <v>42.3839</v>
      </c>
      <c r="N40" s="190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0"/>
      <c r="Y40" s="82" t="n">
        <v>7603.4232</v>
      </c>
      <c r="Z40" s="83" t="n">
        <v>40.4052</v>
      </c>
      <c r="AA40" s="83" t="n">
        <v>41.8677</v>
      </c>
      <c r="AB40" s="83" t="n">
        <v>43.8009</v>
      </c>
      <c r="AC40" s="82" t="n">
        <v>59234.39</v>
      </c>
      <c r="AD40" s="83" t="n">
        <v>99.03</v>
      </c>
      <c r="AE40" s="83"/>
      <c r="AF40" s="90" t="n">
        <f aca="false">AC40/3600</f>
        <v>16.4539972222222</v>
      </c>
      <c r="AG40" s="91" t="n">
        <f aca="false">E40+Y40</f>
        <v>14404.5992</v>
      </c>
      <c r="AH40" s="190"/>
      <c r="AI40" s="82" t="n">
        <v>7603.4232</v>
      </c>
      <c r="AJ40" s="83" t="n">
        <v>40.4052</v>
      </c>
      <c r="AK40" s="83" t="n">
        <v>41.8677</v>
      </c>
      <c r="AL40" s="83" t="n">
        <v>43.8009</v>
      </c>
      <c r="AM40" s="82" t="n">
        <v>58183.5</v>
      </c>
      <c r="AN40" s="83" t="n">
        <v>132.37</v>
      </c>
      <c r="AO40" s="83"/>
      <c r="AP40" s="90" t="n">
        <f aca="false">AM40/3600</f>
        <v>16.1620833333333</v>
      </c>
      <c r="AQ40" s="91" t="n">
        <f aca="false">J40+AI40</f>
        <v>13753.628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0.98225878581682</v>
      </c>
      <c r="AY40" s="93" t="n">
        <f aca="false">AN40/AD40</f>
        <v>1.33666565687166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"/>
      <c r="BD40" s="145"/>
      <c r="BE40" s="190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v>2153.5816</v>
      </c>
      <c r="F41" s="99" t="n">
        <v>36.111</v>
      </c>
      <c r="G41" s="99" t="n">
        <v>38.5691</v>
      </c>
      <c r="H41" s="100" t="n">
        <v>40.8179</v>
      </c>
      <c r="I41" s="85"/>
      <c r="J41" s="98" t="n">
        <v>1856.0168</v>
      </c>
      <c r="K41" s="99" t="n">
        <v>36.0821</v>
      </c>
      <c r="L41" s="99" t="n">
        <v>38.5766</v>
      </c>
      <c r="M41" s="100" t="n">
        <v>40.8414</v>
      </c>
      <c r="N41" s="190"/>
      <c r="O41" s="101"/>
      <c r="P41" s="102"/>
      <c r="Q41" s="102"/>
      <c r="R41" s="101"/>
      <c r="S41" s="102"/>
      <c r="T41" s="103"/>
      <c r="U41" s="101"/>
      <c r="V41" s="102"/>
      <c r="W41" s="103"/>
      <c r="X41" s="190"/>
      <c r="Y41" s="98" t="n">
        <v>3835.3264</v>
      </c>
      <c r="Z41" s="99" t="n">
        <v>37.9265</v>
      </c>
      <c r="AA41" s="99" t="n">
        <v>40.4891</v>
      </c>
      <c r="AB41" s="99" t="n">
        <v>41.8171</v>
      </c>
      <c r="AC41" s="98" t="n">
        <v>49041.1</v>
      </c>
      <c r="AD41" s="99" t="n">
        <v>85.61</v>
      </c>
      <c r="AE41" s="99"/>
      <c r="AF41" s="104" t="n">
        <f aca="false">AC41/3600</f>
        <v>13.6225277777778</v>
      </c>
      <c r="AG41" s="105" t="n">
        <f aca="false">E41+Y41</f>
        <v>5988.908</v>
      </c>
      <c r="AH41" s="190"/>
      <c r="AI41" s="98" t="n">
        <v>3835.3264</v>
      </c>
      <c r="AJ41" s="99" t="n">
        <v>37.9265</v>
      </c>
      <c r="AK41" s="99" t="n">
        <v>40.4891</v>
      </c>
      <c r="AL41" s="99" t="n">
        <v>41.8171</v>
      </c>
      <c r="AM41" s="98" t="n">
        <v>48380.89</v>
      </c>
      <c r="AN41" s="99" t="n">
        <v>115.43</v>
      </c>
      <c r="AO41" s="99"/>
      <c r="AP41" s="104" t="n">
        <f aca="false">AM41/3600</f>
        <v>13.4391361111111</v>
      </c>
      <c r="AQ41" s="105" t="n">
        <f aca="false">J41+AI41</f>
        <v>5691.3432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0.986537618446568</v>
      </c>
      <c r="AY41" s="107" t="n">
        <f aca="false">AN41/AD41</f>
        <v>1.34832379394931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"/>
      <c r="BD41" s="145"/>
      <c r="BE41" s="190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v>1010.9544</v>
      </c>
      <c r="F42" s="99" t="n">
        <v>34.3286</v>
      </c>
      <c r="G42" s="99" t="n">
        <v>37.8035</v>
      </c>
      <c r="H42" s="100" t="n">
        <v>39.5651</v>
      </c>
      <c r="I42" s="85"/>
      <c r="J42" s="98" t="n">
        <v>831.4824</v>
      </c>
      <c r="K42" s="99" t="n">
        <v>34.2682</v>
      </c>
      <c r="L42" s="99" t="n">
        <v>37.8147</v>
      </c>
      <c r="M42" s="100" t="n">
        <v>39.5823</v>
      </c>
      <c r="N42" s="190"/>
      <c r="O42" s="101"/>
      <c r="P42" s="102"/>
      <c r="Q42" s="102"/>
      <c r="R42" s="101"/>
      <c r="S42" s="102"/>
      <c r="T42" s="103"/>
      <c r="U42" s="101"/>
      <c r="V42" s="102"/>
      <c r="W42" s="103"/>
      <c r="X42" s="190"/>
      <c r="Y42" s="98" t="n">
        <v>2085.9856</v>
      </c>
      <c r="Z42" s="99" t="n">
        <v>35.5154</v>
      </c>
      <c r="AA42" s="99" t="n">
        <v>39.429</v>
      </c>
      <c r="AB42" s="99" t="n">
        <v>40.3687</v>
      </c>
      <c r="AC42" s="98" t="n">
        <v>43313.16</v>
      </c>
      <c r="AD42" s="99" t="n">
        <v>77.46</v>
      </c>
      <c r="AE42" s="99"/>
      <c r="AF42" s="104" t="n">
        <f aca="false">AC42/3600</f>
        <v>12.0314333333333</v>
      </c>
      <c r="AG42" s="105" t="n">
        <f aca="false">E42+Y42</f>
        <v>3096.94</v>
      </c>
      <c r="AH42" s="190"/>
      <c r="AI42" s="98" t="n">
        <v>2085.9856</v>
      </c>
      <c r="AJ42" s="99" t="n">
        <v>35.5154</v>
      </c>
      <c r="AK42" s="99" t="n">
        <v>39.429</v>
      </c>
      <c r="AL42" s="99" t="n">
        <v>40.3687</v>
      </c>
      <c r="AM42" s="98" t="n">
        <v>42717.57</v>
      </c>
      <c r="AN42" s="99" t="n">
        <v>111.16</v>
      </c>
      <c r="AO42" s="99"/>
      <c r="AP42" s="104" t="n">
        <f aca="false">AM42/3600</f>
        <v>11.8659916666667</v>
      </c>
      <c r="AQ42" s="105" t="n">
        <f aca="false">J42+AI42</f>
        <v>2917.468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0.986249213864793</v>
      </c>
      <c r="AY42" s="107" t="n">
        <f aca="false">AN42/AD42</f>
        <v>1.43506325845598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"/>
      <c r="BD42" s="145"/>
      <c r="BE42" s="190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v>599.9488</v>
      </c>
      <c r="F43" s="113" t="n">
        <v>32.4481</v>
      </c>
      <c r="G43" s="113" t="n">
        <v>37.1493</v>
      </c>
      <c r="H43" s="114" t="n">
        <v>38.5238</v>
      </c>
      <c r="I43" s="85"/>
      <c r="J43" s="112" t="n">
        <v>473.9968</v>
      </c>
      <c r="K43" s="113" t="n">
        <v>32.3586</v>
      </c>
      <c r="L43" s="113" t="n">
        <v>37.1728</v>
      </c>
      <c r="M43" s="114" t="n">
        <v>38.5498</v>
      </c>
      <c r="N43" s="190"/>
      <c r="O43" s="115"/>
      <c r="P43" s="116"/>
      <c r="Q43" s="116"/>
      <c r="R43" s="115"/>
      <c r="S43" s="116"/>
      <c r="T43" s="117"/>
      <c r="U43" s="115"/>
      <c r="V43" s="116"/>
      <c r="W43" s="117"/>
      <c r="X43" s="190"/>
      <c r="Y43" s="112" t="n">
        <v>1141.8288</v>
      </c>
      <c r="Z43" s="113" t="n">
        <v>33.1525</v>
      </c>
      <c r="AA43" s="113" t="n">
        <v>38.2157</v>
      </c>
      <c r="AB43" s="113" t="n">
        <v>38.7388</v>
      </c>
      <c r="AC43" s="112" t="n">
        <v>39566.44</v>
      </c>
      <c r="AD43" s="113" t="n">
        <v>73.74</v>
      </c>
      <c r="AE43" s="113"/>
      <c r="AF43" s="118" t="n">
        <f aca="false">AC43/3600</f>
        <v>10.9906777777778</v>
      </c>
      <c r="AG43" s="119" t="n">
        <f aca="false">E43+Y43</f>
        <v>1741.7776</v>
      </c>
      <c r="AH43" s="190"/>
      <c r="AI43" s="112" t="n">
        <v>1141.8288</v>
      </c>
      <c r="AJ43" s="113" t="n">
        <v>33.1525</v>
      </c>
      <c r="AK43" s="113" t="n">
        <v>38.2157</v>
      </c>
      <c r="AL43" s="113" t="n">
        <v>38.7388</v>
      </c>
      <c r="AM43" s="112" t="n">
        <v>39157.2</v>
      </c>
      <c r="AN43" s="113" t="n">
        <v>107.64</v>
      </c>
      <c r="AO43" s="113"/>
      <c r="AP43" s="118" t="n">
        <f aca="false">AM43/3600</f>
        <v>10.877</v>
      </c>
      <c r="AQ43" s="119" t="n">
        <f aca="false">J43+AI43</f>
        <v>1615.8256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0.989656891042004</v>
      </c>
      <c r="AY43" s="121" t="n">
        <f aca="false">AN43/AD43</f>
        <v>1.45972335231896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"/>
      <c r="BD43" s="145"/>
      <c r="BE43" s="190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4</v>
      </c>
      <c r="C44" s="261" t="n">
        <f aca="false">C36</f>
        <v>22</v>
      </c>
      <c r="D44" s="258" t="n">
        <f aca="false">D36</f>
        <v>22</v>
      </c>
      <c r="E44" s="82" t="n">
        <v>16085.488</v>
      </c>
      <c r="F44" s="83" t="n">
        <v>39.2842</v>
      </c>
      <c r="G44" s="83" t="n">
        <v>43.4005</v>
      </c>
      <c r="H44" s="84" t="n">
        <v>44.4703</v>
      </c>
      <c r="I44" s="85"/>
      <c r="J44" s="82" t="n">
        <v>15675.1568</v>
      </c>
      <c r="K44" s="83" t="n">
        <v>39.2802</v>
      </c>
      <c r="L44" s="83" t="n">
        <v>43.3964</v>
      </c>
      <c r="M44" s="84" t="n">
        <v>44.4633</v>
      </c>
      <c r="N44" s="190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0"/>
      <c r="Y44" s="82" t="n">
        <v>8130.1336</v>
      </c>
      <c r="Z44" s="83" t="n">
        <v>41.3674</v>
      </c>
      <c r="AA44" s="83" t="n">
        <v>44.863</v>
      </c>
      <c r="AB44" s="83" t="n">
        <v>44.9118</v>
      </c>
      <c r="AC44" s="82" t="n">
        <v>87211.11</v>
      </c>
      <c r="AD44" s="83" t="n">
        <v>128.25</v>
      </c>
      <c r="AE44" s="83"/>
      <c r="AF44" s="90" t="n">
        <f aca="false">AC44/3600</f>
        <v>24.2253083333333</v>
      </c>
      <c r="AG44" s="91" t="n">
        <f aca="false">E44+Y44</f>
        <v>24215.6216</v>
      </c>
      <c r="AH44" s="190"/>
      <c r="AI44" s="82" t="n">
        <v>8130.1336</v>
      </c>
      <c r="AJ44" s="83" t="n">
        <v>41.3674</v>
      </c>
      <c r="AK44" s="83" t="n">
        <v>44.863</v>
      </c>
      <c r="AL44" s="83" t="n">
        <v>44.9118</v>
      </c>
      <c r="AM44" s="82" t="n">
        <v>85844.35</v>
      </c>
      <c r="AN44" s="83" t="n">
        <v>153.69</v>
      </c>
      <c r="AO44" s="83"/>
      <c r="AP44" s="90" t="n">
        <f aca="false">AM44/3600</f>
        <v>23.8456527777778</v>
      </c>
      <c r="AQ44" s="91" t="n">
        <f aca="false">J44+AI44</f>
        <v>23805.2904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0.984328143512908</v>
      </c>
      <c r="AY44" s="93" t="n">
        <f aca="false">AN44/AD44</f>
        <v>1.19836257309942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"/>
      <c r="BD44" s="145"/>
      <c r="BE44" s="190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v>5477.4592</v>
      </c>
      <c r="F45" s="99" t="n">
        <v>37.6597</v>
      </c>
      <c r="G45" s="99" t="n">
        <v>42.1527</v>
      </c>
      <c r="H45" s="100" t="n">
        <v>42.5804</v>
      </c>
      <c r="I45" s="85"/>
      <c r="J45" s="98" t="n">
        <v>5195.8104</v>
      </c>
      <c r="K45" s="99" t="n">
        <v>37.6411</v>
      </c>
      <c r="L45" s="99" t="n">
        <v>42.161</v>
      </c>
      <c r="M45" s="100" t="n">
        <v>42.5954</v>
      </c>
      <c r="N45" s="190"/>
      <c r="O45" s="101"/>
      <c r="P45" s="102"/>
      <c r="Q45" s="102"/>
      <c r="R45" s="101"/>
      <c r="S45" s="102"/>
      <c r="T45" s="103"/>
      <c r="U45" s="101"/>
      <c r="V45" s="102"/>
      <c r="W45" s="103"/>
      <c r="X45" s="190"/>
      <c r="Y45" s="98" t="n">
        <v>4404.672</v>
      </c>
      <c r="Z45" s="99" t="n">
        <v>39.1112</v>
      </c>
      <c r="AA45" s="99" t="n">
        <v>43.1517</v>
      </c>
      <c r="AB45" s="99" t="n">
        <v>42.7005</v>
      </c>
      <c r="AC45" s="98" t="n">
        <v>70547.09</v>
      </c>
      <c r="AD45" s="99" t="n">
        <v>105.9</v>
      </c>
      <c r="AE45" s="99"/>
      <c r="AF45" s="104" t="n">
        <f aca="false">AC45/3600</f>
        <v>19.5964138888889</v>
      </c>
      <c r="AG45" s="105" t="n">
        <f aca="false">E45+Y45</f>
        <v>9882.1312</v>
      </c>
      <c r="AH45" s="190"/>
      <c r="AI45" s="98" t="n">
        <v>4404.672</v>
      </c>
      <c r="AJ45" s="99" t="n">
        <v>39.1112</v>
      </c>
      <c r="AK45" s="99" t="n">
        <v>43.1517</v>
      </c>
      <c r="AL45" s="99" t="n">
        <v>42.7005</v>
      </c>
      <c r="AM45" s="98" t="n">
        <v>69309.18</v>
      </c>
      <c r="AN45" s="99" t="n">
        <v>133.04</v>
      </c>
      <c r="AO45" s="99"/>
      <c r="AP45" s="104" t="n">
        <f aca="false">AM45/3600</f>
        <v>19.25255</v>
      </c>
      <c r="AQ45" s="105" t="n">
        <f aca="false">J45+AI45</f>
        <v>9600.4824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0.982452713499593</v>
      </c>
      <c r="AY45" s="107" t="n">
        <f aca="false">AN45/AD45</f>
        <v>1.25627950897073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"/>
      <c r="BD45" s="145"/>
      <c r="BE45" s="190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v>2605.1488</v>
      </c>
      <c r="F46" s="99" t="n">
        <v>36.0731</v>
      </c>
      <c r="G46" s="99" t="n">
        <v>41.1534</v>
      </c>
      <c r="H46" s="100" t="n">
        <v>41.131</v>
      </c>
      <c r="I46" s="85"/>
      <c r="J46" s="98" t="n">
        <v>2439.4784</v>
      </c>
      <c r="K46" s="99" t="n">
        <v>36.0432</v>
      </c>
      <c r="L46" s="99" t="n">
        <v>41.1701</v>
      </c>
      <c r="M46" s="100" t="n">
        <v>41.1489</v>
      </c>
      <c r="N46" s="190"/>
      <c r="O46" s="101"/>
      <c r="P46" s="102"/>
      <c r="Q46" s="102"/>
      <c r="R46" s="101"/>
      <c r="S46" s="102"/>
      <c r="T46" s="103"/>
      <c r="U46" s="101"/>
      <c r="V46" s="102"/>
      <c r="W46" s="103"/>
      <c r="X46" s="190"/>
      <c r="Y46" s="98" t="n">
        <v>2466.292</v>
      </c>
      <c r="Z46" s="99" t="n">
        <v>36.7767</v>
      </c>
      <c r="AA46" s="99" t="n">
        <v>41.8584</v>
      </c>
      <c r="AB46" s="99" t="n">
        <v>41.0478</v>
      </c>
      <c r="AC46" s="98" t="n">
        <v>59857.52</v>
      </c>
      <c r="AD46" s="99" t="n">
        <v>94.04</v>
      </c>
      <c r="AE46" s="99"/>
      <c r="AF46" s="104" t="n">
        <f aca="false">AC46/3600</f>
        <v>16.6270888888889</v>
      </c>
      <c r="AG46" s="105" t="n">
        <f aca="false">E46+Y46</f>
        <v>5071.4408</v>
      </c>
      <c r="AH46" s="190"/>
      <c r="AI46" s="98" t="n">
        <v>2466.292</v>
      </c>
      <c r="AJ46" s="99" t="n">
        <v>36.7767</v>
      </c>
      <c r="AK46" s="99" t="n">
        <v>41.8584</v>
      </c>
      <c r="AL46" s="99" t="n">
        <v>41.0478</v>
      </c>
      <c r="AM46" s="98" t="n">
        <v>58923.13</v>
      </c>
      <c r="AN46" s="99" t="n">
        <v>121.46</v>
      </c>
      <c r="AO46" s="99"/>
      <c r="AP46" s="104" t="n">
        <f aca="false">AM46/3600</f>
        <v>16.3675361111111</v>
      </c>
      <c r="AQ46" s="105" t="n">
        <f aca="false">J46+AI46</f>
        <v>4905.7704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0.984389764226784</v>
      </c>
      <c r="AY46" s="107" t="n">
        <f aca="false">AN46/AD46</f>
        <v>1.29157805189281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"/>
      <c r="BD46" s="145"/>
      <c r="BE46" s="190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v>1416.256</v>
      </c>
      <c r="F47" s="113" t="n">
        <v>34.349</v>
      </c>
      <c r="G47" s="113" t="n">
        <v>40.0871</v>
      </c>
      <c r="H47" s="114" t="n">
        <v>39.7069</v>
      </c>
      <c r="I47" s="85"/>
      <c r="J47" s="112" t="n">
        <v>1310.0408</v>
      </c>
      <c r="K47" s="113" t="n">
        <v>34.302</v>
      </c>
      <c r="L47" s="113" t="n">
        <v>40.1008</v>
      </c>
      <c r="M47" s="114" t="n">
        <v>39.7166</v>
      </c>
      <c r="N47" s="190"/>
      <c r="O47" s="115"/>
      <c r="P47" s="116"/>
      <c r="Q47" s="116"/>
      <c r="R47" s="115"/>
      <c r="S47" s="116"/>
      <c r="T47" s="117"/>
      <c r="U47" s="115"/>
      <c r="V47" s="116"/>
      <c r="W47" s="117"/>
      <c r="X47" s="190"/>
      <c r="Y47" s="112" t="n">
        <v>1398.2232</v>
      </c>
      <c r="Z47" s="113" t="n">
        <v>34.4587</v>
      </c>
      <c r="AA47" s="113" t="n">
        <v>40.5748</v>
      </c>
      <c r="AB47" s="113" t="n">
        <v>39.4618</v>
      </c>
      <c r="AC47" s="112" t="n">
        <v>52271.63</v>
      </c>
      <c r="AD47" s="113" t="n">
        <v>85.76</v>
      </c>
      <c r="AE47" s="113"/>
      <c r="AF47" s="118" t="n">
        <f aca="false">AC47/3600</f>
        <v>14.5198972222222</v>
      </c>
      <c r="AG47" s="119" t="n">
        <f aca="false">E47+Y47</f>
        <v>2814.4792</v>
      </c>
      <c r="AH47" s="190"/>
      <c r="AI47" s="112" t="n">
        <v>1398.2232</v>
      </c>
      <c r="AJ47" s="113" t="n">
        <v>34.4587</v>
      </c>
      <c r="AK47" s="113" t="n">
        <v>40.5748</v>
      </c>
      <c r="AL47" s="113" t="n">
        <v>39.4618</v>
      </c>
      <c r="AM47" s="112" t="n">
        <v>51714.87</v>
      </c>
      <c r="AN47" s="113" t="n">
        <v>112.78</v>
      </c>
      <c r="AO47" s="113"/>
      <c r="AP47" s="118" t="n">
        <f aca="false">AM47/3600</f>
        <v>14.3652416666667</v>
      </c>
      <c r="AQ47" s="119" t="n">
        <f aca="false">J47+AI47</f>
        <v>2708.264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0.989348715546081</v>
      </c>
      <c r="AY47" s="121" t="n">
        <f aca="false">AN47/AD47</f>
        <v>1.31506529850746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"/>
      <c r="BD47" s="145"/>
      <c r="BE47" s="190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v>6678.5216</v>
      </c>
      <c r="F48" s="83" t="n">
        <v>38.4186</v>
      </c>
      <c r="G48" s="83" t="n">
        <v>42.8593</v>
      </c>
      <c r="H48" s="84" t="n">
        <v>43.6228</v>
      </c>
      <c r="I48" s="85"/>
      <c r="J48" s="82" t="n">
        <v>6265.3296</v>
      </c>
      <c r="K48" s="83" t="n">
        <v>38.4076</v>
      </c>
      <c r="L48" s="83" t="n">
        <v>42.8482</v>
      </c>
      <c r="M48" s="84" t="n">
        <v>43.6151</v>
      </c>
      <c r="N48" s="190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0"/>
      <c r="Y48" s="82" t="n">
        <v>8130.1336</v>
      </c>
      <c r="Z48" s="83" t="n">
        <v>41.3674</v>
      </c>
      <c r="AA48" s="83" t="n">
        <v>44.863</v>
      </c>
      <c r="AB48" s="83" t="n">
        <v>44.9118</v>
      </c>
      <c r="AC48" s="82" t="n">
        <v>76089.35</v>
      </c>
      <c r="AD48" s="83" t="n">
        <v>109.4</v>
      </c>
      <c r="AE48" s="83"/>
      <c r="AF48" s="90" t="n">
        <f aca="false">AC48/3600</f>
        <v>21.1359305555556</v>
      </c>
      <c r="AG48" s="91" t="n">
        <f aca="false">E48+Y48</f>
        <v>14808.6552</v>
      </c>
      <c r="AH48" s="190"/>
      <c r="AI48" s="82" t="n">
        <v>8130.1336</v>
      </c>
      <c r="AJ48" s="83" t="n">
        <v>41.3674</v>
      </c>
      <c r="AK48" s="83" t="n">
        <v>44.863</v>
      </c>
      <c r="AL48" s="83" t="n">
        <v>44.9118</v>
      </c>
      <c r="AM48" s="82" t="n">
        <v>74970.19</v>
      </c>
      <c r="AN48" s="83" t="n">
        <v>144.66</v>
      </c>
      <c r="AO48" s="83"/>
      <c r="AP48" s="90" t="n">
        <f aca="false">AM48/3600</f>
        <v>20.8250527777778</v>
      </c>
      <c r="AQ48" s="91" t="n">
        <f aca="false">J48+AI48</f>
        <v>14395.4632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.985291502687301</v>
      </c>
      <c r="AY48" s="93" t="n">
        <f aca="false">AN48/AD48</f>
        <v>1.32230347349177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"/>
      <c r="BD48" s="145"/>
      <c r="BE48" s="190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v>2368.2016</v>
      </c>
      <c r="F49" s="99" t="n">
        <v>36.9004</v>
      </c>
      <c r="G49" s="99" t="n">
        <v>41.6077</v>
      </c>
      <c r="H49" s="100" t="n">
        <v>41.7985</v>
      </c>
      <c r="I49" s="85"/>
      <c r="J49" s="98" t="n">
        <v>2149.7624</v>
      </c>
      <c r="K49" s="99" t="n">
        <v>36.8849</v>
      </c>
      <c r="L49" s="99" t="n">
        <v>41.6035</v>
      </c>
      <c r="M49" s="100" t="n">
        <v>41.8085</v>
      </c>
      <c r="N49" s="190"/>
      <c r="O49" s="101"/>
      <c r="P49" s="102"/>
      <c r="Q49" s="102"/>
      <c r="R49" s="101"/>
      <c r="S49" s="102"/>
      <c r="T49" s="103"/>
      <c r="U49" s="101"/>
      <c r="V49" s="102"/>
      <c r="W49" s="103"/>
      <c r="X49" s="190"/>
      <c r="Y49" s="98" t="n">
        <v>4404.672</v>
      </c>
      <c r="Z49" s="99" t="n">
        <v>39.1112</v>
      </c>
      <c r="AA49" s="99" t="n">
        <v>43.1517</v>
      </c>
      <c r="AB49" s="99" t="n">
        <v>42.7005</v>
      </c>
      <c r="AC49" s="98" t="n">
        <v>63039.16</v>
      </c>
      <c r="AD49" s="99" t="n">
        <v>94.43</v>
      </c>
      <c r="AE49" s="99"/>
      <c r="AF49" s="104" t="n">
        <f aca="false">AC49/3600</f>
        <v>17.5108777777778</v>
      </c>
      <c r="AG49" s="105" t="n">
        <f aca="false">E49+Y49</f>
        <v>6772.8736</v>
      </c>
      <c r="AH49" s="190"/>
      <c r="AI49" s="98" t="n">
        <v>4404.672</v>
      </c>
      <c r="AJ49" s="99" t="n">
        <v>39.1112</v>
      </c>
      <c r="AK49" s="99" t="n">
        <v>43.1517</v>
      </c>
      <c r="AL49" s="99" t="n">
        <v>42.7005</v>
      </c>
      <c r="AM49" s="98" t="n">
        <v>62468.79</v>
      </c>
      <c r="AN49" s="99" t="n">
        <v>131.86</v>
      </c>
      <c r="AO49" s="99"/>
      <c r="AP49" s="104" t="n">
        <f aca="false">AM49/3600</f>
        <v>17.3524416666667</v>
      </c>
      <c r="AQ49" s="105" t="n">
        <f aca="false">J49+AI49</f>
        <v>6554.4344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0.990952131976378</v>
      </c>
      <c r="AY49" s="107" t="n">
        <f aca="false">AN49/AD49</f>
        <v>1.3963782696177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"/>
      <c r="BD49" s="145"/>
      <c r="BE49" s="190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v>1044.3208</v>
      </c>
      <c r="F50" s="99" t="n">
        <v>35.2329</v>
      </c>
      <c r="G50" s="99" t="n">
        <v>40.5698</v>
      </c>
      <c r="H50" s="100" t="n">
        <v>40.3106</v>
      </c>
      <c r="I50" s="85"/>
      <c r="J50" s="98" t="n">
        <v>934.2136</v>
      </c>
      <c r="K50" s="99" t="n">
        <v>35.2156</v>
      </c>
      <c r="L50" s="99" t="n">
        <v>40.5605</v>
      </c>
      <c r="M50" s="100" t="n">
        <v>40.3166</v>
      </c>
      <c r="N50" s="190"/>
      <c r="O50" s="101"/>
      <c r="P50" s="102"/>
      <c r="Q50" s="102"/>
      <c r="R50" s="101"/>
      <c r="S50" s="102"/>
      <c r="T50" s="103"/>
      <c r="U50" s="101"/>
      <c r="V50" s="102"/>
      <c r="W50" s="103"/>
      <c r="X50" s="190"/>
      <c r="Y50" s="98" t="n">
        <v>2466.292</v>
      </c>
      <c r="Z50" s="99" t="n">
        <v>36.7767</v>
      </c>
      <c r="AA50" s="99" t="n">
        <v>41.8584</v>
      </c>
      <c r="AB50" s="99" t="n">
        <v>41.0478</v>
      </c>
      <c r="AC50" s="98" t="n">
        <v>54335.64</v>
      </c>
      <c r="AD50" s="99" t="n">
        <v>84.5</v>
      </c>
      <c r="AE50" s="99"/>
      <c r="AF50" s="104" t="n">
        <f aca="false">AC50/3600</f>
        <v>15.0932333333333</v>
      </c>
      <c r="AG50" s="105" t="n">
        <f aca="false">E50+Y50</f>
        <v>3510.6128</v>
      </c>
      <c r="AH50" s="190"/>
      <c r="AI50" s="98" t="n">
        <v>2466.292</v>
      </c>
      <c r="AJ50" s="99" t="n">
        <v>36.7767</v>
      </c>
      <c r="AK50" s="99" t="n">
        <v>41.8584</v>
      </c>
      <c r="AL50" s="99" t="n">
        <v>41.0478</v>
      </c>
      <c r="AM50" s="98" t="n">
        <v>53747.05</v>
      </c>
      <c r="AN50" s="99" t="n">
        <v>123.71</v>
      </c>
      <c r="AO50" s="99"/>
      <c r="AP50" s="104" t="n">
        <f aca="false">AM50/3600</f>
        <v>14.9297361111111</v>
      </c>
      <c r="AQ50" s="105" t="n">
        <f aca="false">J50+AI50</f>
        <v>3400.5056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0.989167515096905</v>
      </c>
      <c r="AY50" s="107" t="n">
        <f aca="false">AN50/AD50</f>
        <v>1.4640236686390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"/>
      <c r="BD50" s="145"/>
      <c r="BE50" s="190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v>603.396</v>
      </c>
      <c r="F51" s="113" t="n">
        <v>33.4866</v>
      </c>
      <c r="G51" s="113" t="n">
        <v>39.7274</v>
      </c>
      <c r="H51" s="114" t="n">
        <v>39.1991</v>
      </c>
      <c r="I51" s="85"/>
      <c r="J51" s="112" t="n">
        <v>526.292</v>
      </c>
      <c r="K51" s="113" t="n">
        <v>33.4533</v>
      </c>
      <c r="L51" s="113" t="n">
        <v>39.7567</v>
      </c>
      <c r="M51" s="114" t="n">
        <v>39.217</v>
      </c>
      <c r="N51" s="190"/>
      <c r="O51" s="115"/>
      <c r="P51" s="116"/>
      <c r="Q51" s="116"/>
      <c r="R51" s="115"/>
      <c r="S51" s="116"/>
      <c r="T51" s="117"/>
      <c r="U51" s="115"/>
      <c r="V51" s="116"/>
      <c r="W51" s="117"/>
      <c r="X51" s="190"/>
      <c r="Y51" s="112" t="n">
        <v>1398.2232</v>
      </c>
      <c r="Z51" s="113" t="n">
        <v>34.4587</v>
      </c>
      <c r="AA51" s="113" t="n">
        <v>40.5748</v>
      </c>
      <c r="AB51" s="113" t="n">
        <v>39.4618</v>
      </c>
      <c r="AC51" s="112" t="n">
        <v>48632.67</v>
      </c>
      <c r="AD51" s="113" t="n">
        <v>79.23</v>
      </c>
      <c r="AE51" s="113"/>
      <c r="AF51" s="118" t="n">
        <f aca="false">AC51/3600</f>
        <v>13.509075</v>
      </c>
      <c r="AG51" s="119" t="n">
        <f aca="false">E51+Y51</f>
        <v>2001.6192</v>
      </c>
      <c r="AH51" s="190"/>
      <c r="AI51" s="112" t="n">
        <v>1398.2232</v>
      </c>
      <c r="AJ51" s="113" t="n">
        <v>34.4587</v>
      </c>
      <c r="AK51" s="113" t="n">
        <v>40.5748</v>
      </c>
      <c r="AL51" s="113" t="n">
        <v>39.4618</v>
      </c>
      <c r="AM51" s="112" t="n">
        <v>47951.87</v>
      </c>
      <c r="AN51" s="113" t="n">
        <v>118.94</v>
      </c>
      <c r="AO51" s="113"/>
      <c r="AP51" s="118" t="n">
        <f aca="false">AM51/3600</f>
        <v>13.3199638888889</v>
      </c>
      <c r="AQ51" s="119" t="n">
        <f aca="false">J51+AI51</f>
        <v>1924.5152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0.986001179865305</v>
      </c>
      <c r="AY51" s="121" t="n">
        <f aca="false">AN51/AD51</f>
        <v>1.50119904076739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"/>
      <c r="BD51" s="145"/>
      <c r="BE51" s="190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5</v>
      </c>
      <c r="C52" s="261" t="n">
        <f aca="false">C44</f>
        <v>22</v>
      </c>
      <c r="D52" s="258" t="n">
        <f aca="false">D44</f>
        <v>22</v>
      </c>
      <c r="E52" s="82" t="n">
        <v>59090.4544</v>
      </c>
      <c r="F52" s="83" t="n">
        <v>38.3092</v>
      </c>
      <c r="G52" s="83" t="n">
        <v>41.5248</v>
      </c>
      <c r="H52" s="84" t="n">
        <v>43.6842</v>
      </c>
      <c r="I52" s="85"/>
      <c r="J52" s="82" t="n">
        <v>57669.768</v>
      </c>
      <c r="K52" s="83" t="n">
        <v>38.2808</v>
      </c>
      <c r="L52" s="83" t="n">
        <v>41.5652</v>
      </c>
      <c r="M52" s="84" t="n">
        <v>43.7262</v>
      </c>
      <c r="N52" s="190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0"/>
      <c r="Y52" s="82" t="n">
        <v>9922.9312</v>
      </c>
      <c r="Z52" s="83" t="n">
        <v>39.4496</v>
      </c>
      <c r="AA52" s="83" t="n">
        <v>43.3598</v>
      </c>
      <c r="AB52" s="83" t="n">
        <v>45.4031</v>
      </c>
      <c r="AC52" s="82" t="n">
        <v>93993.47</v>
      </c>
      <c r="AD52" s="83" t="n">
        <v>186.56</v>
      </c>
      <c r="AE52" s="83"/>
      <c r="AF52" s="90" t="n">
        <f aca="false">AC52/3600</f>
        <v>26.1092972222222</v>
      </c>
      <c r="AG52" s="91" t="n">
        <f aca="false">E52+Y52</f>
        <v>69013.3856</v>
      </c>
      <c r="AH52" s="190"/>
      <c r="AI52" s="82" t="n">
        <v>9922.9312</v>
      </c>
      <c r="AJ52" s="83" t="n">
        <v>39.4496</v>
      </c>
      <c r="AK52" s="83" t="n">
        <v>43.3598</v>
      </c>
      <c r="AL52" s="83" t="n">
        <v>45.4031</v>
      </c>
      <c r="AM52" s="82" t="n">
        <v>93456.7</v>
      </c>
      <c r="AN52" s="83" t="n">
        <v>215.38</v>
      </c>
      <c r="AO52" s="83"/>
      <c r="AP52" s="90" t="n">
        <f aca="false">AM52/3600</f>
        <v>25.9601944444444</v>
      </c>
      <c r="AQ52" s="91" t="n">
        <f aca="false">J52+AI52</f>
        <v>67592.6992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0.994289284138568</v>
      </c>
      <c r="AY52" s="93" t="n">
        <f aca="false">AN52/AD52</f>
        <v>1.15448113207547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"/>
      <c r="BD52" s="145"/>
      <c r="BE52" s="190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v>12841.4152</v>
      </c>
      <c r="F53" s="99" t="n">
        <v>35.472</v>
      </c>
      <c r="G53" s="99" t="n">
        <v>40.5355</v>
      </c>
      <c r="H53" s="100" t="n">
        <v>42.8472</v>
      </c>
      <c r="I53" s="85"/>
      <c r="J53" s="98" t="n">
        <v>12480.4912</v>
      </c>
      <c r="K53" s="99" t="n">
        <v>35.473</v>
      </c>
      <c r="L53" s="99" t="n">
        <v>40.5496</v>
      </c>
      <c r="M53" s="100" t="n">
        <v>42.8409</v>
      </c>
      <c r="N53" s="190"/>
      <c r="O53" s="101"/>
      <c r="P53" s="102"/>
      <c r="Q53" s="102"/>
      <c r="R53" s="101"/>
      <c r="S53" s="102"/>
      <c r="T53" s="103"/>
      <c r="U53" s="101"/>
      <c r="V53" s="102"/>
      <c r="W53" s="103"/>
      <c r="X53" s="190"/>
      <c r="Y53" s="98" t="n">
        <v>3512.7008</v>
      </c>
      <c r="Z53" s="99" t="n">
        <v>37.2678</v>
      </c>
      <c r="AA53" s="99" t="n">
        <v>41.7315</v>
      </c>
      <c r="AB53" s="99" t="n">
        <v>44.0226</v>
      </c>
      <c r="AC53" s="98" t="n">
        <v>63933.88</v>
      </c>
      <c r="AD53" s="99" t="n">
        <v>130.01</v>
      </c>
      <c r="AE53" s="99"/>
      <c r="AF53" s="104" t="n">
        <f aca="false">AC53/3600</f>
        <v>17.7594111111111</v>
      </c>
      <c r="AG53" s="105" t="n">
        <f aca="false">E53+Y53</f>
        <v>16354.116</v>
      </c>
      <c r="AH53" s="190"/>
      <c r="AI53" s="98" t="n">
        <v>3512.7008</v>
      </c>
      <c r="AJ53" s="99" t="n">
        <v>37.2678</v>
      </c>
      <c r="AK53" s="99" t="n">
        <v>41.7315</v>
      </c>
      <c r="AL53" s="99" t="n">
        <v>44.0226</v>
      </c>
      <c r="AM53" s="98" t="n">
        <v>63355.82</v>
      </c>
      <c r="AN53" s="99" t="n">
        <v>159.18</v>
      </c>
      <c r="AO53" s="99"/>
      <c r="AP53" s="104" t="n">
        <f aca="false">AM53/3600</f>
        <v>17.5988388888889</v>
      </c>
      <c r="AQ53" s="105" t="n">
        <f aca="false">J53+AI53</f>
        <v>15993.192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0.990958471470838</v>
      </c>
      <c r="AY53" s="107" t="n">
        <f aca="false">AN53/AD53</f>
        <v>1.2243673563572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"/>
      <c r="BD53" s="145"/>
      <c r="BE53" s="190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v>3414.5792</v>
      </c>
      <c r="F54" s="99" t="n">
        <v>34.1366</v>
      </c>
      <c r="G54" s="99" t="n">
        <v>39.6684</v>
      </c>
      <c r="H54" s="100" t="n">
        <v>42.1794</v>
      </c>
      <c r="I54" s="85"/>
      <c r="J54" s="98" t="n">
        <v>3290.4192</v>
      </c>
      <c r="K54" s="99" t="n">
        <v>34.1355</v>
      </c>
      <c r="L54" s="99" t="n">
        <v>39.6494</v>
      </c>
      <c r="M54" s="100" t="n">
        <v>42.1482</v>
      </c>
      <c r="N54" s="190"/>
      <c r="O54" s="101"/>
      <c r="P54" s="102"/>
      <c r="Q54" s="102"/>
      <c r="R54" s="101"/>
      <c r="S54" s="102"/>
      <c r="T54" s="103"/>
      <c r="U54" s="101"/>
      <c r="V54" s="102"/>
      <c r="W54" s="103"/>
      <c r="X54" s="190"/>
      <c r="Y54" s="98" t="n">
        <v>1513.9872</v>
      </c>
      <c r="Z54" s="99" t="n">
        <v>35.1091</v>
      </c>
      <c r="AA54" s="99" t="n">
        <v>40.6003</v>
      </c>
      <c r="AB54" s="99" t="n">
        <v>43.0686</v>
      </c>
      <c r="AC54" s="98" t="n">
        <v>50061.46</v>
      </c>
      <c r="AD54" s="99" t="n">
        <v>104.03</v>
      </c>
      <c r="AE54" s="99"/>
      <c r="AF54" s="104" t="n">
        <f aca="false">AC54/3600</f>
        <v>13.9059611111111</v>
      </c>
      <c r="AG54" s="105" t="n">
        <f aca="false">E54+Y54</f>
        <v>4928.5664</v>
      </c>
      <c r="AH54" s="190"/>
      <c r="AI54" s="98" t="n">
        <v>1513.9872</v>
      </c>
      <c r="AJ54" s="99" t="n">
        <v>35.1091</v>
      </c>
      <c r="AK54" s="99" t="n">
        <v>40.6003</v>
      </c>
      <c r="AL54" s="99" t="n">
        <v>43.0686</v>
      </c>
      <c r="AM54" s="98" t="n">
        <v>49638.15</v>
      </c>
      <c r="AN54" s="99" t="n">
        <v>125.95</v>
      </c>
      <c r="AO54" s="99"/>
      <c r="AP54" s="104" t="n">
        <f aca="false">AM54/3600</f>
        <v>13.788375</v>
      </c>
      <c r="AQ54" s="105" t="n">
        <f aca="false">J54+AI54</f>
        <v>4804.4064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0.991544193876887</v>
      </c>
      <c r="AY54" s="107" t="n">
        <f aca="false">AN54/AD54</f>
        <v>1.21070844948573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"/>
      <c r="BD54" s="145"/>
      <c r="BE54" s="190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v>1286.0368</v>
      </c>
      <c r="F55" s="113" t="n">
        <v>32.5878</v>
      </c>
      <c r="G55" s="113" t="n">
        <v>38.6645</v>
      </c>
      <c r="H55" s="114" t="n">
        <v>41.2969</v>
      </c>
      <c r="I55" s="85"/>
      <c r="J55" s="112" t="n">
        <v>1216.5</v>
      </c>
      <c r="K55" s="113" t="n">
        <v>32.5767</v>
      </c>
      <c r="L55" s="113" t="n">
        <v>38.6303</v>
      </c>
      <c r="M55" s="114" t="n">
        <v>41.2296</v>
      </c>
      <c r="N55" s="190"/>
      <c r="O55" s="115"/>
      <c r="P55" s="116"/>
      <c r="Q55" s="116"/>
      <c r="R55" s="115"/>
      <c r="S55" s="116"/>
      <c r="T55" s="117"/>
      <c r="U55" s="115"/>
      <c r="V55" s="116"/>
      <c r="W55" s="117"/>
      <c r="X55" s="190"/>
      <c r="Y55" s="112" t="n">
        <v>707.3264</v>
      </c>
      <c r="Z55" s="113" t="n">
        <v>32.8381</v>
      </c>
      <c r="AA55" s="113" t="n">
        <v>39.4192</v>
      </c>
      <c r="AB55" s="113" t="n">
        <v>41.9508</v>
      </c>
      <c r="AC55" s="112" t="n">
        <v>43903.99</v>
      </c>
      <c r="AD55" s="113" t="n">
        <v>93.8</v>
      </c>
      <c r="AE55" s="113"/>
      <c r="AF55" s="118" t="n">
        <f aca="false">AC55/3600</f>
        <v>12.1955527777778</v>
      </c>
      <c r="AG55" s="119" t="n">
        <f aca="false">E55+Y55</f>
        <v>1993.3632</v>
      </c>
      <c r="AH55" s="190"/>
      <c r="AI55" s="112" t="n">
        <v>707.3264</v>
      </c>
      <c r="AJ55" s="113" t="n">
        <v>32.8381</v>
      </c>
      <c r="AK55" s="113" t="n">
        <v>39.4192</v>
      </c>
      <c r="AL55" s="113" t="n">
        <v>41.9508</v>
      </c>
      <c r="AM55" s="112" t="n">
        <v>43535</v>
      </c>
      <c r="AN55" s="113" t="n">
        <v>113.52</v>
      </c>
      <c r="AO55" s="113"/>
      <c r="AP55" s="118" t="n">
        <f aca="false">AM55/3600</f>
        <v>12.0930555555556</v>
      </c>
      <c r="AQ55" s="119" t="n">
        <f aca="false">J55+AI55</f>
        <v>1923.8264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0.991595524689214</v>
      </c>
      <c r="AY55" s="121" t="n">
        <f aca="false">AN55/AD55</f>
        <v>1.21023454157783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"/>
      <c r="BD55" s="145"/>
      <c r="BE55" s="190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v>25859.4752</v>
      </c>
      <c r="F56" s="83" t="n">
        <v>36.5074</v>
      </c>
      <c r="G56" s="83" t="n">
        <v>41.0045</v>
      </c>
      <c r="H56" s="84" t="n">
        <v>43.3034</v>
      </c>
      <c r="I56" s="85"/>
      <c r="J56" s="82" t="n">
        <v>24638.3128</v>
      </c>
      <c r="K56" s="83" t="n">
        <v>36.4883</v>
      </c>
      <c r="L56" s="83" t="n">
        <v>41.043</v>
      </c>
      <c r="M56" s="84" t="n">
        <v>43.3181</v>
      </c>
      <c r="N56" s="190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0"/>
      <c r="Y56" s="82" t="n">
        <v>9922.9312</v>
      </c>
      <c r="Z56" s="83" t="n">
        <v>39.4496</v>
      </c>
      <c r="AA56" s="83" t="n">
        <v>43.3598</v>
      </c>
      <c r="AB56" s="83" t="n">
        <v>45.4031</v>
      </c>
      <c r="AC56" s="82" t="n">
        <v>76648.17</v>
      </c>
      <c r="AD56" s="83" t="n">
        <v>155.8</v>
      </c>
      <c r="AE56" s="83"/>
      <c r="AF56" s="90" t="n">
        <f aca="false">AC56/3600</f>
        <v>21.2911583333333</v>
      </c>
      <c r="AG56" s="91" t="n">
        <f aca="false">E56+Y56</f>
        <v>35782.4064</v>
      </c>
      <c r="AH56" s="190"/>
      <c r="AI56" s="82" t="n">
        <v>9922.9312</v>
      </c>
      <c r="AJ56" s="83" t="n">
        <v>39.4496</v>
      </c>
      <c r="AK56" s="83" t="n">
        <v>43.3598</v>
      </c>
      <c r="AL56" s="83" t="n">
        <v>45.4031</v>
      </c>
      <c r="AM56" s="82" t="n">
        <v>76340.02</v>
      </c>
      <c r="AN56" s="83" t="n">
        <v>191.19</v>
      </c>
      <c r="AO56" s="83"/>
      <c r="AP56" s="90" t="n">
        <f aca="false">AM56/3600</f>
        <v>21.2055611111111</v>
      </c>
      <c r="AQ56" s="91" t="n">
        <f aca="false">J56+AI56</f>
        <v>34561.244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0.995979682228552</v>
      </c>
      <c r="AY56" s="93" t="n">
        <f aca="false">AN56/AD56</f>
        <v>1.22715019255456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"/>
      <c r="BD56" s="145"/>
      <c r="BE56" s="190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v>5589.748</v>
      </c>
      <c r="F57" s="99" t="n">
        <v>34.78</v>
      </c>
      <c r="G57" s="99" t="n">
        <v>39.9613</v>
      </c>
      <c r="H57" s="100" t="n">
        <v>42.418</v>
      </c>
      <c r="I57" s="85"/>
      <c r="J57" s="98" t="n">
        <v>5282.0552</v>
      </c>
      <c r="K57" s="99" t="n">
        <v>34.7763</v>
      </c>
      <c r="L57" s="99" t="n">
        <v>39.9651</v>
      </c>
      <c r="M57" s="100" t="n">
        <v>42.39</v>
      </c>
      <c r="N57" s="190"/>
      <c r="O57" s="101"/>
      <c r="P57" s="102"/>
      <c r="Q57" s="102"/>
      <c r="R57" s="101"/>
      <c r="S57" s="102"/>
      <c r="T57" s="103"/>
      <c r="U57" s="101"/>
      <c r="V57" s="102"/>
      <c r="W57" s="103"/>
      <c r="X57" s="190"/>
      <c r="Y57" s="98" t="n">
        <v>3512.7008</v>
      </c>
      <c r="Z57" s="99" t="n">
        <v>37.2678</v>
      </c>
      <c r="AA57" s="99" t="n">
        <v>41.7315</v>
      </c>
      <c r="AB57" s="99" t="n">
        <v>44.0226</v>
      </c>
      <c r="AC57" s="98" t="n">
        <v>55825.53</v>
      </c>
      <c r="AD57" s="99" t="n">
        <v>114.34</v>
      </c>
      <c r="AE57" s="99"/>
      <c r="AF57" s="104" t="n">
        <f aca="false">AC57/3600</f>
        <v>15.5070916666667</v>
      </c>
      <c r="AG57" s="105" t="n">
        <f aca="false">E57+Y57</f>
        <v>9102.4488</v>
      </c>
      <c r="AH57" s="190"/>
      <c r="AI57" s="98" t="n">
        <v>3512.7008</v>
      </c>
      <c r="AJ57" s="99" t="n">
        <v>37.2678</v>
      </c>
      <c r="AK57" s="99" t="n">
        <v>41.7315</v>
      </c>
      <c r="AL57" s="99" t="n">
        <v>44.0226</v>
      </c>
      <c r="AM57" s="98" t="n">
        <v>55376.18</v>
      </c>
      <c r="AN57" s="99" t="n">
        <v>146.23</v>
      </c>
      <c r="AO57" s="99"/>
      <c r="AP57" s="104" t="n">
        <f aca="false">AM57/3600</f>
        <v>15.3822722222222</v>
      </c>
      <c r="AQ57" s="105" t="n">
        <f aca="false">J57+AI57</f>
        <v>8794.756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0.991950815334848</v>
      </c>
      <c r="AY57" s="107" t="n">
        <f aca="false">AN57/AD57</f>
        <v>1.2789050201154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"/>
      <c r="BD57" s="145"/>
      <c r="BE57" s="190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v>1671.6424</v>
      </c>
      <c r="F58" s="99" t="n">
        <v>33.3883</v>
      </c>
      <c r="G58" s="99" t="n">
        <v>39.0224</v>
      </c>
      <c r="H58" s="100" t="n">
        <v>41.68</v>
      </c>
      <c r="I58" s="85"/>
      <c r="J58" s="98" t="n">
        <v>1535.8584</v>
      </c>
      <c r="K58" s="99" t="n">
        <v>33.3846</v>
      </c>
      <c r="L58" s="99" t="n">
        <v>38.9915</v>
      </c>
      <c r="M58" s="100" t="n">
        <v>41.5952</v>
      </c>
      <c r="N58" s="190"/>
      <c r="O58" s="101"/>
      <c r="P58" s="102"/>
      <c r="Q58" s="102"/>
      <c r="R58" s="101"/>
      <c r="S58" s="102"/>
      <c r="T58" s="103"/>
      <c r="U58" s="101"/>
      <c r="V58" s="102"/>
      <c r="W58" s="103"/>
      <c r="X58" s="190"/>
      <c r="Y58" s="98" t="n">
        <v>1513.9872</v>
      </c>
      <c r="Z58" s="99" t="n">
        <v>35.1091</v>
      </c>
      <c r="AA58" s="99" t="n">
        <v>40.6003</v>
      </c>
      <c r="AB58" s="99" t="n">
        <v>43.0686</v>
      </c>
      <c r="AC58" s="98" t="n">
        <v>46226.89</v>
      </c>
      <c r="AD58" s="99" t="n">
        <v>97.12</v>
      </c>
      <c r="AE58" s="99"/>
      <c r="AF58" s="104" t="n">
        <f aca="false">AC58/3600</f>
        <v>12.8408027777778</v>
      </c>
      <c r="AG58" s="105" t="n">
        <f aca="false">E58+Y58</f>
        <v>3185.6296</v>
      </c>
      <c r="AH58" s="190"/>
      <c r="AI58" s="98" t="n">
        <v>1513.9872</v>
      </c>
      <c r="AJ58" s="99" t="n">
        <v>35.1091</v>
      </c>
      <c r="AK58" s="99" t="n">
        <v>40.6003</v>
      </c>
      <c r="AL58" s="99" t="n">
        <v>43.0686</v>
      </c>
      <c r="AM58" s="98" t="n">
        <v>45780.72</v>
      </c>
      <c r="AN58" s="99" t="n">
        <v>125.49</v>
      </c>
      <c r="AO58" s="99"/>
      <c r="AP58" s="104" t="n">
        <f aca="false">AM58/3600</f>
        <v>12.7168666666667</v>
      </c>
      <c r="AQ58" s="105" t="n">
        <f aca="false">J58+AI58</f>
        <v>3049.8456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0.990348258340546</v>
      </c>
      <c r="AY58" s="107" t="n">
        <f aca="false">AN58/AD58</f>
        <v>1.29211285008237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"/>
      <c r="BD58" s="145"/>
      <c r="BE58" s="190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v>674.9712</v>
      </c>
      <c r="F59" s="113" t="n">
        <v>31.6969</v>
      </c>
      <c r="G59" s="113" t="n">
        <v>38.3243</v>
      </c>
      <c r="H59" s="114" t="n">
        <v>41.0115</v>
      </c>
      <c r="I59" s="85"/>
      <c r="J59" s="112" t="n">
        <v>594.5624</v>
      </c>
      <c r="K59" s="113" t="n">
        <v>31.6861</v>
      </c>
      <c r="L59" s="113" t="n">
        <v>38.2843</v>
      </c>
      <c r="M59" s="114" t="n">
        <v>40.9433</v>
      </c>
      <c r="N59" s="190"/>
      <c r="O59" s="115"/>
      <c r="P59" s="116"/>
      <c r="Q59" s="116"/>
      <c r="R59" s="115"/>
      <c r="S59" s="116"/>
      <c r="T59" s="117"/>
      <c r="U59" s="115"/>
      <c r="V59" s="116"/>
      <c r="W59" s="117"/>
      <c r="X59" s="190"/>
      <c r="Y59" s="112" t="n">
        <v>707.3264</v>
      </c>
      <c r="Z59" s="113" t="n">
        <v>32.8381</v>
      </c>
      <c r="AA59" s="113" t="n">
        <v>39.4192</v>
      </c>
      <c r="AB59" s="113" t="n">
        <v>41.9508</v>
      </c>
      <c r="AC59" s="112" t="n">
        <v>42014.67</v>
      </c>
      <c r="AD59" s="113" t="n">
        <v>89.75</v>
      </c>
      <c r="AE59" s="113"/>
      <c r="AF59" s="118" t="n">
        <f aca="false">AC59/3600</f>
        <v>11.6707416666667</v>
      </c>
      <c r="AG59" s="119" t="n">
        <f aca="false">E59+Y59</f>
        <v>1382.2976</v>
      </c>
      <c r="AH59" s="190"/>
      <c r="AI59" s="112" t="n">
        <v>707.3264</v>
      </c>
      <c r="AJ59" s="113" t="n">
        <v>32.8381</v>
      </c>
      <c r="AK59" s="113" t="n">
        <v>39.4192</v>
      </c>
      <c r="AL59" s="113" t="n">
        <v>41.9508</v>
      </c>
      <c r="AM59" s="112" t="n">
        <v>41886.42</v>
      </c>
      <c r="AN59" s="113" t="n">
        <v>117.13</v>
      </c>
      <c r="AO59" s="113"/>
      <c r="AP59" s="118" t="n">
        <f aca="false">AM59/3600</f>
        <v>11.6351166666667</v>
      </c>
      <c r="AQ59" s="119" t="n">
        <f aca="false">J59+AI59</f>
        <v>1301.8888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0.996947494767899</v>
      </c>
      <c r="AY59" s="121" t="n">
        <f aca="false">AN59/AD59</f>
        <v>1.30506963788301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"/>
      <c r="BD59" s="145"/>
      <c r="BE59" s="190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0"/>
      <c r="J60" s="145"/>
      <c r="K60" s="145"/>
      <c r="L60" s="145"/>
      <c r="M60" s="145"/>
      <c r="N60" s="226"/>
      <c r="O60" s="127"/>
      <c r="P60" s="127"/>
      <c r="Q60" s="128"/>
      <c r="R60" s="127"/>
      <c r="S60" s="127"/>
      <c r="T60" s="128"/>
      <c r="U60" s="127"/>
      <c r="V60" s="127"/>
      <c r="W60" s="128"/>
      <c r="X60" s="190"/>
      <c r="Y60" s="145"/>
      <c r="Z60" s="145"/>
      <c r="AA60" s="145"/>
      <c r="AB60" s="145"/>
      <c r="AC60" s="145"/>
      <c r="AD60" s="145"/>
      <c r="AE60" s="145"/>
      <c r="AF60" s="146"/>
      <c r="AG60" s="145"/>
      <c r="AH60" s="190"/>
      <c r="AI60" s="145"/>
      <c r="AJ60" s="145"/>
      <c r="AK60" s="145"/>
      <c r="AL60" s="145"/>
      <c r="AM60" s="145"/>
      <c r="AN60" s="145"/>
      <c r="AO60" s="145"/>
      <c r="AP60" s="146"/>
      <c r="AQ60" s="145"/>
      <c r="AR60" s="190"/>
      <c r="AW60" s="190"/>
      <c r="AX60" s="147"/>
      <c r="AY60" s="145"/>
      <c r="AZ60" s="145"/>
      <c r="BA60" s="145"/>
      <c r="BC60" s="145"/>
      <c r="BD60" s="145"/>
      <c r="BE60" s="190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0"/>
      <c r="J61" s="145"/>
      <c r="K61" s="145"/>
      <c r="L61" s="145"/>
      <c r="M61" s="145"/>
      <c r="N61" s="226"/>
      <c r="O61" s="127"/>
      <c r="P61" s="127"/>
      <c r="Q61" s="129"/>
      <c r="R61" s="127"/>
      <c r="S61" s="127"/>
      <c r="T61" s="129"/>
      <c r="U61" s="127"/>
      <c r="V61" s="127"/>
      <c r="W61" s="129"/>
      <c r="X61" s="190"/>
      <c r="Y61" s="145"/>
      <c r="Z61" s="145"/>
      <c r="AA61" s="145"/>
      <c r="AB61" s="145"/>
      <c r="AC61" s="145"/>
      <c r="AD61" s="145"/>
      <c r="AE61" s="145"/>
      <c r="AF61" s="146"/>
      <c r="AG61" s="145"/>
      <c r="AH61" s="190"/>
      <c r="AI61" s="145"/>
      <c r="AJ61" s="145"/>
      <c r="AK61" s="145"/>
      <c r="AL61" s="145"/>
      <c r="AM61" s="145"/>
      <c r="AN61" s="145"/>
      <c r="AO61" s="145"/>
      <c r="AP61" s="146"/>
      <c r="AQ61" s="145"/>
      <c r="AR61" s="190"/>
      <c r="AW61" s="190"/>
      <c r="AX61" s="147"/>
      <c r="AY61" s="145"/>
      <c r="AZ61" s="145"/>
      <c r="BA61" s="145"/>
      <c r="BC61" s="145"/>
      <c r="BD61" s="145"/>
      <c r="BE61" s="190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1"/>
      <c r="BC63" s="151"/>
      <c r="BD63" s="151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30"/>
      <c r="AT64" s="68"/>
      <c r="AU64" s="68"/>
      <c r="AV64" s="68"/>
      <c r="AW64" s="160"/>
      <c r="AX64" s="131" t="n">
        <f aca="false">GEOMEAN(AX4:AX59)</f>
        <v>0.98913038256272</v>
      </c>
      <c r="AY64" s="132" t="n">
        <f aca="false">GEOMEAN(AY4:AY59)</f>
        <v>1.33294140953998</v>
      </c>
      <c r="AZ64" s="133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1"/>
      <c r="BC65" s="151"/>
      <c r="BD65" s="151"/>
      <c r="BE65" s="151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29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1"/>
      <c r="BC66" s="151"/>
      <c r="BD66" s="151"/>
      <c r="BE66" s="151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1"/>
      <c r="BC67" s="151"/>
      <c r="BD67" s="151"/>
      <c r="BE67" s="151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1"/>
      <c r="BC68" s="151"/>
      <c r="BD68" s="151"/>
      <c r="BE68" s="151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1"/>
      <c r="BC69" s="151"/>
      <c r="BD69" s="151"/>
      <c r="BE69" s="151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1"/>
      <c r="BC70" s="151"/>
      <c r="BD70" s="151"/>
      <c r="BE70" s="151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1"/>
      <c r="BC71" s="151"/>
      <c r="BD71" s="151"/>
      <c r="BE71" s="151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6"/>
      <c r="AT72" s="136"/>
      <c r="AU72" s="136"/>
      <c r="AV72" s="136"/>
      <c r="AW72" s="230"/>
      <c r="AX72" s="231"/>
      <c r="AY72" s="230"/>
      <c r="AZ72" s="230"/>
      <c r="BA72" s="151"/>
      <c r="BC72" s="151"/>
      <c r="BD72" s="151"/>
      <c r="BE72" s="151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39" t="s">
        <v>86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40931.8700792791</v>
      </c>
      <c r="AD80" s="269" t="n">
        <f aca="false">GEOMEAN(AD4:AD59)</f>
        <v>72.0400711961557</v>
      </c>
      <c r="AE80" s="269"/>
      <c r="AF80" s="240" t="n">
        <f aca="false">GEOMEAN(AF4:AF59)</f>
        <v>11.3699639109109</v>
      </c>
      <c r="AH80" s="269"/>
      <c r="AL80" s="269"/>
      <c r="AM80" s="269" t="n">
        <f aca="false">GEOMEAN(AM4:AM59)</f>
        <v>40486.9563105249</v>
      </c>
      <c r="AN80" s="269" t="n">
        <f aca="false">GEOMEAN(AN4:AN59)</f>
        <v>96.0251940435645</v>
      </c>
      <c r="AO80" s="269"/>
      <c r="AP80" s="240" t="n">
        <f aca="false">GEOMEAN(AP4:AP59)</f>
        <v>11.2463767529236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239" t="s">
        <v>87</v>
      </c>
      <c r="AC81" s="239" t="n">
        <f aca="false">SUM(AC4:AC59)/3600</f>
        <v>501.047336111111</v>
      </c>
      <c r="AD81" s="239" t="n">
        <f aca="false">SUM(AD4:AD59)/3600</f>
        <v>0.882702777777778</v>
      </c>
      <c r="AF81" s="271" t="n">
        <f aca="false">SUM(AF4:AF59)</f>
        <v>501.047336111111</v>
      </c>
      <c r="AM81" s="239" t="n">
        <f aca="false">SUM(AM4:AM59)/3600</f>
        <v>495.384975</v>
      </c>
      <c r="AN81" s="239" t="n">
        <f aca="false">SUM(AN4:AN59)/3600</f>
        <v>1.154575</v>
      </c>
      <c r="AP81" s="271" t="n">
        <f aca="false">SUM(AP4:AP59)</f>
        <v>495.3849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3-04-23T08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529c9dc-dd7e-4696-9011-6800c4d5a2c2</vt:lpwstr>
  </property>
</Properties>
</file>