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12.xml" ContentType="application/vnd.openxmlformats-officedocument.spreadsheetml.comments+xml"/>
  <Override PartName="/xl/comments19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13.xml" ContentType="application/vnd.openxmlformats-officedocument.spreadsheetml.comments+xml"/>
  <Override PartName="/xl/comments14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comments1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20"/>
  </bookViews>
  <sheets>
    <sheet name="Summary" sheetId="1" state="visible" r:id="rId2"/>
    <sheet name="WorstCase" sheetId="2" state="visible" r:id="rId3"/>
    <sheet name="Mult" sheetId="3" state="visible" r:id="rId4"/>
    <sheet name="Adds" sheetId="4" state="visible" r:id="rId5"/>
    <sheet name="MemBand(2D 4x2)" sheetId="5" state="visible" r:id="rId6"/>
    <sheet name="MemBand(2D 8x2)" sheetId="6" state="visible" r:id="rId7"/>
    <sheet name="Dynamic range" sheetId="7" state="visible" r:id="rId8"/>
    <sheet name="Example" sheetId="8" state="hidden" r:id="rId9"/>
    <sheet name="AI HEVC 2x" sheetId="9" state="hidden" r:id="rId10"/>
    <sheet name="AI HEVC 1.5x" sheetId="10" state="hidden" r:id="rId11"/>
    <sheet name="RA HEVC 2x" sheetId="11" state="hidden" r:id="rId12"/>
    <sheet name="RA HEVC 1.5x" sheetId="12" state="hidden" r:id="rId13"/>
    <sheet name="RA HEVC SNR" sheetId="13" state="hidden" r:id="rId14"/>
    <sheet name="LD-P HEVC 2x" sheetId="14" state="hidden" r:id="rId15"/>
    <sheet name="LD-P HEVC 1.5x" sheetId="15" state="hidden" r:id="rId16"/>
    <sheet name="LD-P HEVC SNR" sheetId="16" state="hidden" r:id="rId17"/>
    <sheet name="LD-B HEVC 2x" sheetId="17" state="hidden" r:id="rId18"/>
    <sheet name="LD-B HEVC 1.5x" sheetId="18" state="hidden" r:id="rId19"/>
    <sheet name="LD-B HEVC SNR" sheetId="19" state="hidden" r:id="rId20"/>
    <sheet name="Anchor" sheetId="20" state="visible" r:id="rId21"/>
    <sheet name="Test" sheetId="21" state="visible" r:id="rId22"/>
  </sheets>
  <definedNames>
    <definedName function="false" hidden="false" localSheetId="20" name="FULL_SCE3_4_2N4M_comp_0411" vbProcedure="false">Test!$B$1:$F$5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</xdr:colOff>
                <xdr:row>0</xdr:row>
                <xdr:rowOff>11</xdr:rowOff>
              </xdr:from>
              <xdr:to>
                <xdr:col>10</xdr:col>
                <xdr:colOff>50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82</xdr:colOff>
                <xdr:row>0</xdr:row>
                <xdr:rowOff>11</xdr:rowOff>
              </xdr:from>
              <xdr:to>
                <xdr:col>16</xdr:col>
                <xdr:colOff>32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4</xdr:colOff>
                <xdr:row>0</xdr:row>
                <xdr:rowOff>11</xdr:rowOff>
              </xdr:from>
              <xdr:to>
                <xdr:col>21</xdr:col>
                <xdr:colOff>61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2</xdr:colOff>
                <xdr:row>0</xdr:row>
                <xdr:rowOff>11</xdr:rowOff>
              </xdr:from>
              <xdr:to>
                <xdr:col>16</xdr:col>
                <xdr:colOff>6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11</xdr:rowOff>
              </xdr:from>
              <xdr:to>
                <xdr:col>10</xdr:col>
                <xdr:colOff>63</xdr:colOff>
                <xdr:row>4</xdr:row>
                <xdr:rowOff>3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8</xdr:colOff>
                <xdr:row>0</xdr:row>
                <xdr:rowOff>11</xdr:rowOff>
              </xdr:from>
              <xdr:to>
                <xdr:col>17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9"/>
            <color rgb="FF000000"/>
            <rFont val="Tahoma"/>
            <family val="2"/>
          </rPr>
          <t xml:space="preserve">sec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4</xdr:colOff>
                <xdr:row>0</xdr:row>
                <xdr:rowOff>11</xdr:rowOff>
              </xdr:from>
              <xdr:to>
                <xdr:col>22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4" uniqueCount="723">
  <si>
    <t xml:space="preserve">AI HEVC 2x</t>
  </si>
  <si>
    <t xml:space="preserve">AI HEVC 1.5x</t>
  </si>
  <si>
    <t xml:space="preserve">Reference:</t>
  </si>
  <si>
    <t xml:space="preserve">SHM1.0 IntraBL</t>
  </si>
  <si>
    <t xml:space="preserve">8b/8b</t>
  </si>
  <si>
    <t xml:space="preserve">64b/256b</t>
  </si>
  <si>
    <t xml:space="preserve">64b/512b</t>
  </si>
  <si>
    <t xml:space="preserve">Mults</t>
  </si>
  <si>
    <t xml:space="preserve">Adds</t>
  </si>
  <si>
    <t xml:space="preserve">Tested:</t>
  </si>
  <si>
    <t xml:space="preserve">tested Tool</t>
  </si>
  <si>
    <t xml:space="preserve">Class A</t>
  </si>
  <si>
    <t xml:space="preserve">Class B</t>
  </si>
  <si>
    <t xml:space="preserve">Overall </t>
  </si>
  <si>
    <t xml:space="preserve">RA HEVC 2x</t>
  </si>
  <si>
    <t xml:space="preserve">RA HEVC 1.5x</t>
  </si>
  <si>
    <t xml:space="preserve">RA HEVC SNR</t>
  </si>
  <si>
    <t xml:space="preserve">RA</t>
  </si>
  <si>
    <t xml:space="preserve">LD-P HEVC 2x</t>
  </si>
  <si>
    <t xml:space="preserve">LD-P HEVC 1.5x</t>
  </si>
  <si>
    <t xml:space="preserve">LD-P HEVC SNR</t>
  </si>
  <si>
    <t xml:space="preserve">LDP</t>
  </si>
  <si>
    <t xml:space="preserve">LDB</t>
  </si>
  <si>
    <t xml:space="preserve">LD_B HEVC 2x</t>
  </si>
  <si>
    <t xml:space="preserve">LD-B HEVC 1.5x</t>
  </si>
  <si>
    <t xml:space="preserve">LD-B HEVC SNR</t>
  </si>
  <si>
    <t xml:space="preserve">Ave RA</t>
  </si>
  <si>
    <t xml:space="preserve">Ave LDP</t>
  </si>
  <si>
    <t xml:space="preserve">Ave LDB</t>
  </si>
  <si>
    <t xml:space="preserve">MC at EL resolution</t>
  </si>
  <si>
    <t xml:space="preserve">Inter-Layer Prediction Spatial</t>
  </si>
  <si>
    <t xml:space="preserve">Inter-Layer Prediction SNR</t>
  </si>
  <si>
    <t xml:space="preserve">Combined Pred Uni</t>
  </si>
  <si>
    <t xml:space="preserve">Combined Pred Bi</t>
  </si>
  <si>
    <t xml:space="preserve">Cascaded UpS and IPF</t>
  </si>
  <si>
    <t xml:space="preserve">Add. Subtraction for {EL_ref-BL_ref}</t>
  </si>
  <si>
    <t xml:space="preserve">CU level analysis. Only for combined mode</t>
  </si>
  <si>
    <t xml:space="preserve">Target</t>
  </si>
  <si>
    <t xml:space="preserve">Component</t>
  </si>
  <si>
    <t xml:space="preserve">Filter description</t>
  </si>
  <si>
    <t xml:space="preserve"># Tap</t>
  </si>
  <si>
    <t xml:space="preserve">Mult</t>
  </si>
  <si>
    <t xml:space="preserve">nb MC EL Uni</t>
  </si>
  <si>
    <t xml:space="preserve">nb ILPred</t>
  </si>
  <si>
    <t xml:space="preserve">nb MC EL Bi</t>
  </si>
  <si>
    <t xml:space="preserve">INF </t>
  </si>
  <si>
    <t xml:space="preserve"> --&gt;infinite increment indicator</t>
  </si>
  <si>
    <t xml:space="preserve">Anchor</t>
  </si>
  <si>
    <t xml:space="preserve">Luma</t>
  </si>
  <si>
    <t xml:space="preserve">{-1, 4, -11, 40, 40, -11, 4,-1}</t>
  </si>
  <si>
    <t xml:space="preserve">Luma no filter</t>
  </si>
  <si>
    <t xml:space="preserve">Chroma</t>
  </si>
  <si>
    <t xml:space="preserve">{ -6, 46, 28, -4 },</t>
  </si>
  <si>
    <t xml:space="preserve">Chroma no filtering</t>
  </si>
  <si>
    <t xml:space="preserve">Tested</t>
  </si>
  <si>
    <t xml:space="preserve">Int. :{ 0,  0,  0, 64,  0,  0,  0,  0 }</t>
  </si>
  <si>
    <t xml:space="preserve">Worst case Uni/Bi</t>
  </si>
  <si>
    <t xml:space="preserve">Worst case (PU level analysis) </t>
  </si>
  <si>
    <t xml:space="preserve">HEVC</t>
  </si>
  <si>
    <t xml:space="preserve">SM</t>
  </si>
  <si>
    <t xml:space="preserve">The worst case</t>
  </si>
  <si>
    <t xml:space="preserve">Mult </t>
  </si>
  <si>
    <t xml:space="preserve">computations</t>
  </si>
  <si>
    <t xml:space="preserve">Adds </t>
  </si>
  <si>
    <t xml:space="preserve">MemBand(2D:4x2) </t>
  </si>
  <si>
    <t xml:space="preserve">Mem BW</t>
  </si>
  <si>
    <t xml:space="preserve">MemBand(2D:8x2)</t>
  </si>
  <si>
    <t xml:space="preserve">Memory</t>
  </si>
  <si>
    <t xml:space="preserve">Number of Ref Frames</t>
  </si>
  <si>
    <t xml:space="preserve">Usage</t>
  </si>
  <si>
    <t xml:space="preserve">Tables Size</t>
  </si>
  <si>
    <t xml:space="preserve">Minimum </t>
  </si>
  <si>
    <t xml:space="preserve">Minimum uni-pred MC PU</t>
  </si>
  <si>
    <t xml:space="preserve">Minimum bi-pred MC PU</t>
  </si>
  <si>
    <t xml:space="preserve">Minimum Inter-Layer block</t>
  </si>
  <si>
    <t xml:space="preserve">Combined Uni block</t>
  </si>
  <si>
    <t xml:space="preserve">Combined Bi block</t>
  </si>
  <si>
    <t xml:space="preserve">Test</t>
  </si>
  <si>
    <t xml:space="preserve">USAGE</t>
  </si>
  <si>
    <t xml:space="preserve">filters</t>
  </si>
  <si>
    <r>
      <rPr>
        <sz val="10"/>
        <rFont val="Arial"/>
        <family val="2"/>
      </rPr>
      <t xml:space="preserve">Fill Cells E6/E7 to specify luma/chroma filter size for the worst case </t>
    </r>
    <r>
      <rPr>
        <b val="true"/>
        <sz val="10"/>
        <color rgb="FFDD0806"/>
        <rFont val="Arial"/>
        <family val="2"/>
      </rPr>
      <t xml:space="preserve">MC EL filters</t>
    </r>
  </si>
  <si>
    <t xml:space="preserve">Worst case result of All Modes (MC EL, Inter-Layer Spatial, Inter-Layer SNR, Combined Pred) are provided as average per sample for Anchor and Tested Mode in Cells V11 to W16.
The ratio between Tested Mode / Anchor are provided in Cells X11 to X16</t>
  </si>
  <si>
    <r>
      <rPr>
        <sz val="10"/>
        <rFont val="Arial"/>
        <family val="2"/>
      </rPr>
      <t xml:space="preserve">Fill Cells I6/I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patial Filters (ratios 2x and 1.5x)</t>
    </r>
  </si>
  <si>
    <r>
      <rPr>
        <sz val="10"/>
        <rFont val="Arial"/>
        <family val="2"/>
      </rPr>
      <t xml:space="preserve">Fill Cells M6/M7 to specify luma/chroma filter size for the worst case </t>
    </r>
    <r>
      <rPr>
        <b val="true"/>
        <sz val="10"/>
        <color rgb="FFDD0806"/>
        <rFont val="Arial"/>
        <family val="2"/>
      </rPr>
      <t xml:space="preserve">Inter-Layer SNR Filters</t>
    </r>
  </si>
  <si>
    <r>
      <rPr>
        <sz val="10"/>
        <rFont val="Arial"/>
        <family val="2"/>
      </rPr>
      <t xml:space="preserve">Specify in Cells E21 and F21 the </t>
    </r>
    <r>
      <rPr>
        <b val="true"/>
        <sz val="10"/>
        <color rgb="FFDD0806"/>
        <rFont val="Arial"/>
        <family val="2"/>
      </rPr>
      <t xml:space="preserve">Minimum MC Un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4 in HEVC)</t>
    </r>
  </si>
  <si>
    <r>
      <rPr>
        <sz val="10"/>
        <rFont val="Arial"/>
        <family val="2"/>
      </rPr>
      <t xml:space="preserve">Specify in Cells I21 and J21 the </t>
    </r>
    <r>
      <rPr>
        <b val="true"/>
        <sz val="10"/>
        <color rgb="FFDD0806"/>
        <rFont val="Arial"/>
        <family val="2"/>
      </rPr>
      <t xml:space="preserve">Minimum MC Bi-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HEVC)</t>
    </r>
  </si>
  <si>
    <r>
      <rPr>
        <sz val="10"/>
        <rFont val="Arial"/>
        <family val="2"/>
      </rPr>
      <t xml:space="preserve">Specify in Cells M21 and N21 the </t>
    </r>
    <r>
      <rPr>
        <b val="true"/>
        <sz val="10"/>
        <color rgb="FFDD0806"/>
        <rFont val="Arial"/>
        <family val="2"/>
      </rPr>
      <t xml:space="preserve">Minimum Inter-Layer Pred PU</t>
    </r>
    <r>
      <rPr>
        <sz val="10"/>
        <rFont val="Arial"/>
        <family val="2"/>
      </rPr>
      <t xml:space="preserve"> width and height for which the tested mode applies </t>
    </r>
    <r>
      <rPr>
        <sz val="10"/>
        <color rgb="FF008080"/>
        <rFont val="Arial"/>
        <family val="2"/>
      </rPr>
      <t xml:space="preserve">(8x8 in IntraBL, 8x4 in RefIdx)</t>
    </r>
  </si>
  <si>
    <t xml:space="preserve">PU size</t>
  </si>
  <si>
    <r>
      <rPr>
        <sz val="10"/>
        <rFont val="Arial"/>
        <family val="2"/>
      </rPr>
      <t xml:space="preserve">Specify in Cells Q21 and R21 the </t>
    </r>
    <r>
      <rPr>
        <b val="true"/>
        <sz val="10"/>
        <color rgb="FFDD0806"/>
        <rFont val="Arial"/>
        <family val="2"/>
      </rPr>
      <t xml:space="preserve">Minimum Combined Uni-PU</t>
    </r>
    <r>
      <rPr>
        <sz val="10"/>
        <rFont val="Arial"/>
        <family val="2"/>
      </rPr>
      <t xml:space="preserve"> where combination of Inter-Layer and EL Uni-pred is allowed</t>
    </r>
  </si>
  <si>
    <r>
      <rPr>
        <sz val="10"/>
        <rFont val="Arial"/>
        <family val="2"/>
      </rPr>
      <t xml:space="preserve">Specify in Cells T21 and U21 the </t>
    </r>
    <r>
      <rPr>
        <b val="true"/>
        <sz val="10"/>
        <color rgb="FFDD0806"/>
        <rFont val="Arial"/>
        <family val="2"/>
      </rPr>
      <t xml:space="preserve">Minimum Combined Bi-PU</t>
    </r>
    <r>
      <rPr>
        <sz val="10"/>
        <rFont val="Arial"/>
        <family val="2"/>
      </rPr>
      <t xml:space="preserve"> where combination of Inter-Layer and EL Bi-pred is allowed</t>
    </r>
  </si>
  <si>
    <r>
      <rPr>
        <sz val="10"/>
        <rFont val="Arial"/>
        <family val="2"/>
      </rPr>
      <t xml:space="preserve">Specify in Cells P6/P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0)</t>
    </r>
  </si>
  <si>
    <t xml:space="preserve">Pred</t>
  </si>
  <si>
    <r>
      <rPr>
        <sz val="10"/>
        <rFont val="Arial"/>
        <family val="2"/>
      </rPr>
      <t xml:space="preserve">Specify in Cells R6/R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Uni </t>
    </r>
    <r>
      <rPr>
        <sz val="10"/>
        <color rgb="FF008080"/>
        <rFont val="Arial"/>
        <family val="2"/>
      </rPr>
      <t xml:space="preserve">(no comb pred in SM -&gt; 0)</t>
    </r>
  </si>
  <si>
    <t xml:space="preserve">Uni/Bi </t>
  </si>
  <si>
    <r>
      <rPr>
        <sz val="10"/>
        <rFont val="Arial"/>
        <family val="2"/>
      </rPr>
      <t xml:space="preserve">Specify in Cells S6/S7 the number of luma/chroma </t>
    </r>
    <r>
      <rPr>
        <b val="true"/>
        <sz val="10"/>
        <color rgb="FFDD0806"/>
        <rFont val="Arial"/>
        <family val="2"/>
      </rPr>
      <t xml:space="preserve">MC EL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</t>
    </r>
    <r>
      <rPr>
        <sz val="10"/>
        <color rgb="FF008080"/>
        <rFont val="Arial"/>
        <family val="2"/>
      </rPr>
      <t xml:space="preserve"> (no comb pred in SM -&gt; 0)</t>
    </r>
  </si>
  <si>
    <r>
      <rPr>
        <sz val="10"/>
        <rFont val="Arial"/>
        <family val="2"/>
      </rPr>
      <t xml:space="preserve">Specify in Cells U6/U7 the number of luma/chroma </t>
    </r>
    <r>
      <rPr>
        <b val="true"/>
        <sz val="10"/>
        <color rgb="FFDD0806"/>
        <rFont val="Arial"/>
        <family val="2"/>
      </rPr>
      <t xml:space="preserve">Inter-Layer</t>
    </r>
    <r>
      <rPr>
        <sz val="10"/>
        <rFont val="Arial"/>
        <family val="2"/>
      </rPr>
      <t xml:space="preserve"> applied in the </t>
    </r>
    <r>
      <rPr>
        <b val="true"/>
        <sz val="10"/>
        <color rgb="FFDD0806"/>
        <rFont val="Arial"/>
        <family val="2"/>
      </rPr>
      <t xml:space="preserve">Combined Prediction Mode Bi </t>
    </r>
    <r>
      <rPr>
        <sz val="10"/>
        <color rgb="FF008080"/>
        <rFont val="Arial"/>
        <family val="2"/>
      </rPr>
      <t xml:space="preserve">(no comb pred in SM -&gt;0)</t>
    </r>
  </si>
  <si>
    <t xml:space="preserve">Specify in Cell Y15 the number of reference frames used for prediction on EL</t>
  </si>
  <si>
    <r>
      <rPr>
        <sz val="10"/>
        <rFont val="Arial"/>
        <family val="2"/>
      </rPr>
      <t xml:space="preserve">Specify in Cell Y16 the memory size in bytes for filter coefficents (LUT if needed) storage:</t>
    </r>
    <r>
      <rPr>
        <b val="true"/>
        <sz val="10"/>
        <rFont val="Arial"/>
        <family val="2"/>
      </rPr>
      <t xml:space="preserve"> </t>
    </r>
    <r>
      <rPr>
        <b val="true"/>
        <sz val="10"/>
        <color rgb="FFDD0806"/>
        <rFont val="Arial"/>
        <family val="2"/>
      </rPr>
      <t xml:space="preserve">The example uses bilinear MC filter, and new 4-tap UP filter</t>
    </r>
  </si>
  <si>
    <t xml:space="preserve">Specify in Cell V6 that whether MC interpolation will be applied to up-sampled/filtered base layer pictures. (W6 shall be 1 for methods like GRP, GCP and Diff-inter)</t>
  </si>
  <si>
    <t xml:space="preserve">Add. Subtraction for diff block</t>
  </si>
  <si>
    <r>
      <rPr>
        <sz val="10"/>
        <rFont val="Arial"/>
        <family val="2"/>
      </rPr>
      <t xml:space="preserve">Specify in Cell W6 that whether additional block level subtraction is needed for the proposed method. (W6 shall be 1 for methods like GRP, GCP, and Diff-inter). </t>
    </r>
    <r>
      <rPr>
        <b val="true"/>
        <sz val="10"/>
        <color rgb="FFDD0806"/>
        <rFont val="Arial"/>
        <family val="2"/>
      </rPr>
      <t xml:space="preserve">If 1, the example in Tab "Adds" assumes both luma/chroma are used. </t>
    </r>
  </si>
  <si>
    <t xml:space="preserve">CU level analysis</t>
  </si>
  <si>
    <r>
      <rPr>
        <sz val="10"/>
        <rFont val="Arial"/>
        <family val="2"/>
      </rPr>
      <t xml:space="preserve">Specify in Cell X3 that whether CU level analysis is enabled. In this mode, MC interpolation of all PUs in a CU are counted while the BL up-sampling/filtering is assumed at CU level. </t>
    </r>
    <r>
      <rPr>
        <b val="true"/>
        <sz val="10"/>
        <color rgb="FFDD0806"/>
        <rFont val="Arial"/>
        <family val="2"/>
      </rPr>
      <t xml:space="preserve">It is for combined mode only. When this mode is enabled, values in cell V6 and W6 are not considered. X3 will affect both anchor and test</t>
    </r>
  </si>
  <si>
    <t xml:space="preserve">MC </t>
  </si>
  <si>
    <t xml:space="preserve">Inter-Layer Filter Spatial</t>
  </si>
  <si>
    <t xml:space="preserve">Inter-Layer Filter SNR</t>
  </si>
  <si>
    <t xml:space="preserve">Combined Prediction</t>
  </si>
  <si>
    <t xml:space="preserve">YUV</t>
  </si>
  <si>
    <t xml:space="preserve">sizeCheck</t>
  </si>
  <si>
    <t xml:space="preserve">Bi/Uni</t>
  </si>
  <si>
    <t xml:space="preserve">Width</t>
  </si>
  <si>
    <t xml:space="preserve">Hight</t>
  </si>
  <si>
    <t xml:space="preserve">2D HH</t>
  </si>
  <si>
    <t xml:space="preserve">Uni</t>
  </si>
  <si>
    <t xml:space="preserve">Bi</t>
  </si>
  <si>
    <t xml:space="preserve">Up-sampling + interpolation</t>
  </si>
  <si>
    <t xml:space="preserve">SNR Filtering + interpolation</t>
  </si>
  <si>
    <t xml:space="preserve">2D</t>
  </si>
  <si>
    <t xml:space="preserve">Complementary data of the CU</t>
  </si>
  <si>
    <t xml:space="preserve">Whole CU</t>
  </si>
  <si>
    <t xml:space="preserve">Up-sampling for the whole CU</t>
  </si>
  <si>
    <t xml:space="preserve">Filtering for the whole CU</t>
  </si>
  <si>
    <t xml:space="preserve">MC</t>
  </si>
  <si>
    <t xml:space="preserve">Align H:</t>
  </si>
  <si>
    <t xml:space="preserve">Align V:</t>
  </si>
  <si>
    <t xml:space="preserve">1st stage</t>
  </si>
  <si>
    <t xml:space="preserve">2nd stage</t>
  </si>
  <si>
    <t xml:space="preserve">SumNeg</t>
  </si>
  <si>
    <t xml:space="preserve">SumPos</t>
  </si>
  <si>
    <t xml:space="preserve">MinIn</t>
  </si>
  <si>
    <t xml:space="preserve">MaxIn</t>
  </si>
  <si>
    <t xml:space="preserve">MinReg</t>
  </si>
  <si>
    <t xml:space="preserve">MaxReg</t>
  </si>
  <si>
    <t xml:space="preserve">BD_Reg</t>
  </si>
  <si>
    <t xml:space="preserve">shift</t>
  </si>
  <si>
    <t xml:space="preserve">BD_Tmp</t>
  </si>
  <si>
    <t xml:space="preserve">Clip</t>
  </si>
  <si>
    <t xml:space="preserve">BD_Res</t>
  </si>
  <si>
    <t xml:space="preserve">Anchor MC</t>
  </si>
  <si>
    <t xml:space="preserve">Test MC</t>
  </si>
  <si>
    <t xml:space="preserve">Anchor UF</t>
  </si>
  <si>
    <t xml:space="preserve">Test UF</t>
  </si>
  <si>
    <t xml:space="preserve">SCE3.4 does NOT change MC Filter, UP Filter</t>
  </si>
  <si>
    <t xml:space="preserve">AnchorMC</t>
  </si>
  <si>
    <t xml:space="preserve">2D separable {-1, 4,-11,40, 40, -11, 4, -1}</t>
  </si>
  <si>
    <t xml:space="preserve">&lt;-- the worst case among all filters used</t>
  </si>
  <si>
    <t xml:space="preserve">&lt;-- SAME as Anchor</t>
  </si>
  <si>
    <t xml:space="preserve">should not exceed 16</t>
  </si>
  <si>
    <t xml:space="preserve">should not exceed 32</t>
  </si>
  <si>
    <t xml:space="preserve">S</t>
  </si>
  <si>
    <t xml:space="preserve">W</t>
  </si>
  <si>
    <t xml:space="preserve">TL</t>
  </si>
  <si>
    <t xml:space="preserve">w</t>
  </si>
  <si>
    <t xml:space="preserve">CEILING((W*S +TL-1) + w-1 , w)=</t>
  </si>
  <si>
    <t xml:space="preserve">Ratio</t>
  </si>
  <si>
    <t xml:space="preserve">Align  8bit/Burst  8bit</t>
  </si>
  <si>
    <t xml:space="preserve">Align 64bit/Burst256bit</t>
  </si>
  <si>
    <t xml:space="preserve">Align 64bit/Burst512bit</t>
  </si>
  <si>
    <t xml:space="preserve">Computations</t>
  </si>
  <si>
    <t xml:space="preserve">QPI Base</t>
  </si>
  <si>
    <t xml:space="preserve">QPI Enhan</t>
  </si>
  <si>
    <t xml:space="preserve">Avg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QC1_intra_D1=0_D2=0_D3=0_dummy_RES15_B_S03_q0_22_q1_22_F240</t>
  </si>
  <si>
    <t xml:space="preserve">QC1_intra_D1=0_D2=0_D3=0_dummy_RES15_B_S03_q0_26_q1_26_F240</t>
  </si>
  <si>
    <t xml:space="preserve">QC1_intra_D1=0_D2=0_D3=0_dummy_RES15_B_S03_q0_30_q1_30_F240</t>
  </si>
  <si>
    <t xml:space="preserve">QC1_intra_D1=0_D2=0_D3=0_dummy_RES15_B_S03_q0_34_q1_34_F240</t>
  </si>
  <si>
    <t xml:space="preserve">QC1_intra_D1=0_D2=0_D3=0_dummy_RES15_B_S03_q0_22_q1_24_F240</t>
  </si>
  <si>
    <t xml:space="preserve">QC1_intra_D1=0_D2=0_D3=0_dummy_RES15_B_S03_q0_26_q1_28_F240</t>
  </si>
  <si>
    <t xml:space="preserve">QC1_intra_D1=0_D2=0_D3=0_dummy_RES15_B_S03_q0_30_q1_32_F240</t>
  </si>
  <si>
    <t xml:space="preserve">QC1_intra_D1=0_D2=0_D3=0_dummy_RES15_B_S03_q0_34_q1_36_F240</t>
  </si>
  <si>
    <t xml:space="preserve">QC1_intra_D1=0_D2=0_D3=0_dummy_RES15_B_S04_q0_22_q1_22_F240</t>
  </si>
  <si>
    <t xml:space="preserve">QC1_intra_D1=0_D2=0_D3=0_dummy_RES15_B_S04_q0_26_q1_26_F240</t>
  </si>
  <si>
    <t xml:space="preserve">QC1_intra_D1=0_D2=0_D3=0_dummy_RES15_B_S04_q0_30_q1_30_F240</t>
  </si>
  <si>
    <t xml:space="preserve">QC1_intra_D1=0_D2=0_D3=0_dummy_RES15_B_S04_q0_34_q1_34_F240</t>
  </si>
  <si>
    <t xml:space="preserve">QC1_intra_D1=0_D2=0_D3=0_dummy_RES15_B_S04_q0_22_q1_24_F240</t>
  </si>
  <si>
    <t xml:space="preserve">QC1_intra_D1=0_D2=0_D3=0_dummy_RES15_B_S04_q0_26_q1_28_F240</t>
  </si>
  <si>
    <t xml:space="preserve">QC1_intra_D1=0_D2=0_D3=0_dummy_RES15_B_S04_q0_30_q1_32_F240</t>
  </si>
  <si>
    <t xml:space="preserve">QC1_intra_D1=0_D2=0_D3=0_dummy_RES15_B_S04_q0_34_q1_36_F240</t>
  </si>
  <si>
    <t xml:space="preserve">QC1_intra_D1=0_D2=0_D3=0_dummy_RES15_B_S05_q0_22_q1_22_F500</t>
  </si>
  <si>
    <t xml:space="preserve">QC1_intra_D1=0_D2=0_D3=0_dummy_RES15_B_S05_q0_26_q1_26_F500</t>
  </si>
  <si>
    <t xml:space="preserve">QC1_intra_D1=0_D2=0_D3=0_dummy_RES15_B_S05_q0_30_q1_30_F500</t>
  </si>
  <si>
    <t xml:space="preserve">QC1_intra_D1=0_D2=0_D3=0_dummy_RES15_B_S05_q0_34_q1_34_F500</t>
  </si>
  <si>
    <t xml:space="preserve">QC1_intra_D1=0_D2=0_D3=0_dummy_RES15_B_S05_q0_22_q1_24_F500</t>
  </si>
  <si>
    <t xml:space="preserve">QC1_intra_D1=0_D2=0_D3=0_dummy_RES15_B_S05_q0_26_q1_28_F500</t>
  </si>
  <si>
    <t xml:space="preserve">QC1_intra_D1=0_D2=0_D3=0_dummy_RES15_B_S05_q0_30_q1_32_F500</t>
  </si>
  <si>
    <t xml:space="preserve">QC1_intra_D1=0_D2=0_D3=0_dummy_RES15_B_S05_q0_34_q1_36_F500</t>
  </si>
  <si>
    <t xml:space="preserve">QC1_intra_D1=0_D2=0_D3=0_dummy_RES15_B_S06_q0_22_q1_22_F500</t>
  </si>
  <si>
    <t xml:space="preserve">QC1_intra_D1=0_D2=0_D3=0_dummy_RES15_B_S06_q0_26_q1_26_F500</t>
  </si>
  <si>
    <t xml:space="preserve">QC1_intra_D1=0_D2=0_D3=0_dummy_RES15_B_S06_q0_30_q1_30_F500</t>
  </si>
  <si>
    <t xml:space="preserve">QC1_intra_D1=0_D2=0_D3=0_dummy_RES15_B_S06_q0_34_q1_34_F500</t>
  </si>
  <si>
    <t xml:space="preserve">QC1_intra_D1=0_D2=0_D3=0_dummy_RES15_B_S06_q0_22_q1_24_F500</t>
  </si>
  <si>
    <t xml:space="preserve">QC1_intra_D1=0_D2=0_D3=0_dummy_RES15_B_S06_q0_26_q1_28_F500</t>
  </si>
  <si>
    <t xml:space="preserve">QC1_intra_D1=0_D2=0_D3=0_dummy_RES15_B_S06_q0_30_q1_32_F500</t>
  </si>
  <si>
    <t xml:space="preserve">QC1_intra_D1=0_D2=0_D3=0_dummy_RES15_B_S06_q0_34_q1_36_F500</t>
  </si>
  <si>
    <t xml:space="preserve">QC1_intra_D1=0_D2=0_D3=0_dummy_RES15_B_S07_q0_22_q1_22_F600</t>
  </si>
  <si>
    <t xml:space="preserve">QC1_intra_D1=0_D2=0_D3=0_dummy_RES15_B_S07_q0_26_q1_26_F600</t>
  </si>
  <si>
    <t xml:space="preserve">QC1_intra_D1=0_D2=0_D3=0_dummy_RES15_B_S07_q0_30_q1_30_F600</t>
  </si>
  <si>
    <t xml:space="preserve">QC1_intra_D1=0_D2=0_D3=0_dummy_RES15_B_S07_q0_34_q1_34_F600</t>
  </si>
  <si>
    <t xml:space="preserve">QC1_intra_D1=0_D2=0_D3=0_dummy_RES15_B_S07_q0_22_q1_24_F600</t>
  </si>
  <si>
    <t xml:space="preserve">QC1_intra_D1=0_D2=0_D3=0_dummy_RES15_B_S07_q0_26_q1_28_F600</t>
  </si>
  <si>
    <t xml:space="preserve">QC1_intra_D1=0_D2=0_D3=0_dummy_RES15_B_S07_q0_30_q1_32_F600</t>
  </si>
  <si>
    <t xml:space="preserve">QC1_intra_D1=0_D2=0_D3=0_dummy_RES15_B_S07_q0_34_q1_36_F600</t>
  </si>
  <si>
    <t xml:space="preserve">QC1_intra_D1=0_D2=0_D3=0_dummy_RES20_A_S01_q0_22_q1_22_F150</t>
  </si>
  <si>
    <t xml:space="preserve">QC1_intra_D1=0_D2=0_D3=0_dummy_RES20_A_S01_q0_26_q1_26_F150</t>
  </si>
  <si>
    <t xml:space="preserve">QC1_intra_D1=0_D2=0_D3=0_dummy_RES20_A_S01_q0_30_q1_30_F150</t>
  </si>
  <si>
    <t xml:space="preserve">QC1_intra_D1=0_D2=0_D3=0_dummy_RES20_A_S01_q0_34_q1_34_F150</t>
  </si>
  <si>
    <t xml:space="preserve">QC1_intra_D1=0_D2=0_D3=0_dummy_RES20_A_S01_q0_22_q1_24_F150</t>
  </si>
  <si>
    <t xml:space="preserve">QC1_intra_D1=0_D2=0_D3=0_dummy_RES20_A_S01_q0_26_q1_28_F150</t>
  </si>
  <si>
    <t xml:space="preserve">QC1_intra_D1=0_D2=0_D3=0_dummy_RES20_A_S01_q0_30_q1_32_F150</t>
  </si>
  <si>
    <t xml:space="preserve">QC1_intra_D1=0_D2=0_D3=0_dummy_RES20_A_S01_q0_34_q1_36_F150</t>
  </si>
  <si>
    <t xml:space="preserve">QC1_intra_D1=0_D2=0_D3=0_dummy_RES20_A_S02_q0_22_q1_22_F150</t>
  </si>
  <si>
    <t xml:space="preserve">QC1_intra_D1=0_D2=0_D3=0_dummy_RES20_A_S02_q0_26_q1_26_F150</t>
  </si>
  <si>
    <t xml:space="preserve">QC1_intra_D1=0_D2=0_D3=0_dummy_RES20_A_S02_q0_30_q1_30_F150</t>
  </si>
  <si>
    <t xml:space="preserve">QC1_intra_D1=0_D2=0_D3=0_dummy_RES20_A_S02_q0_34_q1_34_F150</t>
  </si>
  <si>
    <t xml:space="preserve">QC1_intra_D1=0_D2=0_D3=0_dummy_RES20_A_S02_q0_22_q1_24_F150</t>
  </si>
  <si>
    <t xml:space="preserve">QC1_intra_D1=0_D2=0_D3=0_dummy_RES20_A_S02_q0_26_q1_28_F150</t>
  </si>
  <si>
    <t xml:space="preserve">QC1_intra_D1=0_D2=0_D3=0_dummy_RES20_A_S02_q0_30_q1_32_F150</t>
  </si>
  <si>
    <t xml:space="preserve">QC1_intra_D1=0_D2=0_D3=0_dummy_RES20_A_S02_q0_34_q1_36_F150</t>
  </si>
  <si>
    <t xml:space="preserve">QC1_intra_D1=0_D2=0_D3=0_dummy_RES20_B_S03_q0_22_q1_22_F240</t>
  </si>
  <si>
    <t xml:space="preserve">QC1_intra_D1=0_D2=0_D3=0_dummy_RES20_B_S03_q0_26_q1_26_F240</t>
  </si>
  <si>
    <t xml:space="preserve">QC1_intra_D1=0_D2=0_D3=0_dummy_RES20_B_S03_q0_30_q1_30_F240</t>
  </si>
  <si>
    <t xml:space="preserve">QC1_intra_D1=0_D2=0_D3=0_dummy_RES20_B_S03_q0_34_q1_34_F240</t>
  </si>
  <si>
    <t xml:space="preserve">QC1_intra_D1=0_D2=0_D3=0_dummy_RES20_B_S03_q0_22_q1_24_F240</t>
  </si>
  <si>
    <t xml:space="preserve">QC1_intra_D1=0_D2=0_D3=0_dummy_RES20_B_S03_q0_26_q1_28_F240</t>
  </si>
  <si>
    <t xml:space="preserve">QC1_intra_D1=0_D2=0_D3=0_dummy_RES20_B_S03_q0_30_q1_32_F240</t>
  </si>
  <si>
    <t xml:space="preserve">QC1_intra_D1=0_D2=0_D3=0_dummy_RES20_B_S03_q0_34_q1_36_F240</t>
  </si>
  <si>
    <t xml:space="preserve">QC1_intra_D1=0_D2=0_D3=0_dummy_RES20_B_S04_q0_22_q1_22_F240</t>
  </si>
  <si>
    <t xml:space="preserve">QC1_intra_D1=0_D2=0_D3=0_dummy_RES20_B_S04_q0_26_q1_26_F240</t>
  </si>
  <si>
    <t xml:space="preserve">QC1_intra_D1=0_D2=0_D3=0_dummy_RES20_B_S04_q0_30_q1_30_F240</t>
  </si>
  <si>
    <t xml:space="preserve">QC1_intra_D1=0_D2=0_D3=0_dummy_RES20_B_S04_q0_34_q1_34_F240</t>
  </si>
  <si>
    <t xml:space="preserve">QC1_intra_D1=0_D2=0_D3=0_dummy_RES20_B_S04_q0_22_q1_24_F240</t>
  </si>
  <si>
    <t xml:space="preserve">QC1_intra_D1=0_D2=0_D3=0_dummy_RES20_B_S04_q0_26_q1_28_F240</t>
  </si>
  <si>
    <t xml:space="preserve">QC1_intra_D1=0_D2=0_D3=0_dummy_RES20_B_S04_q0_30_q1_32_F240</t>
  </si>
  <si>
    <t xml:space="preserve">QC1_intra_D1=0_D2=0_D3=0_dummy_RES20_B_S04_q0_34_q1_36_F240</t>
  </si>
  <si>
    <t xml:space="preserve">QC1_intra_D1=0_D2=0_D3=0_dummy_RES20_B_S05_q0_22_q1_22_F500</t>
  </si>
  <si>
    <t xml:space="preserve">QC1_intra_D1=0_D2=0_D3=0_dummy_RES20_B_S05_q0_26_q1_26_F500</t>
  </si>
  <si>
    <t xml:space="preserve">QC1_intra_D1=0_D2=0_D3=0_dummy_RES20_B_S05_q0_30_q1_30_F500</t>
  </si>
  <si>
    <t xml:space="preserve">QC1_intra_D1=0_D2=0_D3=0_dummy_RES20_B_S05_q0_34_q1_34_F500</t>
  </si>
  <si>
    <t xml:space="preserve">QC1_intra_D1=0_D2=0_D3=0_dummy_RES20_B_S05_q0_22_q1_24_F500</t>
  </si>
  <si>
    <t xml:space="preserve">QC1_intra_D1=0_D2=0_D3=0_dummy_RES20_B_S05_q0_26_q1_28_F500</t>
  </si>
  <si>
    <t xml:space="preserve">QC1_intra_D1=0_D2=0_D3=0_dummy_RES20_B_S05_q0_30_q1_32_F500</t>
  </si>
  <si>
    <t xml:space="preserve">QC1_intra_D1=0_D2=0_D3=0_dummy_RES20_B_S05_q0_34_q1_36_F500</t>
  </si>
  <si>
    <t xml:space="preserve">QC1_intra_D1=0_D2=0_D3=0_dummy_RES20_B_S06_q0_22_q1_22_F500</t>
  </si>
  <si>
    <t xml:space="preserve">QC1_intra_D1=0_D2=0_D3=0_dummy_RES20_B_S06_q0_26_q1_26_F500</t>
  </si>
  <si>
    <t xml:space="preserve">QC1_intra_D1=0_D2=0_D3=0_dummy_RES20_B_S06_q0_30_q1_30_F500</t>
  </si>
  <si>
    <t xml:space="preserve">QC1_intra_D1=0_D2=0_D3=0_dummy_RES20_B_S06_q0_34_q1_34_F500</t>
  </si>
  <si>
    <t xml:space="preserve">QC1_intra_D1=0_D2=0_D3=0_dummy_RES20_B_S06_q0_22_q1_24_F500</t>
  </si>
  <si>
    <t xml:space="preserve">QC1_intra_D1=0_D2=0_D3=0_dummy_RES20_B_S06_q0_26_q1_28_F500</t>
  </si>
  <si>
    <t xml:space="preserve">QC1_intra_D1=0_D2=0_D3=0_dummy_RES20_B_S06_q0_30_q1_32_F500</t>
  </si>
  <si>
    <t xml:space="preserve">QC1_intra_D1=0_D2=0_D3=0_dummy_RES20_B_S06_q0_34_q1_36_F500</t>
  </si>
  <si>
    <t xml:space="preserve">QC1_intra_D1=0_D2=0_D3=0_dummy_RES20_B_S07_q0_22_q1_22_F600</t>
  </si>
  <si>
    <t xml:space="preserve">QC1_intra_D1=0_D2=0_D3=0_dummy_RES20_B_S07_q0_26_q1_26_F600</t>
  </si>
  <si>
    <t xml:space="preserve">QC1_intra_D1=0_D2=0_D3=0_dummy_RES20_B_S07_q0_30_q1_30_F600</t>
  </si>
  <si>
    <t xml:space="preserve">QC1_intra_D1=0_D2=0_D3=0_dummy_RES20_B_S07_q0_34_q1_34_F600</t>
  </si>
  <si>
    <t xml:space="preserve">QC1_intra_D1=0_D2=0_D3=0_dummy_RES20_B_S07_q0_22_q1_24_F600</t>
  </si>
  <si>
    <t xml:space="preserve">QC1_intra_D1=0_D2=0_D3=0_dummy_RES20_B_S07_q0_26_q1_28_F600</t>
  </si>
  <si>
    <t xml:space="preserve">QC1_intra_D1=0_D2=0_D3=0_dummy_RES20_B_S07_q0_30_q1_32_F600</t>
  </si>
  <si>
    <t xml:space="preserve">QC1_intra_D1=0_D2=0_D3=0_dummy_RES20_B_S07_q0_34_q1_36_F600</t>
  </si>
  <si>
    <t xml:space="preserve">QC1_lowdelay_P_D1=0_D2=0_D3=0_dummy_RES10_A_S01_q0_26_q1_20_F150</t>
  </si>
  <si>
    <t xml:space="preserve">QC1_lowdelay_P_D1=0_D2=0_D3=0_dummy_RES10_A_S01_q0_30_q1_24_F150</t>
  </si>
  <si>
    <t xml:space="preserve">QC1_lowdelay_P_D1=0_D2=0_D3=0_dummy_RES10_A_S01_q0_34_q1_28_F150</t>
  </si>
  <si>
    <t xml:space="preserve">QC1_lowdelay_P_D1=0_D2=0_D3=0_dummy_RES10_A_S01_q0_38_q1_32_F150</t>
  </si>
  <si>
    <t xml:space="preserve">QC1_lowdelay_P_D1=0_D2=0_D3=0_dummy_RES10_A_S01_q0_26_q1_22_F150</t>
  </si>
  <si>
    <t xml:space="preserve">QC1_lowdelay_P_D1=0_D2=0_D3=0_dummy_RES10_A_S01_q0_30_q1_26_F150</t>
  </si>
  <si>
    <t xml:space="preserve">QC1_lowdelay_P_D1=0_D2=0_D3=0_dummy_RES10_A_S01_q0_34_q1_30_F150</t>
  </si>
  <si>
    <t xml:space="preserve">QC1_lowdelay_P_D1=0_D2=0_D3=0_dummy_RES10_A_S01_q0_38_q1_34_F150</t>
  </si>
  <si>
    <t xml:space="preserve">QC1_lowdelay_P_D1=0_D2=0_D3=0_dummy_RES10_A_S02_q0_26_q1_20_F150</t>
  </si>
  <si>
    <t xml:space="preserve">QC1_lowdelay_P_D1=0_D2=0_D3=0_dummy_RES10_A_S02_q0_30_q1_24_F150</t>
  </si>
  <si>
    <t xml:space="preserve">QC1_lowdelay_P_D1=0_D2=0_D3=0_dummy_RES10_A_S02_q0_34_q1_28_F150</t>
  </si>
  <si>
    <t xml:space="preserve">QC1_lowdelay_P_D1=0_D2=0_D3=0_dummy_RES10_A_S02_q0_38_q1_32_F150</t>
  </si>
  <si>
    <t xml:space="preserve">QC1_lowdelay_P_D1=0_D2=0_D3=0_dummy_RES10_A_S02_q0_26_q1_22_F150</t>
  </si>
  <si>
    <t xml:space="preserve">QC1_lowdelay_P_D1=0_D2=0_D3=0_dummy_RES10_A_S02_q0_30_q1_26_F150</t>
  </si>
  <si>
    <t xml:space="preserve">QC1_lowdelay_P_D1=0_D2=0_D3=0_dummy_RES10_A_S02_q0_34_q1_30_F150</t>
  </si>
  <si>
    <t xml:space="preserve">QC1_lowdelay_P_D1=0_D2=0_D3=0_dummy_RES10_A_S02_q0_38_q1_34_F150</t>
  </si>
  <si>
    <t xml:space="preserve">QC1_lowdelay_P_D1=0_D2=0_D3=0_dummy_RES10_B_S03_q0_26_q1_20_F240</t>
  </si>
  <si>
    <t xml:space="preserve">QC1_lowdelay_P_D1=0_D2=0_D3=0_dummy_RES10_B_S03_q0_30_q1_24_F240</t>
  </si>
  <si>
    <t xml:space="preserve">QC1_lowdelay_P_D1=0_D2=0_D3=0_dummy_RES10_B_S03_q0_34_q1_28_F240</t>
  </si>
  <si>
    <t xml:space="preserve">QC1_lowdelay_P_D1=0_D2=0_D3=0_dummy_RES10_B_S03_q0_38_q1_32_F240</t>
  </si>
  <si>
    <t xml:space="preserve">QC1_lowdelay_P_D1=0_D2=0_D3=0_dummy_RES10_B_S03_q0_26_q1_22_F240</t>
  </si>
  <si>
    <t xml:space="preserve">QC1_lowdelay_P_D1=0_D2=0_D3=0_dummy_RES10_B_S03_q0_30_q1_26_F240</t>
  </si>
  <si>
    <t xml:space="preserve">QC1_lowdelay_P_D1=0_D2=0_D3=0_dummy_RES10_B_S03_q0_34_q1_30_F240</t>
  </si>
  <si>
    <t xml:space="preserve">QC1_lowdelay_P_D1=0_D2=0_D3=0_dummy_RES10_B_S03_q0_38_q1_34_F240</t>
  </si>
  <si>
    <t xml:space="preserve">QC1_lowdelay_P_D1=0_D2=0_D3=0_dummy_RES10_B_S04_q0_26_q1_20_F240</t>
  </si>
  <si>
    <t xml:space="preserve">QC1_lowdelay_P_D1=0_D2=0_D3=0_dummy_RES10_B_S04_q0_30_q1_24_F240</t>
  </si>
  <si>
    <t xml:space="preserve">QC1_lowdelay_P_D1=0_D2=0_D3=0_dummy_RES10_B_S04_q0_34_q1_28_F240</t>
  </si>
  <si>
    <t xml:space="preserve">QC1_lowdelay_P_D1=0_D2=0_D3=0_dummy_RES10_B_S04_q0_38_q1_32_F240</t>
  </si>
  <si>
    <t xml:space="preserve">QC1_lowdelay_P_D1=0_D2=0_D3=0_dummy_RES10_B_S04_q0_26_q1_22_F240</t>
  </si>
  <si>
    <t xml:space="preserve">QC1_lowdelay_P_D1=0_D2=0_D3=0_dummy_RES10_B_S04_q0_30_q1_26_F240</t>
  </si>
  <si>
    <t xml:space="preserve">QC1_lowdelay_P_D1=0_D2=0_D3=0_dummy_RES10_B_S04_q0_34_q1_30_F240</t>
  </si>
  <si>
    <t xml:space="preserve">QC1_lowdelay_P_D1=0_D2=0_D3=0_dummy_RES10_B_S04_q0_38_q1_34_F240</t>
  </si>
  <si>
    <t xml:space="preserve">QC1_lowdelay_P_D1=0_D2=0_D3=0_dummy_RES10_B_S05_q0_26_q1_20_F500</t>
  </si>
  <si>
    <t xml:space="preserve">QC1_lowdelay_P_D1=0_D2=0_D3=0_dummy_RES10_B_S05_q0_30_q1_24_F500</t>
  </si>
  <si>
    <t xml:space="preserve">QC1_lowdelay_P_D1=0_D2=0_D3=0_dummy_RES10_B_S05_q0_34_q1_28_F500</t>
  </si>
  <si>
    <t xml:space="preserve">QC1_lowdelay_P_D1=0_D2=0_D3=0_dummy_RES10_B_S05_q0_38_q1_32_F500</t>
  </si>
  <si>
    <t xml:space="preserve">QC1_lowdelay_P_D1=0_D2=0_D3=0_dummy_RES10_B_S05_q0_26_q1_22_F500</t>
  </si>
  <si>
    <t xml:space="preserve">QC1_lowdelay_P_D1=0_D2=0_D3=0_dummy_RES10_B_S05_q0_30_q1_26_F500</t>
  </si>
  <si>
    <t xml:space="preserve">QC1_lowdelay_P_D1=0_D2=0_D3=0_dummy_RES10_B_S05_q0_34_q1_30_F500</t>
  </si>
  <si>
    <t xml:space="preserve">QC1_lowdelay_P_D1=0_D2=0_D3=0_dummy_RES10_B_S05_q0_38_q1_34_F500</t>
  </si>
  <si>
    <t xml:space="preserve">QC1_lowdelay_P_D1=0_D2=0_D3=0_dummy_RES10_B_S06_q0_26_q1_20_F500</t>
  </si>
  <si>
    <t xml:space="preserve">QC1_lowdelay_P_D1=0_D2=0_D3=0_dummy_RES10_B_S06_q0_30_q1_24_F500</t>
  </si>
  <si>
    <t xml:space="preserve">QC1_lowdelay_P_D1=0_D2=0_D3=0_dummy_RES10_B_S06_q0_34_q1_28_F500</t>
  </si>
  <si>
    <t xml:space="preserve">QC1_lowdelay_P_D1=0_D2=0_D3=0_dummy_RES10_B_S06_q0_38_q1_32_F500</t>
  </si>
  <si>
    <t xml:space="preserve">QC1_lowdelay_P_D1=0_D2=0_D3=0_dummy_RES10_B_S06_q0_26_q1_22_F500</t>
  </si>
  <si>
    <t xml:space="preserve">QC1_lowdelay_P_D1=0_D2=0_D3=0_dummy_RES10_B_S06_q0_30_q1_26_F500</t>
  </si>
  <si>
    <t xml:space="preserve">QC1_lowdelay_P_D1=0_D2=0_D3=0_dummy_RES10_B_S06_q0_34_q1_30_F500</t>
  </si>
  <si>
    <t xml:space="preserve">QC1_lowdelay_P_D1=0_D2=0_D3=0_dummy_RES10_B_S06_q0_38_q1_34_F500</t>
  </si>
  <si>
    <t xml:space="preserve">QC1_lowdelay_P_D1=0_D2=0_D3=0_dummy_RES10_B_S07_q0_26_q1_20_F600</t>
  </si>
  <si>
    <t xml:space="preserve">QC1_lowdelay_P_D1=0_D2=0_D3=0_dummy_RES10_B_S07_q0_30_q1_24_F600</t>
  </si>
  <si>
    <t xml:space="preserve">QC1_lowdelay_P_D1=0_D2=0_D3=0_dummy_RES10_B_S07_q0_34_q1_28_F600</t>
  </si>
  <si>
    <t xml:space="preserve">QC1_lowdelay_P_D1=0_D2=0_D3=0_dummy_RES10_B_S07_q0_38_q1_32_F600</t>
  </si>
  <si>
    <t xml:space="preserve">QC1_lowdelay_P_D1=0_D2=0_D3=0_dummy_RES10_B_S07_q0_26_q1_22_F600</t>
  </si>
  <si>
    <t xml:space="preserve">QC1_lowdelay_P_D1=0_D2=0_D3=0_dummy_RES10_B_S07_q0_30_q1_26_F600</t>
  </si>
  <si>
    <t xml:space="preserve">QC1_lowdelay_P_D1=0_D2=0_D3=0_dummy_RES10_B_S07_q0_34_q1_30_F600</t>
  </si>
  <si>
    <t xml:space="preserve">QC1_lowdelay_P_D1=0_D2=0_D3=0_dummy_RES10_B_S07_q0_38_q1_34_F600</t>
  </si>
  <si>
    <t xml:space="preserve">QC1_lowdelay_P_D1=0_D2=0_D3=0_dummy_RES15_B_S03_q0_22_q1_22_F240</t>
  </si>
  <si>
    <t xml:space="preserve">QC1_lowdelay_P_D1=0_D2=0_D3=0_dummy_RES15_B_S03_q0_26_q1_26_F240</t>
  </si>
  <si>
    <t xml:space="preserve">QC1_lowdelay_P_D1=0_D2=0_D3=0_dummy_RES15_B_S03_q0_30_q1_30_F240</t>
  </si>
  <si>
    <t xml:space="preserve">QC1_lowdelay_P_D1=0_D2=0_D3=0_dummy_RES15_B_S03_q0_34_q1_34_F240</t>
  </si>
  <si>
    <t xml:space="preserve">QC1_lowdelay_P_D1=0_D2=0_D3=0_dummy_RES15_B_S03_q0_22_q1_24_F240</t>
  </si>
  <si>
    <t xml:space="preserve">QC1_lowdelay_P_D1=0_D2=0_D3=0_dummy_RES15_B_S03_q0_26_q1_28_F240</t>
  </si>
  <si>
    <t xml:space="preserve">QC1_lowdelay_P_D1=0_D2=0_D3=0_dummy_RES15_B_S03_q0_30_q1_32_F240</t>
  </si>
  <si>
    <t xml:space="preserve">QC1_lowdelay_P_D1=0_D2=0_D3=0_dummy_RES15_B_S03_q0_34_q1_36_F240</t>
  </si>
  <si>
    <t xml:space="preserve">QC1_lowdelay_P_D1=0_D2=0_D3=0_dummy_RES15_B_S04_q0_22_q1_22_F240</t>
  </si>
  <si>
    <t xml:space="preserve">QC1_lowdelay_P_D1=0_D2=0_D3=0_dummy_RES15_B_S04_q0_26_q1_26_F240</t>
  </si>
  <si>
    <t xml:space="preserve">QC1_lowdelay_P_D1=0_D2=0_D3=0_dummy_RES15_B_S04_q0_30_q1_30_F240</t>
  </si>
  <si>
    <t xml:space="preserve">QC1_lowdelay_P_D1=0_D2=0_D3=0_dummy_RES15_B_S04_q0_34_q1_34_F240</t>
  </si>
  <si>
    <t xml:space="preserve">QC1_lowdelay_P_D1=0_D2=0_D3=0_dummy_RES15_B_S04_q0_22_q1_24_F240</t>
  </si>
  <si>
    <t xml:space="preserve">QC1_lowdelay_P_D1=0_D2=0_D3=0_dummy_RES15_B_S04_q0_26_q1_28_F240</t>
  </si>
  <si>
    <t xml:space="preserve">QC1_lowdelay_P_D1=0_D2=0_D3=0_dummy_RES15_B_S04_q0_30_q1_32_F240</t>
  </si>
  <si>
    <t xml:space="preserve">QC1_lowdelay_P_D1=0_D2=0_D3=0_dummy_RES15_B_S04_q0_34_q1_36_F240</t>
  </si>
  <si>
    <t xml:space="preserve">QC1_lowdelay_P_D1=0_D2=0_D3=0_dummy_RES15_B_S05_q0_22_q1_22_F500</t>
  </si>
  <si>
    <t xml:space="preserve">QC1_lowdelay_P_D1=0_D2=0_D3=0_dummy_RES15_B_S05_q0_26_q1_26_F500</t>
  </si>
  <si>
    <t xml:space="preserve">QC1_lowdelay_P_D1=0_D2=0_D3=0_dummy_RES15_B_S05_q0_30_q1_30_F500</t>
  </si>
  <si>
    <t xml:space="preserve">QC1_lowdelay_P_D1=0_D2=0_D3=0_dummy_RES15_B_S05_q0_34_q1_34_F500</t>
  </si>
  <si>
    <t xml:space="preserve">QC1_lowdelay_P_D1=0_D2=0_D3=0_dummy_RES15_B_S05_q0_22_q1_24_F500</t>
  </si>
  <si>
    <t xml:space="preserve">QC1_lowdelay_P_D1=0_D2=0_D3=0_dummy_RES15_B_S05_q0_26_q1_28_F500</t>
  </si>
  <si>
    <t xml:space="preserve">QC1_lowdelay_P_D1=0_D2=0_D3=0_dummy_RES15_B_S05_q0_30_q1_32_F500</t>
  </si>
  <si>
    <t xml:space="preserve">QC1_lowdelay_P_D1=0_D2=0_D3=0_dummy_RES15_B_S05_q0_34_q1_36_F500</t>
  </si>
  <si>
    <t xml:space="preserve">QC1_lowdelay_P_D1=0_D2=0_D3=0_dummy_RES15_B_S06_q0_22_q1_22_F500</t>
  </si>
  <si>
    <t xml:space="preserve">QC1_lowdelay_P_D1=0_D2=0_D3=0_dummy_RES15_B_S06_q0_26_q1_26_F500</t>
  </si>
  <si>
    <t xml:space="preserve">QC1_lowdelay_P_D1=0_D2=0_D3=0_dummy_RES15_B_S06_q0_30_q1_30_F500</t>
  </si>
  <si>
    <t xml:space="preserve">QC1_lowdelay_P_D1=0_D2=0_D3=0_dummy_RES15_B_S06_q0_34_q1_34_F500</t>
  </si>
  <si>
    <t xml:space="preserve">QC1_lowdelay_P_D1=0_D2=0_D3=0_dummy_RES15_B_S06_q0_22_q1_24_F500</t>
  </si>
  <si>
    <t xml:space="preserve">QC1_lowdelay_P_D1=0_D2=0_D3=0_dummy_RES15_B_S06_q0_26_q1_28_F500</t>
  </si>
  <si>
    <t xml:space="preserve">QC1_lowdelay_P_D1=0_D2=0_D3=0_dummy_RES15_B_S06_q0_30_q1_32_F500</t>
  </si>
  <si>
    <t xml:space="preserve">QC1_lowdelay_P_D1=0_D2=0_D3=0_dummy_RES15_B_S06_q0_34_q1_36_F500</t>
  </si>
  <si>
    <t xml:space="preserve">QC1_lowdelay_P_D1=0_D2=0_D3=0_dummy_RES15_B_S07_q0_22_q1_22_F600</t>
  </si>
  <si>
    <t xml:space="preserve">QC1_lowdelay_P_D1=0_D2=0_D3=0_dummy_RES15_B_S07_q0_26_q1_26_F600</t>
  </si>
  <si>
    <t xml:space="preserve">QC1_lowdelay_P_D1=0_D2=0_D3=0_dummy_RES15_B_S07_q0_30_q1_30_F600</t>
  </si>
  <si>
    <t xml:space="preserve">QC1_lowdelay_P_D1=0_D2=0_D3=0_dummy_RES15_B_S07_q0_34_q1_34_F600</t>
  </si>
  <si>
    <t xml:space="preserve">QC1_lowdelay_P_D1=0_D2=0_D3=0_dummy_RES15_B_S07_q0_22_q1_24_F600</t>
  </si>
  <si>
    <t xml:space="preserve">QC1_lowdelay_P_D1=0_D2=0_D3=0_dummy_RES15_B_S07_q0_26_q1_28_F600</t>
  </si>
  <si>
    <t xml:space="preserve">QC1_lowdelay_P_D1=0_D2=0_D3=0_dummy_RES15_B_S07_q0_30_q1_32_F600</t>
  </si>
  <si>
    <t xml:space="preserve">QC1_lowdelay_P_D1=0_D2=0_D3=0_dummy_RES15_B_S07_q0_34_q1_36_F600</t>
  </si>
  <si>
    <t xml:space="preserve">QC1_lowdelay_P_D1=0_D2=0_D3=0_dummy_RES20_A_S01_q0_22_q1_22_F150</t>
  </si>
  <si>
    <t xml:space="preserve">QC1_lowdelay_P_D1=0_D2=0_D3=0_dummy_RES20_A_S01_q0_26_q1_26_F150</t>
  </si>
  <si>
    <t xml:space="preserve">QC1_lowdelay_P_D1=0_D2=0_D3=0_dummy_RES20_A_S01_q0_30_q1_30_F150</t>
  </si>
  <si>
    <t xml:space="preserve">QC1_lowdelay_P_D1=0_D2=0_D3=0_dummy_RES20_A_S01_q0_34_q1_34_F150</t>
  </si>
  <si>
    <t xml:space="preserve">QC1_lowdelay_P_D1=0_D2=0_D3=0_dummy_RES20_A_S01_q0_22_q1_24_F150</t>
  </si>
  <si>
    <t xml:space="preserve">QC1_lowdelay_P_D1=0_D2=0_D3=0_dummy_RES20_A_S01_q0_26_q1_28_F150</t>
  </si>
  <si>
    <t xml:space="preserve">QC1_lowdelay_P_D1=0_D2=0_D3=0_dummy_RES20_A_S01_q0_30_q1_32_F150</t>
  </si>
  <si>
    <t xml:space="preserve">QC1_lowdelay_P_D1=0_D2=0_D3=0_dummy_RES20_A_S01_q0_34_q1_36_F150</t>
  </si>
  <si>
    <t xml:space="preserve">QC1_lowdelay_P_D1=0_D2=0_D3=0_dummy_RES20_A_S02_q0_22_q1_22_F150</t>
  </si>
  <si>
    <t xml:space="preserve">QC1_lowdelay_P_D1=0_D2=0_D3=0_dummy_RES20_A_S02_q0_26_q1_26_F150</t>
  </si>
  <si>
    <t xml:space="preserve">QC1_lowdelay_P_D1=0_D2=0_D3=0_dummy_RES20_A_S02_q0_30_q1_30_F150</t>
  </si>
  <si>
    <t xml:space="preserve">QC1_lowdelay_P_D1=0_D2=0_D3=0_dummy_RES20_A_S02_q0_34_q1_34_F150</t>
  </si>
  <si>
    <t xml:space="preserve">QC1_lowdelay_P_D1=0_D2=0_D3=0_dummy_RES20_A_S02_q0_22_q1_24_F150</t>
  </si>
  <si>
    <t xml:space="preserve">QC1_lowdelay_P_D1=0_D2=0_D3=0_dummy_RES20_A_S02_q0_26_q1_28_F150</t>
  </si>
  <si>
    <t xml:space="preserve">QC1_lowdelay_P_D1=0_D2=0_D3=0_dummy_RES20_A_S02_q0_30_q1_32_F150</t>
  </si>
  <si>
    <t xml:space="preserve">QC1_lowdelay_P_D1=0_D2=0_D3=0_dummy_RES20_A_S02_q0_34_q1_36_F150</t>
  </si>
  <si>
    <t xml:space="preserve">QC1_lowdelay_P_D1=0_D2=0_D3=0_dummy_RES20_B_S03_q0_22_q1_22_F240</t>
  </si>
  <si>
    <t xml:space="preserve">QC1_lowdelay_P_D1=0_D2=0_D3=0_dummy_RES20_B_S03_q0_26_q1_26_F240</t>
  </si>
  <si>
    <t xml:space="preserve">QC1_lowdelay_P_D1=0_D2=0_D3=0_dummy_RES20_B_S03_q0_30_q1_30_F240</t>
  </si>
  <si>
    <t xml:space="preserve">QC1_lowdelay_P_D1=0_D2=0_D3=0_dummy_RES20_B_S03_q0_34_q1_34_F240</t>
  </si>
  <si>
    <t xml:space="preserve">QC1_lowdelay_P_D1=0_D2=0_D3=0_dummy_RES20_B_S03_q0_22_q1_24_F240</t>
  </si>
  <si>
    <t xml:space="preserve">QC1_lowdelay_P_D1=0_D2=0_D3=0_dummy_RES20_B_S03_q0_26_q1_28_F240</t>
  </si>
  <si>
    <t xml:space="preserve">QC1_lowdelay_P_D1=0_D2=0_D3=0_dummy_RES20_B_S03_q0_30_q1_32_F240</t>
  </si>
  <si>
    <t xml:space="preserve">QC1_lowdelay_P_D1=0_D2=0_D3=0_dummy_RES20_B_S03_q0_34_q1_36_F240</t>
  </si>
  <si>
    <t xml:space="preserve">QC1_lowdelay_P_D1=0_D2=0_D3=0_dummy_RES20_B_S04_q0_22_q1_22_F240</t>
  </si>
  <si>
    <t xml:space="preserve">QC1_lowdelay_P_D1=0_D2=0_D3=0_dummy_RES20_B_S04_q0_26_q1_26_F240</t>
  </si>
  <si>
    <t xml:space="preserve">QC1_lowdelay_P_D1=0_D2=0_D3=0_dummy_RES20_B_S04_q0_30_q1_30_F240</t>
  </si>
  <si>
    <t xml:space="preserve">QC1_lowdelay_P_D1=0_D2=0_D3=0_dummy_RES20_B_S04_q0_34_q1_34_F240</t>
  </si>
  <si>
    <t xml:space="preserve">QC1_lowdelay_P_D1=0_D2=0_D3=0_dummy_RES20_B_S04_q0_22_q1_24_F240</t>
  </si>
  <si>
    <t xml:space="preserve">QC1_lowdelay_P_D1=0_D2=0_D3=0_dummy_RES20_B_S04_q0_26_q1_28_F240</t>
  </si>
  <si>
    <t xml:space="preserve">QC1_lowdelay_P_D1=0_D2=0_D3=0_dummy_RES20_B_S04_q0_30_q1_32_F240</t>
  </si>
  <si>
    <t xml:space="preserve">QC1_lowdelay_P_D1=0_D2=0_D3=0_dummy_RES20_B_S04_q0_34_q1_36_F240</t>
  </si>
  <si>
    <t xml:space="preserve">QC1_lowdelay_P_D1=0_D2=0_D3=0_dummy_RES20_B_S05_q0_22_q1_22_F500</t>
  </si>
  <si>
    <t xml:space="preserve">QC1_lowdelay_P_D1=0_D2=0_D3=0_dummy_RES20_B_S05_q0_26_q1_26_F500</t>
  </si>
  <si>
    <t xml:space="preserve">QC1_lowdelay_P_D1=0_D2=0_D3=0_dummy_RES20_B_S05_q0_30_q1_30_F500</t>
  </si>
  <si>
    <t xml:space="preserve">QC1_lowdelay_P_D1=0_D2=0_D3=0_dummy_RES20_B_S05_q0_34_q1_34_F500</t>
  </si>
  <si>
    <t xml:space="preserve">QC1_lowdelay_P_D1=0_D2=0_D3=0_dummy_RES20_B_S05_q0_22_q1_24_F500</t>
  </si>
  <si>
    <t xml:space="preserve">QC1_lowdelay_P_D1=0_D2=0_D3=0_dummy_RES20_B_S05_q0_26_q1_28_F500</t>
  </si>
  <si>
    <t xml:space="preserve">QC1_lowdelay_P_D1=0_D2=0_D3=0_dummy_RES20_B_S05_q0_30_q1_32_F500</t>
  </si>
  <si>
    <t xml:space="preserve">QC1_lowdelay_P_D1=0_D2=0_D3=0_dummy_RES20_B_S05_q0_34_q1_36_F500</t>
  </si>
  <si>
    <t xml:space="preserve">QC1_lowdelay_P_D1=0_D2=0_D3=0_dummy_RES20_B_S06_q0_22_q1_22_F500</t>
  </si>
  <si>
    <t xml:space="preserve">QC1_lowdelay_P_D1=0_D2=0_D3=0_dummy_RES20_B_S06_q0_26_q1_26_F500</t>
  </si>
  <si>
    <t xml:space="preserve">QC1_lowdelay_P_D1=0_D2=0_D3=0_dummy_RES20_B_S06_q0_30_q1_30_F500</t>
  </si>
  <si>
    <t xml:space="preserve">QC1_lowdelay_P_D1=0_D2=0_D3=0_dummy_RES20_B_S06_q0_34_q1_34_F500</t>
  </si>
  <si>
    <t xml:space="preserve">QC1_lowdelay_P_D1=0_D2=0_D3=0_dummy_RES20_B_S06_q0_22_q1_24_F500</t>
  </si>
  <si>
    <t xml:space="preserve">QC1_lowdelay_P_D1=0_D2=0_D3=0_dummy_RES20_B_S06_q0_26_q1_28_F500</t>
  </si>
  <si>
    <t xml:space="preserve">QC1_lowdelay_P_D1=0_D2=0_D3=0_dummy_RES20_B_S06_q0_30_q1_32_F500</t>
  </si>
  <si>
    <t xml:space="preserve">QC1_lowdelay_P_D1=0_D2=0_D3=0_dummy_RES20_B_S06_q0_34_q1_36_F500</t>
  </si>
  <si>
    <t xml:space="preserve">QC1_lowdelay_P_D1=0_D2=0_D3=0_dummy_RES20_B_S07_q0_22_q1_22_F600</t>
  </si>
  <si>
    <t xml:space="preserve">QC1_lowdelay_P_D1=0_D2=0_D3=0_dummy_RES20_B_S07_q0_26_q1_26_F600</t>
  </si>
  <si>
    <t xml:space="preserve">QC1_lowdelay_P_D1=0_D2=0_D3=0_dummy_RES20_B_S07_q0_30_q1_30_F600</t>
  </si>
  <si>
    <t xml:space="preserve">QC1_lowdelay_P_D1=0_D2=0_D3=0_dummy_RES20_B_S07_q0_34_q1_34_F600</t>
  </si>
  <si>
    <t xml:space="preserve">QC1_lowdelay_P_D1=0_D2=0_D3=0_dummy_RES20_B_S07_q0_22_q1_24_F600</t>
  </si>
  <si>
    <t xml:space="preserve">QC1_lowdelay_P_D1=0_D2=0_D3=0_dummy_RES20_B_S07_q0_26_q1_28_F600</t>
  </si>
  <si>
    <t xml:space="preserve">QC1_lowdelay_P_D1=0_D2=0_D3=0_dummy_RES20_B_S07_q0_30_q1_32_F600</t>
  </si>
  <si>
    <t xml:space="preserve">QC1_lowdelay_P_D1=0_D2=0_D3=0_dummy_RES20_B_S07_q0_34_q1_36_F600</t>
  </si>
  <si>
    <t xml:space="preserve">QC1_randomaccess_D1=0_D2=0_D3=0_dummy_RES10_A_S01_q0_26_q1_20_F150</t>
  </si>
  <si>
    <t xml:space="preserve">QC1_randomaccess_D1=0_D2=0_D3=0_dummy_RES10_A_S01_q0_30_q1_24_F150</t>
  </si>
  <si>
    <t xml:space="preserve">QC1_randomaccess_D1=0_D2=0_D3=0_dummy_RES10_A_S01_q0_34_q1_28_F150</t>
  </si>
  <si>
    <t xml:space="preserve">QC1_randomaccess_D1=0_D2=0_D3=0_dummy_RES10_A_S01_q0_38_q1_32_F150</t>
  </si>
  <si>
    <t xml:space="preserve">QC1_randomaccess_D1=0_D2=0_D3=0_dummy_RES10_A_S01_q0_26_q1_22_F150</t>
  </si>
  <si>
    <t xml:space="preserve">QC1_randomaccess_D1=0_D2=0_D3=0_dummy_RES10_A_S01_q0_30_q1_26_F150</t>
  </si>
  <si>
    <t xml:space="preserve">QC1_randomaccess_D1=0_D2=0_D3=0_dummy_RES10_A_S01_q0_34_q1_30_F150</t>
  </si>
  <si>
    <t xml:space="preserve">QC1_randomaccess_D1=0_D2=0_D3=0_dummy_RES10_A_S01_q0_38_q1_34_F150</t>
  </si>
  <si>
    <t xml:space="preserve">QC1_randomaccess_D1=0_D2=0_D3=0_dummy_RES10_A_S02_q0_26_q1_20_F150</t>
  </si>
  <si>
    <t xml:space="preserve">QC1_randomaccess_D1=0_D2=0_D3=0_dummy_RES10_A_S02_q0_30_q1_24_F150</t>
  </si>
  <si>
    <t xml:space="preserve">QC1_randomaccess_D1=0_D2=0_D3=0_dummy_RES10_A_S02_q0_34_q1_28_F150</t>
  </si>
  <si>
    <t xml:space="preserve">QC1_randomaccess_D1=0_D2=0_D3=0_dummy_RES10_A_S02_q0_38_q1_32_F150</t>
  </si>
  <si>
    <t xml:space="preserve">QC1_randomaccess_D1=0_D2=0_D3=0_dummy_RES10_A_S02_q0_26_q1_22_F150</t>
  </si>
  <si>
    <t xml:space="preserve">QC1_randomaccess_D1=0_D2=0_D3=0_dummy_RES10_A_S02_q0_30_q1_26_F150</t>
  </si>
  <si>
    <t xml:space="preserve">QC1_randomaccess_D1=0_D2=0_D3=0_dummy_RES10_A_S02_q0_34_q1_30_F150</t>
  </si>
  <si>
    <t xml:space="preserve">QC1_randomaccess_D1=0_D2=0_D3=0_dummy_RES10_A_S02_q0_38_q1_34_F150</t>
  </si>
  <si>
    <t xml:space="preserve">QC1_randomaccess_D1=0_D2=0_D3=0_dummy_RES10_B_S03_q0_26_q1_20_F240</t>
  </si>
  <si>
    <t xml:space="preserve">QC1_randomaccess_D1=0_D2=0_D3=0_dummy_RES10_B_S03_q0_30_q1_24_F240</t>
  </si>
  <si>
    <t xml:space="preserve">QC1_randomaccess_D1=0_D2=0_D3=0_dummy_RES10_B_S03_q0_34_q1_28_F240</t>
  </si>
  <si>
    <t xml:space="preserve">QC1_randomaccess_D1=0_D2=0_D3=0_dummy_RES10_B_S03_q0_38_q1_32_F240</t>
  </si>
  <si>
    <t xml:space="preserve">QC1_randomaccess_D1=0_D2=0_D3=0_dummy_RES10_B_S03_q0_26_q1_22_F240</t>
  </si>
  <si>
    <t xml:space="preserve">QC1_randomaccess_D1=0_D2=0_D3=0_dummy_RES10_B_S03_q0_30_q1_26_F240</t>
  </si>
  <si>
    <t xml:space="preserve">QC1_randomaccess_D1=0_D2=0_D3=0_dummy_RES10_B_S03_q0_34_q1_30_F240</t>
  </si>
  <si>
    <t xml:space="preserve">QC1_randomaccess_D1=0_D2=0_D3=0_dummy_RES10_B_S03_q0_38_q1_34_F240</t>
  </si>
  <si>
    <t xml:space="preserve">QC1_randomaccess_D1=0_D2=0_D3=0_dummy_RES10_B_S04_q0_26_q1_20_F240</t>
  </si>
  <si>
    <t xml:space="preserve">QC1_randomaccess_D1=0_D2=0_D3=0_dummy_RES10_B_S04_q0_30_q1_24_F240</t>
  </si>
  <si>
    <t xml:space="preserve">QC1_randomaccess_D1=0_D2=0_D3=0_dummy_RES10_B_S04_q0_34_q1_28_F240</t>
  </si>
  <si>
    <t xml:space="preserve">QC1_randomaccess_D1=0_D2=0_D3=0_dummy_RES10_B_S04_q0_38_q1_32_F240</t>
  </si>
  <si>
    <t xml:space="preserve">QC1_randomaccess_D1=0_D2=0_D3=0_dummy_RES10_B_S04_q0_26_q1_22_F240</t>
  </si>
  <si>
    <t xml:space="preserve">QC1_randomaccess_D1=0_D2=0_D3=0_dummy_RES10_B_S04_q0_30_q1_26_F240</t>
  </si>
  <si>
    <t xml:space="preserve">QC1_randomaccess_D1=0_D2=0_D3=0_dummy_RES10_B_S04_q0_34_q1_30_F240</t>
  </si>
  <si>
    <t xml:space="preserve">QC1_randomaccess_D1=0_D2=0_D3=0_dummy_RES10_B_S04_q0_38_q1_34_F240</t>
  </si>
  <si>
    <t xml:space="preserve">QC1_randomaccess_D1=0_D2=0_D3=0_dummy_RES10_B_S05_q0_26_q1_20_F500</t>
  </si>
  <si>
    <t xml:space="preserve">QC1_randomaccess_D1=0_D2=0_D3=0_dummy_RES10_B_S05_q0_30_q1_24_F500</t>
  </si>
  <si>
    <t xml:space="preserve">QC1_randomaccess_D1=0_D2=0_D3=0_dummy_RES10_B_S05_q0_34_q1_28_F500</t>
  </si>
  <si>
    <t xml:space="preserve">QC1_randomaccess_D1=0_D2=0_D3=0_dummy_RES10_B_S05_q0_38_q1_32_F500</t>
  </si>
  <si>
    <t xml:space="preserve">QC1_randomaccess_D1=0_D2=0_D3=0_dummy_RES10_B_S05_q0_26_q1_22_F500</t>
  </si>
  <si>
    <t xml:space="preserve">QC1_randomaccess_D1=0_D2=0_D3=0_dummy_RES10_B_S05_q0_30_q1_26_F500</t>
  </si>
  <si>
    <t xml:space="preserve">QC1_randomaccess_D1=0_D2=0_D3=0_dummy_RES10_B_S05_q0_34_q1_30_F500</t>
  </si>
  <si>
    <t xml:space="preserve">QC1_randomaccess_D1=0_D2=0_D3=0_dummy_RES10_B_S05_q0_38_q1_34_F500</t>
  </si>
  <si>
    <t xml:space="preserve">QC1_randomaccess_D1=0_D2=0_D3=0_dummy_RES10_B_S06_q0_26_q1_20_F500</t>
  </si>
  <si>
    <t xml:space="preserve">QC1_randomaccess_D1=0_D2=0_D3=0_dummy_RES10_B_S06_q0_30_q1_24_F500</t>
  </si>
  <si>
    <t xml:space="preserve">QC1_randomaccess_D1=0_D2=0_D3=0_dummy_RES10_B_S06_q0_34_q1_28_F500</t>
  </si>
  <si>
    <t xml:space="preserve">QC1_randomaccess_D1=0_D2=0_D3=0_dummy_RES10_B_S06_q0_38_q1_32_F500</t>
  </si>
  <si>
    <t xml:space="preserve">QC1_randomaccess_D1=0_D2=0_D3=0_dummy_RES10_B_S06_q0_26_q1_22_F500</t>
  </si>
  <si>
    <t xml:space="preserve">QC1_randomaccess_D1=0_D2=0_D3=0_dummy_RES10_B_S06_q0_30_q1_26_F500</t>
  </si>
  <si>
    <t xml:space="preserve">QC1_randomaccess_D1=0_D2=0_D3=0_dummy_RES10_B_S06_q0_34_q1_30_F500</t>
  </si>
  <si>
    <t xml:space="preserve">QC1_randomaccess_D1=0_D2=0_D3=0_dummy_RES10_B_S06_q0_38_q1_34_F500</t>
  </si>
  <si>
    <t xml:space="preserve">QC1_randomaccess_D1=0_D2=0_D3=0_dummy_RES10_B_S07_q0_26_q1_20_F600</t>
  </si>
  <si>
    <t xml:space="preserve">QC1_randomaccess_D1=0_D2=0_D3=0_dummy_RES10_B_S07_q0_30_q1_24_F600</t>
  </si>
  <si>
    <t xml:space="preserve">QC1_randomaccess_D1=0_D2=0_D3=0_dummy_RES10_B_S07_q0_34_q1_28_F600</t>
  </si>
  <si>
    <t xml:space="preserve">QC1_randomaccess_D1=0_D2=0_D3=0_dummy_RES10_B_S07_q0_38_q1_32_F600</t>
  </si>
  <si>
    <t xml:space="preserve">QC1_randomaccess_D1=0_D2=0_D3=0_dummy_RES10_B_S07_q0_26_q1_22_F600</t>
  </si>
  <si>
    <t xml:space="preserve">QC1_randomaccess_D1=0_D2=0_D3=0_dummy_RES10_B_S07_q0_30_q1_26_F600</t>
  </si>
  <si>
    <t xml:space="preserve">QC1_randomaccess_D1=0_D2=0_D3=0_dummy_RES10_B_S07_q0_34_q1_30_F600</t>
  </si>
  <si>
    <t xml:space="preserve">QC1_randomaccess_D1=0_D2=0_D3=0_dummy_RES10_B_S07_q0_38_q1_34_F600</t>
  </si>
  <si>
    <t xml:space="preserve">QC1_randomaccess_D1=0_D2=0_D3=0_dummy_RES15_B_S03_q0_22_q1_22_F240</t>
  </si>
  <si>
    <t xml:space="preserve">QC1_randomaccess_D1=0_D2=0_D3=0_dummy_RES15_B_S03_q0_26_q1_26_F240</t>
  </si>
  <si>
    <t xml:space="preserve">QC1_randomaccess_D1=0_D2=0_D3=0_dummy_RES15_B_S03_q0_30_q1_30_F240</t>
  </si>
  <si>
    <t xml:space="preserve">QC1_randomaccess_D1=0_D2=0_D3=0_dummy_RES15_B_S03_q0_34_q1_34_F240</t>
  </si>
  <si>
    <t xml:space="preserve">QC1_randomaccess_D1=0_D2=0_D3=0_dummy_RES15_B_S03_q0_22_q1_24_F240</t>
  </si>
  <si>
    <t xml:space="preserve">QC1_randomaccess_D1=0_D2=0_D3=0_dummy_RES15_B_S03_q0_26_q1_28_F240</t>
  </si>
  <si>
    <t xml:space="preserve">QC1_randomaccess_D1=0_D2=0_D3=0_dummy_RES15_B_S03_q0_30_q1_32_F240</t>
  </si>
  <si>
    <t xml:space="preserve">QC1_randomaccess_D1=0_D2=0_D3=0_dummy_RES15_B_S03_q0_34_q1_36_F240</t>
  </si>
  <si>
    <t xml:space="preserve">QC1_randomaccess_D1=0_D2=0_D3=0_dummy_RES15_B_S04_q0_22_q1_22_F240</t>
  </si>
  <si>
    <t xml:space="preserve">QC1_randomaccess_D1=0_D2=0_D3=0_dummy_RES15_B_S04_q0_26_q1_26_F240</t>
  </si>
  <si>
    <t xml:space="preserve">QC1_randomaccess_D1=0_D2=0_D3=0_dummy_RES15_B_S04_q0_30_q1_30_F240</t>
  </si>
  <si>
    <t xml:space="preserve">QC1_randomaccess_D1=0_D2=0_D3=0_dummy_RES15_B_S04_q0_34_q1_34_F240</t>
  </si>
  <si>
    <t xml:space="preserve">QC1_randomaccess_D1=0_D2=0_D3=0_dummy_RES15_B_S04_q0_22_q1_24_F240</t>
  </si>
  <si>
    <t xml:space="preserve">QC1_randomaccess_D1=0_D2=0_D3=0_dummy_RES15_B_S04_q0_26_q1_28_F240</t>
  </si>
  <si>
    <t xml:space="preserve">QC1_randomaccess_D1=0_D2=0_D3=0_dummy_RES15_B_S04_q0_30_q1_32_F240</t>
  </si>
  <si>
    <t xml:space="preserve">QC1_randomaccess_D1=0_D2=0_D3=0_dummy_RES15_B_S04_q0_34_q1_36_F240</t>
  </si>
  <si>
    <t xml:space="preserve">QC1_randomaccess_D1=0_D2=0_D3=0_dummy_RES15_B_S05_q0_22_q1_22_F500</t>
  </si>
  <si>
    <t xml:space="preserve">QC1_randomaccess_D1=0_D2=0_D3=0_dummy_RES15_B_S05_q0_26_q1_26_F500</t>
  </si>
  <si>
    <t xml:space="preserve">QC1_randomaccess_D1=0_D2=0_D3=0_dummy_RES15_B_S05_q0_30_q1_30_F500</t>
  </si>
  <si>
    <t xml:space="preserve">QC1_randomaccess_D1=0_D2=0_D3=0_dummy_RES15_B_S05_q0_34_q1_34_F500</t>
  </si>
  <si>
    <t xml:space="preserve">QC1_randomaccess_D1=0_D2=0_D3=0_dummy_RES15_B_S05_q0_22_q1_24_F500</t>
  </si>
  <si>
    <t xml:space="preserve">QC1_randomaccess_D1=0_D2=0_D3=0_dummy_RES15_B_S05_q0_26_q1_28_F500</t>
  </si>
  <si>
    <t xml:space="preserve">QC1_randomaccess_D1=0_D2=0_D3=0_dummy_RES15_B_S05_q0_30_q1_32_F500</t>
  </si>
  <si>
    <t xml:space="preserve">QC1_randomaccess_D1=0_D2=0_D3=0_dummy_RES15_B_S05_q0_34_q1_36_F500</t>
  </si>
  <si>
    <t xml:space="preserve">QC1_randomaccess_D1=0_D2=0_D3=0_dummy_RES15_B_S06_q0_22_q1_22_F500</t>
  </si>
  <si>
    <t xml:space="preserve">QC1_randomaccess_D1=0_D2=0_D3=0_dummy_RES15_B_S06_q0_26_q1_26_F500</t>
  </si>
  <si>
    <t xml:space="preserve">QC1_randomaccess_D1=0_D2=0_D3=0_dummy_RES15_B_S06_q0_30_q1_30_F500</t>
  </si>
  <si>
    <t xml:space="preserve">QC1_randomaccess_D1=0_D2=0_D3=0_dummy_RES15_B_S06_q0_34_q1_34_F500</t>
  </si>
  <si>
    <t xml:space="preserve">QC1_randomaccess_D1=0_D2=0_D3=0_dummy_RES15_B_S06_q0_22_q1_24_F500</t>
  </si>
  <si>
    <t xml:space="preserve">QC1_randomaccess_D1=0_D2=0_D3=0_dummy_RES15_B_S06_q0_26_q1_28_F500</t>
  </si>
  <si>
    <t xml:space="preserve">QC1_randomaccess_D1=0_D2=0_D3=0_dummy_RES15_B_S06_q0_30_q1_32_F500</t>
  </si>
  <si>
    <t xml:space="preserve">QC1_randomaccess_D1=0_D2=0_D3=0_dummy_RES15_B_S06_q0_34_q1_36_F500</t>
  </si>
  <si>
    <t xml:space="preserve">QC1_randomaccess_D1=0_D2=0_D3=0_dummy_RES15_B_S07_q0_22_q1_22_F600</t>
  </si>
  <si>
    <t xml:space="preserve">QC1_randomaccess_D1=0_D2=0_D3=0_dummy_RES15_B_S07_q0_26_q1_26_F600</t>
  </si>
  <si>
    <t xml:space="preserve">QC1_randomaccess_D1=0_D2=0_D3=0_dummy_RES15_B_S07_q0_30_q1_30_F600</t>
  </si>
  <si>
    <t xml:space="preserve">QC1_randomaccess_D1=0_D2=0_D3=0_dummy_RES15_B_S07_q0_34_q1_34_F600</t>
  </si>
  <si>
    <t xml:space="preserve">QC1_randomaccess_D1=0_D2=0_D3=0_dummy_RES15_B_S07_q0_22_q1_24_F600</t>
  </si>
  <si>
    <t xml:space="preserve">QC1_randomaccess_D1=0_D2=0_D3=0_dummy_RES15_B_S07_q0_26_q1_28_F600</t>
  </si>
  <si>
    <t xml:space="preserve">QC1_randomaccess_D1=0_D2=0_D3=0_dummy_RES15_B_S07_q0_30_q1_32_F600</t>
  </si>
  <si>
    <t xml:space="preserve">QC1_randomaccess_D1=0_D2=0_D3=0_dummy_RES15_B_S07_q0_34_q1_36_F600</t>
  </si>
  <si>
    <t xml:space="preserve">QC1_randomaccess_D1=0_D2=0_D3=0_dummy_RES20_A_S01_q0_22_q1_22_F150</t>
  </si>
  <si>
    <t xml:space="preserve">QC1_randomaccess_D1=0_D2=0_D3=0_dummy_RES20_A_S01_q0_26_q1_26_F150</t>
  </si>
  <si>
    <t xml:space="preserve">QC1_randomaccess_D1=0_D2=0_D3=0_dummy_RES20_A_S01_q0_30_q1_30_F150</t>
  </si>
  <si>
    <t xml:space="preserve">QC1_randomaccess_D1=0_D2=0_D3=0_dummy_RES20_A_S01_q0_34_q1_34_F150</t>
  </si>
  <si>
    <t xml:space="preserve">QC1_randomaccess_D1=0_D2=0_D3=0_dummy_RES20_A_S01_q0_22_q1_24_F150</t>
  </si>
  <si>
    <t xml:space="preserve">QC1_randomaccess_D1=0_D2=0_D3=0_dummy_RES20_A_S01_q0_26_q1_28_F150</t>
  </si>
  <si>
    <t xml:space="preserve">QC1_randomaccess_D1=0_D2=0_D3=0_dummy_RES20_A_S01_q0_30_q1_32_F150</t>
  </si>
  <si>
    <t xml:space="preserve">QC1_randomaccess_D1=0_D2=0_D3=0_dummy_RES20_A_S01_q0_34_q1_36_F150</t>
  </si>
  <si>
    <t xml:space="preserve">QC1_randomaccess_D1=0_D2=0_D3=0_dummy_RES20_A_S02_q0_22_q1_22_F150</t>
  </si>
  <si>
    <t xml:space="preserve">QC1_randomaccess_D1=0_D2=0_D3=0_dummy_RES20_A_S02_q0_26_q1_26_F150</t>
  </si>
  <si>
    <t xml:space="preserve">QC1_randomaccess_D1=0_D2=0_D3=0_dummy_RES20_A_S02_q0_30_q1_30_F150</t>
  </si>
  <si>
    <t xml:space="preserve">QC1_randomaccess_D1=0_D2=0_D3=0_dummy_RES20_A_S02_q0_34_q1_34_F150</t>
  </si>
  <si>
    <t xml:space="preserve">QC1_randomaccess_D1=0_D2=0_D3=0_dummy_RES20_A_S02_q0_22_q1_24_F150</t>
  </si>
  <si>
    <t xml:space="preserve">QC1_randomaccess_D1=0_D2=0_D3=0_dummy_RES20_A_S02_q0_26_q1_28_F150</t>
  </si>
  <si>
    <t xml:space="preserve">QC1_randomaccess_D1=0_D2=0_D3=0_dummy_RES20_A_S02_q0_30_q1_32_F150</t>
  </si>
  <si>
    <t xml:space="preserve">QC1_randomaccess_D1=0_D2=0_D3=0_dummy_RES20_A_S02_q0_34_q1_36_F150</t>
  </si>
  <si>
    <t xml:space="preserve">QC1_randomaccess_D1=0_D2=0_D3=0_dummy_RES20_B_S03_q0_22_q1_22_F240</t>
  </si>
  <si>
    <t xml:space="preserve">QC1_randomaccess_D1=0_D2=0_D3=0_dummy_RES20_B_S03_q0_26_q1_26_F240</t>
  </si>
  <si>
    <t xml:space="preserve">QC1_randomaccess_D1=0_D2=0_D3=0_dummy_RES20_B_S03_q0_30_q1_30_F240</t>
  </si>
  <si>
    <t xml:space="preserve">QC1_randomaccess_D1=0_D2=0_D3=0_dummy_RES20_B_S03_q0_34_q1_34_F240</t>
  </si>
  <si>
    <t xml:space="preserve">QC1_randomaccess_D1=0_D2=0_D3=0_dummy_RES20_B_S03_q0_22_q1_24_F240</t>
  </si>
  <si>
    <t xml:space="preserve">QC1_randomaccess_D1=0_D2=0_D3=0_dummy_RES20_B_S03_q0_26_q1_28_F240</t>
  </si>
  <si>
    <t xml:space="preserve">QC1_randomaccess_D1=0_D2=0_D3=0_dummy_RES20_B_S03_q0_30_q1_32_F240</t>
  </si>
  <si>
    <t xml:space="preserve">QC1_randomaccess_D1=0_D2=0_D3=0_dummy_RES20_B_S03_q0_34_q1_36_F240</t>
  </si>
  <si>
    <t xml:space="preserve">QC1_randomaccess_D1=0_D2=0_D3=0_dummy_RES20_B_S04_q0_22_q1_22_F240</t>
  </si>
  <si>
    <t xml:space="preserve">QC1_randomaccess_D1=0_D2=0_D3=0_dummy_RES20_B_S04_q0_26_q1_26_F240</t>
  </si>
  <si>
    <t xml:space="preserve">QC1_randomaccess_D1=0_D2=0_D3=0_dummy_RES20_B_S04_q0_30_q1_30_F240</t>
  </si>
  <si>
    <t xml:space="preserve">QC1_randomaccess_D1=0_D2=0_D3=0_dummy_RES20_B_S04_q0_34_q1_34_F240</t>
  </si>
  <si>
    <t xml:space="preserve">QC1_randomaccess_D1=0_D2=0_D3=0_dummy_RES20_B_S04_q0_22_q1_24_F240</t>
  </si>
  <si>
    <t xml:space="preserve">QC1_randomaccess_D1=0_D2=0_D3=0_dummy_RES20_B_S04_q0_26_q1_28_F240</t>
  </si>
  <si>
    <t xml:space="preserve">QC1_randomaccess_D1=0_D2=0_D3=0_dummy_RES20_B_S04_q0_30_q1_32_F240</t>
  </si>
  <si>
    <t xml:space="preserve">QC1_randomaccess_D1=0_D2=0_D3=0_dummy_RES20_B_S04_q0_34_q1_36_F240</t>
  </si>
  <si>
    <t xml:space="preserve">QC1_randomaccess_D1=0_D2=0_D3=0_dummy_RES20_B_S05_q0_22_q1_22_F500</t>
  </si>
  <si>
    <t xml:space="preserve">QC1_randomaccess_D1=0_D2=0_D3=0_dummy_RES20_B_S05_q0_26_q1_26_F500</t>
  </si>
  <si>
    <t xml:space="preserve">QC1_randomaccess_D1=0_D2=0_D3=0_dummy_RES20_B_S05_q0_30_q1_30_F500</t>
  </si>
  <si>
    <t xml:space="preserve">QC1_randomaccess_D1=0_D2=0_D3=0_dummy_RES20_B_S05_q0_34_q1_34_F500</t>
  </si>
  <si>
    <t xml:space="preserve">QC1_randomaccess_D1=0_D2=0_D3=0_dummy_RES20_B_S05_q0_22_q1_24_F500</t>
  </si>
  <si>
    <t xml:space="preserve">QC1_randomaccess_D1=0_D2=0_D3=0_dummy_RES20_B_S05_q0_26_q1_28_F500</t>
  </si>
  <si>
    <t xml:space="preserve">QC1_randomaccess_D1=0_D2=0_D3=0_dummy_RES20_B_S05_q0_30_q1_32_F500</t>
  </si>
  <si>
    <t xml:space="preserve">QC1_randomaccess_D1=0_D2=0_D3=0_dummy_RES20_B_S05_q0_34_q1_36_F500</t>
  </si>
  <si>
    <t xml:space="preserve">QC1_randomaccess_D1=0_D2=0_D3=0_dummy_RES20_B_S06_q0_22_q1_22_F500</t>
  </si>
  <si>
    <t xml:space="preserve">QC1_randomaccess_D1=0_D2=0_D3=0_dummy_RES20_B_S06_q0_26_q1_26_F500</t>
  </si>
  <si>
    <t xml:space="preserve">QC1_randomaccess_D1=0_D2=0_D3=0_dummy_RES20_B_S06_q0_30_q1_30_F500</t>
  </si>
  <si>
    <t xml:space="preserve">QC1_randomaccess_D1=0_D2=0_D3=0_dummy_RES20_B_S06_q0_34_q1_34_F500</t>
  </si>
  <si>
    <t xml:space="preserve">QC1_randomaccess_D1=0_D2=0_D3=0_dummy_RES20_B_S06_q0_22_q1_24_F500</t>
  </si>
  <si>
    <t xml:space="preserve">QC1_randomaccess_D1=0_D2=0_D3=0_dummy_RES20_B_S06_q0_26_q1_28_F500</t>
  </si>
  <si>
    <t xml:space="preserve">QC1_randomaccess_D1=0_D2=0_D3=0_dummy_RES20_B_S06_q0_30_q1_32_F500</t>
  </si>
  <si>
    <t xml:space="preserve">QC1_randomaccess_D1=0_D2=0_D3=0_dummy_RES20_B_S06_q0_34_q1_36_F500</t>
  </si>
  <si>
    <t xml:space="preserve">QC1_randomaccess_D1=0_D2=0_D3=0_dummy_RES20_B_S07_q0_22_q1_22_F600</t>
  </si>
  <si>
    <t xml:space="preserve">QC1_randomaccess_D1=0_D2=0_D3=0_dummy_RES20_B_S07_q0_26_q1_26_F600</t>
  </si>
  <si>
    <t xml:space="preserve">QC1_randomaccess_D1=0_D2=0_D3=0_dummy_RES20_B_S07_q0_30_q1_30_F600</t>
  </si>
  <si>
    <t xml:space="preserve">QC1_randomaccess_D1=0_D2=0_D3=0_dummy_RES20_B_S07_q0_34_q1_34_F600</t>
  </si>
  <si>
    <t xml:space="preserve">QC1_randomaccess_D1=0_D2=0_D3=0_dummy_RES20_B_S07_q0_22_q1_24_F600</t>
  </si>
  <si>
    <t xml:space="preserve">QC1_randomaccess_D1=0_D2=0_D3=0_dummy_RES20_B_S07_q0_26_q1_28_F600</t>
  </si>
  <si>
    <t xml:space="preserve">QC1_randomaccess_D1=0_D2=0_D3=0_dummy_RES20_B_S07_q0_30_q1_32_F600</t>
  </si>
  <si>
    <t xml:space="preserve">QC1_randomaccess_D1=0_D2=0_D3=0_dummy_RES20_B_S07_q0_34_q1_36_F600</t>
  </si>
  <si>
    <t xml:space="preserve">QC1_lowdelay_D1=0_D2=0_D3=0_dummy_RES10_A_S01_q0_26_q1_20_F150</t>
  </si>
  <si>
    <t xml:space="preserve">QC1_lowdelay_D1=0_D2=0_D3=0_dummy_RES10_A_S01_q0_30_q1_24_F150</t>
  </si>
  <si>
    <t xml:space="preserve">QC1_lowdelay_D1=0_D2=0_D3=0_dummy_RES10_A_S01_q0_34_q1_28_F150</t>
  </si>
  <si>
    <t xml:space="preserve">QC1_lowdelay_D1=0_D2=0_D3=0_dummy_RES10_A_S01_q0_38_q1_32_F150</t>
  </si>
  <si>
    <t xml:space="preserve">QC1_lowdelay_D1=0_D2=0_D3=0_dummy_RES10_A_S01_q0_26_q1_22_F150</t>
  </si>
  <si>
    <t xml:space="preserve">QC1_lowdelay_D1=0_D2=0_D3=0_dummy_RES10_A_S01_q0_30_q1_26_F150</t>
  </si>
  <si>
    <t xml:space="preserve">QC1_lowdelay_D1=0_D2=0_D3=0_dummy_RES10_A_S01_q0_34_q1_30_F150</t>
  </si>
  <si>
    <t xml:space="preserve">QC1_lowdelay_D1=0_D2=0_D3=0_dummy_RES10_A_S01_q0_38_q1_34_F150</t>
  </si>
  <si>
    <t xml:space="preserve">QC1_lowdelay_D1=0_D2=0_D3=0_dummy_RES10_A_S02_q0_26_q1_20_F150</t>
  </si>
  <si>
    <t xml:space="preserve">QC1_lowdelay_D1=0_D2=0_D3=0_dummy_RES10_A_S02_q0_30_q1_24_F150</t>
  </si>
  <si>
    <t xml:space="preserve">QC1_lowdelay_D1=0_D2=0_D3=0_dummy_RES10_A_S02_q0_34_q1_28_F150</t>
  </si>
  <si>
    <t xml:space="preserve">QC1_lowdelay_D1=0_D2=0_D3=0_dummy_RES10_A_S02_q0_38_q1_32_F150</t>
  </si>
  <si>
    <t xml:space="preserve">QC1_lowdelay_D1=0_D2=0_D3=0_dummy_RES10_A_S02_q0_26_q1_22_F150</t>
  </si>
  <si>
    <t xml:space="preserve">QC1_lowdelay_D1=0_D2=0_D3=0_dummy_RES10_A_S02_q0_30_q1_26_F150</t>
  </si>
  <si>
    <t xml:space="preserve">QC1_lowdelay_D1=0_D2=0_D3=0_dummy_RES10_A_S02_q0_34_q1_30_F150</t>
  </si>
  <si>
    <t xml:space="preserve">QC1_lowdelay_D1=0_D2=0_D3=0_dummy_RES10_A_S02_q0_38_q1_34_F150</t>
  </si>
  <si>
    <t xml:space="preserve">QC1_lowdelay_D1=0_D2=0_D3=0_dummy_RES10_B_S03_q0_26_q1_20_F240</t>
  </si>
  <si>
    <t xml:space="preserve">QC1_lowdelay_D1=0_D2=0_D3=0_dummy_RES10_B_S03_q0_30_q1_24_F240</t>
  </si>
  <si>
    <t xml:space="preserve">QC1_lowdelay_D1=0_D2=0_D3=0_dummy_RES10_B_S03_q0_34_q1_28_F240</t>
  </si>
  <si>
    <t xml:space="preserve">QC1_lowdelay_D1=0_D2=0_D3=0_dummy_RES10_B_S03_q0_38_q1_32_F240</t>
  </si>
  <si>
    <t xml:space="preserve">QC1_lowdelay_D1=0_D2=0_D3=0_dummy_RES10_B_S03_q0_26_q1_22_F240</t>
  </si>
  <si>
    <t xml:space="preserve">QC1_lowdelay_D1=0_D2=0_D3=0_dummy_RES10_B_S03_q0_30_q1_26_F240</t>
  </si>
  <si>
    <t xml:space="preserve">QC1_lowdelay_D1=0_D2=0_D3=0_dummy_RES10_B_S03_q0_34_q1_30_F240</t>
  </si>
  <si>
    <t xml:space="preserve">QC1_lowdelay_D1=0_D2=0_D3=0_dummy_RES10_B_S03_q0_38_q1_34_F240</t>
  </si>
  <si>
    <t xml:space="preserve">QC1_lowdelay_D1=0_D2=0_D3=0_dummy_RES10_B_S04_q0_26_q1_20_F240</t>
  </si>
  <si>
    <t xml:space="preserve">QC1_lowdelay_D1=0_D2=0_D3=0_dummy_RES10_B_S04_q0_30_q1_24_F240</t>
  </si>
  <si>
    <t xml:space="preserve">QC1_lowdelay_D1=0_D2=0_D3=0_dummy_RES10_B_S04_q0_34_q1_28_F240</t>
  </si>
  <si>
    <t xml:space="preserve">QC1_lowdelay_D1=0_D2=0_D3=0_dummy_RES10_B_S04_q0_38_q1_32_F240</t>
  </si>
  <si>
    <t xml:space="preserve">QC1_lowdelay_D1=0_D2=0_D3=0_dummy_RES10_B_S04_q0_26_q1_22_F240</t>
  </si>
  <si>
    <t xml:space="preserve">QC1_lowdelay_D1=0_D2=0_D3=0_dummy_RES10_B_S04_q0_30_q1_26_F240</t>
  </si>
  <si>
    <t xml:space="preserve">QC1_lowdelay_D1=0_D2=0_D3=0_dummy_RES10_B_S04_q0_34_q1_30_F240</t>
  </si>
  <si>
    <t xml:space="preserve">QC1_lowdelay_D1=0_D2=0_D3=0_dummy_RES10_B_S04_q0_38_q1_34_F240</t>
  </si>
  <si>
    <t xml:space="preserve">QC1_lowdelay_D1=0_D2=0_D3=0_dummy_RES10_B_S05_q0_26_q1_20_F500</t>
  </si>
  <si>
    <t xml:space="preserve">QC1_lowdelay_D1=0_D2=0_D3=0_dummy_RES10_B_S05_q0_30_q1_24_F500</t>
  </si>
  <si>
    <t xml:space="preserve">QC1_lowdelay_D1=0_D2=0_D3=0_dummy_RES10_B_S05_q0_34_q1_28_F500</t>
  </si>
  <si>
    <t xml:space="preserve">QC1_lowdelay_D1=0_D2=0_D3=0_dummy_RES10_B_S05_q0_38_q1_32_F500</t>
  </si>
  <si>
    <t xml:space="preserve">QC1_lowdelay_D1=0_D2=0_D3=0_dummy_RES10_B_S05_q0_26_q1_22_F500</t>
  </si>
  <si>
    <t xml:space="preserve">QC1_lowdelay_D1=0_D2=0_D3=0_dummy_RES10_B_S05_q0_30_q1_26_F500</t>
  </si>
  <si>
    <t xml:space="preserve">QC1_lowdelay_D1=0_D2=0_D3=0_dummy_RES10_B_S05_q0_34_q1_30_F500</t>
  </si>
  <si>
    <t xml:space="preserve">QC1_lowdelay_D1=0_D2=0_D3=0_dummy_RES10_B_S05_q0_38_q1_34_F500</t>
  </si>
  <si>
    <t xml:space="preserve">QC1_lowdelay_D1=0_D2=0_D3=0_dummy_RES10_B_S06_q0_26_q1_20_F500</t>
  </si>
  <si>
    <t xml:space="preserve">QC1_lowdelay_D1=0_D2=0_D3=0_dummy_RES10_B_S06_q0_30_q1_24_F500</t>
  </si>
  <si>
    <t xml:space="preserve">QC1_lowdelay_D1=0_D2=0_D3=0_dummy_RES10_B_S06_q0_34_q1_28_F500</t>
  </si>
  <si>
    <t xml:space="preserve">QC1_lowdelay_D1=0_D2=0_D3=0_dummy_RES10_B_S06_q0_38_q1_32_F500</t>
  </si>
  <si>
    <t xml:space="preserve">QC1_lowdelay_D1=0_D2=0_D3=0_dummy_RES10_B_S06_q0_26_q1_22_F500</t>
  </si>
  <si>
    <t xml:space="preserve">QC1_lowdelay_D1=0_D2=0_D3=0_dummy_RES10_B_S06_q0_30_q1_26_F500</t>
  </si>
  <si>
    <t xml:space="preserve">QC1_lowdelay_D1=0_D2=0_D3=0_dummy_RES10_B_S06_q0_34_q1_30_F500</t>
  </si>
  <si>
    <t xml:space="preserve">QC1_lowdelay_D1=0_D2=0_D3=0_dummy_RES10_B_S06_q0_38_q1_34_F500</t>
  </si>
  <si>
    <t xml:space="preserve">QC1_lowdelay_D1=0_D2=0_D3=0_dummy_RES10_B_S07_q0_26_q1_20_F600</t>
  </si>
  <si>
    <t xml:space="preserve">QC1_lowdelay_D1=0_D2=0_D3=0_dummy_RES10_B_S07_q0_30_q1_24_F600</t>
  </si>
  <si>
    <t xml:space="preserve">QC1_lowdelay_D1=0_D2=0_D3=0_dummy_RES10_B_S07_q0_34_q1_28_F600</t>
  </si>
  <si>
    <t xml:space="preserve">QC1_lowdelay_D1=0_D2=0_D3=0_dummy_RES10_B_S07_q0_38_q1_32_F600</t>
  </si>
  <si>
    <t xml:space="preserve">QC1_lowdelay_D1=0_D2=0_D3=0_dummy_RES10_B_S07_q0_26_q1_22_F600</t>
  </si>
  <si>
    <t xml:space="preserve">QC1_lowdelay_D1=0_D2=0_D3=0_dummy_RES10_B_S07_q0_30_q1_26_F600</t>
  </si>
  <si>
    <t xml:space="preserve">QC1_lowdelay_D1=0_D2=0_D3=0_dummy_RES10_B_S07_q0_34_q1_30_F600</t>
  </si>
  <si>
    <t xml:space="preserve">QC1_lowdelay_D1=0_D2=0_D3=0_dummy_RES10_B_S07_q0_38_q1_34_F600</t>
  </si>
  <si>
    <t xml:space="preserve">QC1_lowdelay_D1=0_D2=0_D3=0_dummy_RES15_B_S03_q0_22_q1_22_F240</t>
  </si>
  <si>
    <t xml:space="preserve">QC1_lowdelay_D1=0_D2=0_D3=0_dummy_RES15_B_S03_q0_26_q1_26_F240</t>
  </si>
  <si>
    <t xml:space="preserve">QC1_lowdelay_D1=0_D2=0_D3=0_dummy_RES15_B_S03_q0_30_q1_30_F240</t>
  </si>
  <si>
    <t xml:space="preserve">QC1_lowdelay_D1=0_D2=0_D3=0_dummy_RES15_B_S03_q0_34_q1_34_F240</t>
  </si>
  <si>
    <t xml:space="preserve">QC1_lowdelay_D1=0_D2=0_D3=0_dummy_RES15_B_S03_q0_22_q1_24_F240</t>
  </si>
  <si>
    <t xml:space="preserve">QC1_lowdelay_D1=0_D2=0_D3=0_dummy_RES15_B_S03_q0_26_q1_28_F240</t>
  </si>
  <si>
    <t xml:space="preserve">QC1_lowdelay_D1=0_D2=0_D3=0_dummy_RES15_B_S03_q0_30_q1_32_F240</t>
  </si>
  <si>
    <t xml:space="preserve">QC1_lowdelay_D1=0_D2=0_D3=0_dummy_RES15_B_S03_q0_34_q1_36_F240</t>
  </si>
  <si>
    <t xml:space="preserve">QC1_lowdelay_D1=0_D2=0_D3=0_dummy_RES15_B_S04_q0_22_q1_22_F240</t>
  </si>
  <si>
    <t xml:space="preserve">QC1_lowdelay_D1=0_D2=0_D3=0_dummy_RES15_B_S04_q0_26_q1_26_F240</t>
  </si>
  <si>
    <t xml:space="preserve">QC1_lowdelay_D1=0_D2=0_D3=0_dummy_RES15_B_S04_q0_30_q1_30_F240</t>
  </si>
  <si>
    <t xml:space="preserve">QC1_lowdelay_D1=0_D2=0_D3=0_dummy_RES15_B_S04_q0_34_q1_34_F240</t>
  </si>
  <si>
    <t xml:space="preserve">QC1_lowdelay_D1=0_D2=0_D3=0_dummy_RES15_B_S04_q0_22_q1_24_F240</t>
  </si>
  <si>
    <t xml:space="preserve">QC1_lowdelay_D1=0_D2=0_D3=0_dummy_RES15_B_S04_q0_26_q1_28_F240</t>
  </si>
  <si>
    <t xml:space="preserve">QC1_lowdelay_D1=0_D2=0_D3=0_dummy_RES15_B_S04_q0_30_q1_32_F240</t>
  </si>
  <si>
    <t xml:space="preserve">QC1_lowdelay_D1=0_D2=0_D3=0_dummy_RES15_B_S04_q0_34_q1_36_F240</t>
  </si>
  <si>
    <t xml:space="preserve">QC1_lowdelay_D1=0_D2=0_D3=0_dummy_RES15_B_S05_q0_22_q1_22_F500</t>
  </si>
  <si>
    <t xml:space="preserve">QC1_lowdelay_D1=0_D2=0_D3=0_dummy_RES15_B_S05_q0_26_q1_26_F500</t>
  </si>
  <si>
    <t xml:space="preserve">QC1_lowdelay_D1=0_D2=0_D3=0_dummy_RES15_B_S05_q0_30_q1_30_F500</t>
  </si>
  <si>
    <t xml:space="preserve">QC1_lowdelay_D1=0_D2=0_D3=0_dummy_RES15_B_S05_q0_34_q1_34_F500</t>
  </si>
  <si>
    <t xml:space="preserve">QC1_lowdelay_D1=0_D2=0_D3=0_dummy_RES15_B_S05_q0_22_q1_24_F500</t>
  </si>
  <si>
    <t xml:space="preserve">QC1_lowdelay_D1=0_D2=0_D3=0_dummy_RES15_B_S05_q0_26_q1_28_F500</t>
  </si>
  <si>
    <t xml:space="preserve">QC1_lowdelay_D1=0_D2=0_D3=0_dummy_RES15_B_S05_q0_30_q1_32_F500</t>
  </si>
  <si>
    <t xml:space="preserve">QC1_lowdelay_D1=0_D2=0_D3=0_dummy_RES15_B_S05_q0_34_q1_36_F500</t>
  </si>
  <si>
    <t xml:space="preserve">QC1_lowdelay_D1=0_D2=0_D3=0_dummy_RES15_B_S06_q0_22_q1_22_F500</t>
  </si>
  <si>
    <t xml:space="preserve">QC1_lowdelay_D1=0_D2=0_D3=0_dummy_RES15_B_S06_q0_26_q1_26_F500</t>
  </si>
  <si>
    <t xml:space="preserve">QC1_lowdelay_D1=0_D2=0_D3=0_dummy_RES15_B_S06_q0_30_q1_30_F500</t>
  </si>
  <si>
    <t xml:space="preserve">QC1_lowdelay_D1=0_D2=0_D3=0_dummy_RES15_B_S06_q0_34_q1_34_F500</t>
  </si>
  <si>
    <t xml:space="preserve">QC1_lowdelay_D1=0_D2=0_D3=0_dummy_RES15_B_S06_q0_22_q1_24_F500</t>
  </si>
  <si>
    <t xml:space="preserve">QC1_lowdelay_D1=0_D2=0_D3=0_dummy_RES15_B_S06_q0_26_q1_28_F500</t>
  </si>
  <si>
    <t xml:space="preserve">QC1_lowdelay_D1=0_D2=0_D3=0_dummy_RES15_B_S06_q0_30_q1_32_F500</t>
  </si>
  <si>
    <t xml:space="preserve">QC1_lowdelay_D1=0_D2=0_D3=0_dummy_RES15_B_S06_q0_34_q1_36_F500</t>
  </si>
  <si>
    <t xml:space="preserve">QC1_lowdelay_D1=0_D2=0_D3=0_dummy_RES15_B_S07_q0_22_q1_22_F600</t>
  </si>
  <si>
    <t xml:space="preserve">QC1_lowdelay_D1=0_D2=0_D3=0_dummy_RES15_B_S07_q0_26_q1_26_F600</t>
  </si>
  <si>
    <t xml:space="preserve">QC1_lowdelay_D1=0_D2=0_D3=0_dummy_RES15_B_S07_q0_30_q1_30_F600</t>
  </si>
  <si>
    <t xml:space="preserve">QC1_lowdelay_D1=0_D2=0_D3=0_dummy_RES15_B_S07_q0_34_q1_34_F600</t>
  </si>
  <si>
    <t xml:space="preserve">QC1_lowdelay_D1=0_D2=0_D3=0_dummy_RES15_B_S07_q0_22_q1_24_F600</t>
  </si>
  <si>
    <t xml:space="preserve">QC1_lowdelay_D1=0_D2=0_D3=0_dummy_RES15_B_S07_q0_26_q1_28_F600</t>
  </si>
  <si>
    <t xml:space="preserve">QC1_lowdelay_D1=0_D2=0_D3=0_dummy_RES15_B_S07_q0_30_q1_32_F600</t>
  </si>
  <si>
    <t xml:space="preserve">QC1_lowdelay_D1=0_D2=0_D3=0_dummy_RES15_B_S07_q0_34_q1_36_F600</t>
  </si>
  <si>
    <t xml:space="preserve">QC1_lowdelay_D1=0_D2=0_D3=0_dummy_RES20_A_S01_q0_22_q1_22_F150</t>
  </si>
  <si>
    <t xml:space="preserve">QC1_lowdelay_D1=0_D2=0_D3=0_dummy_RES20_A_S01_q0_26_q1_26_F150</t>
  </si>
  <si>
    <t xml:space="preserve">QC1_lowdelay_D1=0_D2=0_D3=0_dummy_RES20_A_S01_q0_30_q1_30_F150</t>
  </si>
  <si>
    <t xml:space="preserve">QC1_lowdelay_D1=0_D2=0_D3=0_dummy_RES20_A_S01_q0_34_q1_34_F150</t>
  </si>
  <si>
    <t xml:space="preserve">QC1_lowdelay_D1=0_D2=0_D3=0_dummy_RES20_A_S01_q0_22_q1_24_F150</t>
  </si>
  <si>
    <t xml:space="preserve">QC1_lowdelay_D1=0_D2=0_D3=0_dummy_RES20_A_S01_q0_26_q1_28_F150</t>
  </si>
  <si>
    <t xml:space="preserve">QC1_lowdelay_D1=0_D2=0_D3=0_dummy_RES20_A_S01_q0_30_q1_32_F150</t>
  </si>
  <si>
    <t xml:space="preserve">QC1_lowdelay_D1=0_D2=0_D3=0_dummy_RES20_A_S01_q0_34_q1_36_F150</t>
  </si>
  <si>
    <t xml:space="preserve">QC1_lowdelay_D1=0_D2=0_D3=0_dummy_RES20_A_S02_q0_22_q1_22_F150</t>
  </si>
  <si>
    <t xml:space="preserve">QC1_lowdelay_D1=0_D2=0_D3=0_dummy_RES20_A_S02_q0_26_q1_26_F150</t>
  </si>
  <si>
    <t xml:space="preserve">QC1_lowdelay_D1=0_D2=0_D3=0_dummy_RES20_A_S02_q0_30_q1_30_F150</t>
  </si>
  <si>
    <t xml:space="preserve">QC1_lowdelay_D1=0_D2=0_D3=0_dummy_RES20_A_S02_q0_34_q1_34_F150</t>
  </si>
  <si>
    <t xml:space="preserve">QC1_lowdelay_D1=0_D2=0_D3=0_dummy_RES20_A_S02_q0_22_q1_24_F150</t>
  </si>
  <si>
    <t xml:space="preserve">QC1_lowdelay_D1=0_D2=0_D3=0_dummy_RES20_A_S02_q0_26_q1_28_F150</t>
  </si>
  <si>
    <t xml:space="preserve">QC1_lowdelay_D1=0_D2=0_D3=0_dummy_RES20_A_S02_q0_30_q1_32_F150</t>
  </si>
  <si>
    <t xml:space="preserve">QC1_lowdelay_D1=0_D2=0_D3=0_dummy_RES20_A_S02_q0_34_q1_36_F150</t>
  </si>
  <si>
    <t xml:space="preserve">QC1_lowdelay_D1=0_D2=0_D3=0_dummy_RES20_B_S03_q0_22_q1_22_F240</t>
  </si>
  <si>
    <t xml:space="preserve">QC1_lowdelay_D1=0_D2=0_D3=0_dummy_RES20_B_S03_q0_26_q1_26_F240</t>
  </si>
  <si>
    <t xml:space="preserve">QC1_lowdelay_D1=0_D2=0_D3=0_dummy_RES20_B_S03_q0_30_q1_30_F240</t>
  </si>
  <si>
    <t xml:space="preserve">QC1_lowdelay_D1=0_D2=0_D3=0_dummy_RES20_B_S03_q0_34_q1_34_F240</t>
  </si>
  <si>
    <t xml:space="preserve">QC1_lowdelay_D1=0_D2=0_D3=0_dummy_RES20_B_S03_q0_22_q1_24_F240</t>
  </si>
  <si>
    <t xml:space="preserve">QC1_lowdelay_D1=0_D2=0_D3=0_dummy_RES20_B_S03_q0_26_q1_28_F240</t>
  </si>
  <si>
    <t xml:space="preserve">QC1_lowdelay_D1=0_D2=0_D3=0_dummy_RES20_B_S03_q0_30_q1_32_F240</t>
  </si>
  <si>
    <t xml:space="preserve">QC1_lowdelay_D1=0_D2=0_D3=0_dummy_RES20_B_S03_q0_34_q1_36_F240</t>
  </si>
  <si>
    <t xml:space="preserve">QC1_lowdelay_D1=0_D2=0_D3=0_dummy_RES20_B_S04_q0_22_q1_22_F240</t>
  </si>
  <si>
    <t xml:space="preserve">QC1_lowdelay_D1=0_D2=0_D3=0_dummy_RES20_B_S04_q0_26_q1_26_F240</t>
  </si>
  <si>
    <t xml:space="preserve">QC1_lowdelay_D1=0_D2=0_D3=0_dummy_RES20_B_S04_q0_30_q1_30_F240</t>
  </si>
  <si>
    <t xml:space="preserve">QC1_lowdelay_D1=0_D2=0_D3=0_dummy_RES20_B_S04_q0_34_q1_34_F240</t>
  </si>
  <si>
    <t xml:space="preserve">QC1_lowdelay_D1=0_D2=0_D3=0_dummy_RES20_B_S04_q0_22_q1_24_F240</t>
  </si>
  <si>
    <t xml:space="preserve">QC1_lowdelay_D1=0_D2=0_D3=0_dummy_RES20_B_S04_q0_26_q1_28_F240</t>
  </si>
  <si>
    <t xml:space="preserve">QC1_lowdelay_D1=0_D2=0_D3=0_dummy_RES20_B_S04_q0_30_q1_32_F240</t>
  </si>
  <si>
    <t xml:space="preserve">QC1_lowdelay_D1=0_D2=0_D3=0_dummy_RES20_B_S04_q0_34_q1_36_F240</t>
  </si>
  <si>
    <t xml:space="preserve">QC1_lowdelay_D1=0_D2=0_D3=0_dummy_RES20_B_S05_q0_22_q1_22_F500</t>
  </si>
  <si>
    <t xml:space="preserve">QC1_lowdelay_D1=0_D2=0_D3=0_dummy_RES20_B_S05_q0_26_q1_26_F500</t>
  </si>
  <si>
    <t xml:space="preserve">QC1_lowdelay_D1=0_D2=0_D3=0_dummy_RES20_B_S05_q0_30_q1_30_F500</t>
  </si>
  <si>
    <t xml:space="preserve">QC1_lowdelay_D1=0_D2=0_D3=0_dummy_RES20_B_S05_q0_34_q1_34_F500</t>
  </si>
  <si>
    <t xml:space="preserve">QC1_lowdelay_D1=0_D2=0_D3=0_dummy_RES20_B_S05_q0_22_q1_24_F500</t>
  </si>
  <si>
    <t xml:space="preserve">QC1_lowdelay_D1=0_D2=0_D3=0_dummy_RES20_B_S05_q0_26_q1_28_F500</t>
  </si>
  <si>
    <t xml:space="preserve">QC1_lowdelay_D1=0_D2=0_D3=0_dummy_RES20_B_S05_q0_30_q1_32_F500</t>
  </si>
  <si>
    <t xml:space="preserve">QC1_lowdelay_D1=0_D2=0_D3=0_dummy_RES20_B_S05_q0_34_q1_36_F500</t>
  </si>
  <si>
    <t xml:space="preserve">QC1_lowdelay_D1=0_D2=0_D3=0_dummy_RES20_B_S06_q0_22_q1_22_F500</t>
  </si>
  <si>
    <t xml:space="preserve">QC1_lowdelay_D1=0_D2=0_D3=0_dummy_RES20_B_S06_q0_26_q1_26_F500</t>
  </si>
  <si>
    <t xml:space="preserve">QC1_lowdelay_D1=0_D2=0_D3=0_dummy_RES20_B_S06_q0_30_q1_30_F500</t>
  </si>
  <si>
    <t xml:space="preserve">QC1_lowdelay_D1=0_D2=0_D3=0_dummy_RES20_B_S06_q0_34_q1_34_F500</t>
  </si>
  <si>
    <t xml:space="preserve">QC1_lowdelay_D1=0_D2=0_D3=0_dummy_RES20_B_S06_q0_22_q1_24_F500</t>
  </si>
  <si>
    <t xml:space="preserve">QC1_lowdelay_D1=0_D2=0_D3=0_dummy_RES20_B_S06_q0_26_q1_28_F500</t>
  </si>
  <si>
    <t xml:space="preserve">QC1_lowdelay_D1=0_D2=0_D3=0_dummy_RES20_B_S06_q0_30_q1_32_F500</t>
  </si>
  <si>
    <t xml:space="preserve">QC1_lowdelay_D1=0_D2=0_D3=0_dummy_RES20_B_S06_q0_34_q1_36_F500</t>
  </si>
  <si>
    <t xml:space="preserve">QC1_lowdelay_D1=0_D2=0_D3=0_dummy_RES20_B_S07_q0_22_q1_22_F600</t>
  </si>
  <si>
    <t xml:space="preserve">QC1_lowdelay_D1=0_D2=0_D3=0_dummy_RES20_B_S07_q0_26_q1_26_F600</t>
  </si>
  <si>
    <t xml:space="preserve">QC1_lowdelay_D1=0_D2=0_D3=0_dummy_RES20_B_S07_q0_30_q1_30_F600</t>
  </si>
  <si>
    <t xml:space="preserve">QC1_lowdelay_D1=0_D2=0_D3=0_dummy_RES20_B_S07_q0_34_q1_34_F600</t>
  </si>
  <si>
    <t xml:space="preserve">QC1_lowdelay_D1=0_D2=0_D3=0_dummy_RES20_B_S07_q0_22_q1_24_F600</t>
  </si>
  <si>
    <t xml:space="preserve">QC1_lowdelay_D1=0_D2=0_D3=0_dummy_RES20_B_S07_q0_26_q1_28_F600</t>
  </si>
  <si>
    <t xml:space="preserve">QC1_lowdelay_D1=0_D2=0_D3=0_dummy_RES20_B_S07_q0_30_q1_32_F600</t>
  </si>
  <si>
    <t xml:space="preserve">QC1_lowdelay_D1=0_D2=0_D3=0_dummy_RES20_B_S07_q0_34_q1_36_F6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);[RED]\(0.0\)"/>
    <numFmt numFmtId="167" formatCode="0_);[RED]\(0\)"/>
    <numFmt numFmtId="168" formatCode="General"/>
    <numFmt numFmtId="169" formatCode="0_ "/>
    <numFmt numFmtId="170" formatCode="0.00_ "/>
    <numFmt numFmtId="171" formatCode="0.0_ "/>
    <numFmt numFmtId="172" formatCode="0"/>
    <numFmt numFmtId="173" formatCode="000000"/>
    <numFmt numFmtId="174" formatCode="0.00"/>
  </numFmts>
  <fonts count="41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00ABEA"/>
      <name val="Arial"/>
      <family val="2"/>
    </font>
    <font>
      <sz val="9"/>
      <color rgb="FF000000"/>
      <name val="Arial"/>
      <family val="2"/>
    </font>
    <font>
      <sz val="9"/>
      <color rgb="FF333333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  <charset val="204"/>
    </font>
    <font>
      <sz val="9"/>
      <color rgb="FF00ABEA"/>
      <name val="Arial"/>
      <family val="2"/>
    </font>
    <font>
      <i val="true"/>
      <sz val="9"/>
      <color rgb="FF00ABEA"/>
      <name val="Arial"/>
      <family val="2"/>
    </font>
    <font>
      <sz val="9"/>
      <color rgb="FFDD0806"/>
      <name val="Arial"/>
      <family val="2"/>
    </font>
    <font>
      <b val="true"/>
      <sz val="9"/>
      <color rgb="FFDD0806"/>
      <name val="Arial"/>
      <family val="2"/>
    </font>
    <font>
      <i val="true"/>
      <sz val="9"/>
      <color rgb="FFDD0806"/>
      <name val="Arial"/>
      <family val="2"/>
    </font>
    <font>
      <sz val="9"/>
      <color rgb="FF008080"/>
      <name val="Arial"/>
      <family val="2"/>
    </font>
    <font>
      <b val="true"/>
      <sz val="9"/>
      <color rgb="FF008080"/>
      <name val="Arial"/>
      <family val="2"/>
    </font>
    <font>
      <i val="true"/>
      <sz val="9"/>
      <color rgb="FF008080"/>
      <name val="Arial"/>
      <family val="2"/>
    </font>
    <font>
      <sz val="9"/>
      <color rgb="FF333399"/>
      <name val="Arial"/>
      <family val="2"/>
    </font>
    <font>
      <b val="true"/>
      <sz val="9"/>
      <color rgb="FF333399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color rgb="FFDD0806"/>
      <name val="Arial"/>
      <family val="2"/>
    </font>
    <font>
      <b val="true"/>
      <sz val="12"/>
      <color rgb="FF000000"/>
      <name val="宋体"/>
      <family val="0"/>
      <charset val="134"/>
    </font>
    <font>
      <b val="true"/>
      <sz val="10"/>
      <name val="Arial"/>
      <family val="2"/>
    </font>
    <font>
      <sz val="10"/>
      <color rgb="FF00808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333399"/>
      <name val="宋体"/>
      <family val="0"/>
      <charset val="134"/>
    </font>
    <font>
      <b val="true"/>
      <sz val="12"/>
      <color rgb="FF333399"/>
      <name val="宋体"/>
      <family val="0"/>
      <charset val="134"/>
    </font>
    <font>
      <sz val="12"/>
      <color rgb="FF000000"/>
      <name val="맑은 고딕"/>
      <family val="2"/>
      <charset val="129"/>
    </font>
    <font>
      <b val="true"/>
      <sz val="9"/>
      <color rgb="FF333399"/>
      <name val="Cambria"/>
      <family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CF305"/>
        <bgColor rgb="FFFFFF00"/>
      </patternFill>
    </fill>
    <fill>
      <patternFill patternType="solid">
        <fgColor rgb="FF008080"/>
        <bgColor rgb="FF008080"/>
      </patternFill>
    </fill>
    <fill>
      <patternFill patternType="solid">
        <fgColor rgb="FF4EE257"/>
        <bgColor rgb="FF99CC00"/>
      </patternFill>
    </fill>
    <fill>
      <patternFill patternType="solid">
        <fgColor rgb="FFFFCC00"/>
        <bgColor rgb="FFFCF305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  <fill>
      <patternFill patternType="solid">
        <fgColor rgb="FF00ABEA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63AAFE"/>
        <bgColor rgb="FF99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>
        <color rgb="FF333399"/>
      </left>
      <right style="thin"/>
      <top style="thick">
        <color rgb="FF333399"/>
      </top>
      <bottom style="thin"/>
      <diagonal/>
    </border>
    <border diagonalUp="false" diagonalDown="false">
      <left/>
      <right/>
      <top style="thick">
        <color rgb="FF333399"/>
      </top>
      <bottom/>
      <diagonal/>
    </border>
    <border diagonalUp="false" diagonalDown="false">
      <left/>
      <right style="thin"/>
      <top style="thick">
        <color rgb="FF333399"/>
      </top>
      <bottom style="thin"/>
      <diagonal/>
    </border>
    <border diagonalUp="false" diagonalDown="false">
      <left style="thin"/>
      <right/>
      <top style="thick">
        <color rgb="FF333399"/>
      </top>
      <bottom style="thin"/>
      <diagonal/>
    </border>
    <border diagonalUp="false" diagonalDown="false">
      <left style="thin"/>
      <right style="thick">
        <color rgb="FF333399"/>
      </right>
      <top style="thick">
        <color rgb="FF333399"/>
      </top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>
        <color rgb="FF333399"/>
      </left>
      <right style="thin"/>
      <top style="thin"/>
      <bottom/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 style="thick">
        <color rgb="FF333399"/>
      </left>
      <right style="thin"/>
      <top/>
      <bottom style="thin"/>
      <diagonal/>
    </border>
    <border diagonalUp="false" diagonalDown="false">
      <left style="thin"/>
      <right style="thick">
        <color rgb="FF333399"/>
      </right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>
        <color rgb="FF333399"/>
      </right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>
        <color rgb="FF333399"/>
      </left>
      <right style="thin"/>
      <top style="thin"/>
      <bottom style="thick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/>
      <top style="thin"/>
      <bottom style="thick">
        <color rgb="FF333399"/>
      </bottom>
      <diagonal/>
    </border>
    <border diagonalUp="false" diagonalDown="false">
      <left/>
      <right style="thin"/>
      <top style="thin"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medium"/>
      <right style="medium"/>
      <top/>
      <bottom style="medium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8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2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5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6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9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5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6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3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4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10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10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0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8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9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11" borderId="1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12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4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8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12" borderId="1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10" xfId="21"/>
    <cellStyle name="Normal 2 2" xfId="22"/>
    <cellStyle name="Normal 2 3" xfId="23"/>
    <cellStyle name="Normal 2 4" xfId="24"/>
    <cellStyle name="Normal 2 5" xfId="25"/>
    <cellStyle name="Normal 2 6" xfId="26"/>
    <cellStyle name="Normal 2 7" xfId="27"/>
    <cellStyle name="Normal 2 8" xfId="28"/>
    <cellStyle name="Normal 2 9" xfId="29"/>
    <cellStyle name="Normal 3" xfId="30"/>
    <cellStyle name="Normal 3 2" xfId="31"/>
    <cellStyle name="Normal 3 2 2" xfId="32"/>
    <cellStyle name="Normal 3 2 3" xfId="33"/>
    <cellStyle name="Normal 3 2 4" xfId="34"/>
    <cellStyle name="Normal 3 2 5" xfId="35"/>
    <cellStyle name="Normal 3 2 6" xfId="36"/>
    <cellStyle name="Normal 3 2 7" xfId="37"/>
    <cellStyle name="Normal 3 3" xfId="38"/>
    <cellStyle name="Normal 3 4" xfId="39"/>
    <cellStyle name="Normal 3 5" xfId="40"/>
    <cellStyle name="Normal 3 6" xfId="41"/>
    <cellStyle name="Normal 3 7" xfId="42"/>
    <cellStyle name="Normal 4" xfId="43"/>
    <cellStyle name="Percent 2" xfId="44"/>
    <cellStyle name="標準 2" xfId="45"/>
    <cellStyle name="백분율 10" xfId="46"/>
    <cellStyle name="백분율 2" xfId="47"/>
    <cellStyle name="백분율 3" xfId="48"/>
    <cellStyle name="백분율 4" xfId="49"/>
    <cellStyle name="백분율 5" xfId="50"/>
    <cellStyle name="백분율 6" xfId="51"/>
    <cellStyle name="백분율 7" xfId="52"/>
    <cellStyle name="백분율 8" xfId="53"/>
    <cellStyle name="백분율 9" xfId="54"/>
    <cellStyle name="표준 2" xfId="55"/>
    <cellStyle name="표준 3" xfId="56"/>
    <cellStyle name="표준 4" xfId="57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0</xdr:colOff>
      <xdr:row>31</xdr:row>
      <xdr:rowOff>0</xdr:rowOff>
    </xdr:from>
    <xdr:to>
      <xdr:col>33</xdr:col>
      <xdr:colOff>707040</xdr:colOff>
      <xdr:row>66</xdr:row>
      <xdr:rowOff>9720</xdr:rowOff>
    </xdr:to>
    <xdr:sp>
      <xdr:nvSpPr>
        <xdr:cNvPr id="0" name="テキスト ボックス 1"/>
        <xdr:cNvSpPr/>
      </xdr:nvSpPr>
      <xdr:spPr>
        <a:xfrm>
          <a:off x="12362040" y="5591160"/>
          <a:ext cx="9398520" cy="6496200"/>
        </a:xfrm>
        <a:prstGeom prst="rect">
          <a:avLst/>
        </a:prstGeom>
        <a:solidFill>
          <a:srgbClr val="fcd5b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The operation of SCE3.4 Generalized Combined Prediction: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ni-Pred, as illustrated in the pic below:</a:t>
          </a:r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(1-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) EL_ref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a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BL_col + </a:t>
          </a:r>
          <a:r>
            <a:rPr b="0" i="1" lang="en-US" sz="1100" spc="-1" strike="noStrike">
              <a:solidFill>
                <a:srgbClr val="000000"/>
              </a:solidFill>
              <a:latin typeface="Calibri"/>
            </a:rPr>
            <a:t>b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BL_col – BL_ref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.5,0.5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0.5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GCP mode {a,b} = {0,1}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EL_pred =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col} +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MC1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[(EL_ref -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UP2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{BL_ref}), EL_motion]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MC: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Motion compensation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at EL resolution</a:t>
          </a:r>
          <a:r>
            <a:rPr b="1" lang="en-US" sz="1000" spc="-1" strike="noStrike">
              <a:solidFill>
                <a:srgbClr val="000000"/>
              </a:solidFill>
              <a:latin typeface="Calibri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Calibri"/>
            </a:rPr>
            <a:t>UP: Upsampling 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(spatial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calability</a:t>
          </a:r>
          <a:r>
            <a:rPr b="0" lang="en-US" sz="1000" spc="-1" strike="noStrike">
              <a:solidFill>
                <a:srgbClr val="000000"/>
              </a:solidFill>
              <a:latin typeface="Calibri"/>
            </a:rPr>
            <a:t>) of BL block to the same resolution of E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MC Uni: 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Calibri"/>
            </a:rPr>
            <a:t>Number of UP:        2 (BL_col, BL_ref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For GCP in Uni-pred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MC Bi:   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Number of UP:        3 (BL_col, BL_ref1, BL_ref2)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03840</xdr:colOff>
      <xdr:row>38</xdr:row>
      <xdr:rowOff>419400</xdr:rowOff>
    </xdr:from>
    <xdr:to>
      <xdr:col>33</xdr:col>
      <xdr:colOff>522360</xdr:colOff>
      <xdr:row>64</xdr:row>
      <xdr:rowOff>14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15707160" y="7334640"/>
          <a:ext cx="5868720" cy="45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5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6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7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8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9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0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5" activeCellId="0" sqref="W25"/>
    </sheetView>
  </sheetViews>
  <sheetFormatPr defaultColWidth="8.8984375" defaultRowHeight="14.25" zeroHeight="false" outlineLevelRow="0" outlineLevelCol="0"/>
  <cols>
    <col collapsed="false" customWidth="true" hidden="false" outlineLevel="0" max="3" min="3" style="0" width="5.11"/>
    <col collapsed="false" customWidth="true" hidden="false" outlineLevel="0" max="4" min="4" style="0" width="5.62"/>
    <col collapsed="false" customWidth="true" hidden="false" outlineLevel="0" max="5" min="5" style="0" width="4.75"/>
    <col collapsed="false" customWidth="true" hidden="false" outlineLevel="0" max="6" min="6" style="0" width="5.36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10" min="9" style="0" width="5.11"/>
    <col collapsed="false" customWidth="true" hidden="false" outlineLevel="0" max="12" min="11" style="0" width="5.5"/>
    <col collapsed="false" customWidth="true" hidden="false" outlineLevel="0" max="14" min="13" style="0" width="4.62"/>
    <col collapsed="false" customWidth="true" hidden="false" outlineLevel="0" max="15" min="15" style="0" width="4.75"/>
    <col collapsed="false" customWidth="true" hidden="false" outlineLevel="0" max="16" min="16" style="0" width="5.24"/>
    <col collapsed="false" customWidth="true" hidden="false" outlineLevel="0" max="17" min="17" style="0" width="4.75"/>
    <col collapsed="false" customWidth="true" hidden="false" outlineLevel="0" max="19" min="18" style="0" width="8.99"/>
  </cols>
  <sheetData>
    <row r="1" customFormat="false" ht="15" hidden="false" customHeight="false" outlineLevel="0" collapsed="false"/>
    <row r="2" customFormat="false" ht="15.75" hidden="false" customHeight="false" outlineLevel="0" collapsed="false">
      <c r="C2" s="1" t="s">
        <v>0</v>
      </c>
      <c r="D2" s="1"/>
      <c r="E2" s="1"/>
      <c r="F2" s="1"/>
      <c r="G2" s="1"/>
      <c r="H2" s="1" t="s">
        <v>1</v>
      </c>
      <c r="I2" s="1"/>
      <c r="J2" s="1"/>
      <c r="K2" s="1"/>
      <c r="L2" s="1"/>
      <c r="N2" s="0" t="s">
        <v>2</v>
      </c>
      <c r="P2" s="2" t="s">
        <v>3</v>
      </c>
    </row>
    <row r="3" customFormat="false" ht="15.75" hidden="false" customHeight="false" outlineLevel="0" collapsed="false">
      <c r="B3" s="3"/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4" t="s">
        <v>4</v>
      </c>
      <c r="I3" s="5" t="s">
        <v>5</v>
      </c>
      <c r="J3" s="5" t="s">
        <v>6</v>
      </c>
      <c r="K3" s="6" t="s">
        <v>7</v>
      </c>
      <c r="L3" s="6" t="s">
        <v>8</v>
      </c>
      <c r="N3" s="7" t="s">
        <v>9</v>
      </c>
      <c r="P3" s="2" t="s">
        <v>10</v>
      </c>
    </row>
    <row r="4" customFormat="false" ht="15" hidden="false" customHeight="false" outlineLevel="0" collapsed="false">
      <c r="B4" s="3" t="s">
        <v>11</v>
      </c>
      <c r="C4" s="8" t="n">
        <f aca="false">'AI HEVC 2x'!Q63</f>
        <v>0</v>
      </c>
      <c r="D4" s="9" t="n">
        <f aca="false">'AI HEVC 2x'!R63</f>
        <v>0</v>
      </c>
      <c r="E4" s="9" t="n">
        <f aca="false">'AI HEVC 2x'!S63</f>
        <v>0</v>
      </c>
      <c r="F4" s="9" t="n">
        <f aca="false">'AI HEVC 2x'!T63</f>
        <v>0</v>
      </c>
      <c r="G4" s="10" t="n">
        <f aca="false">'AI HEVC 2x'!U63</f>
        <v>0</v>
      </c>
      <c r="H4" s="8"/>
      <c r="I4" s="9"/>
      <c r="J4" s="9"/>
      <c r="K4" s="9"/>
      <c r="L4" s="10"/>
    </row>
    <row r="5" customFormat="false" ht="15.75" hidden="false" customHeight="false" outlineLevel="0" collapsed="false">
      <c r="B5" s="11" t="s">
        <v>12</v>
      </c>
      <c r="C5" s="12" t="n">
        <f aca="false">'AI HEVC 2x'!Q64</f>
        <v>0</v>
      </c>
      <c r="D5" s="13" t="n">
        <f aca="false">'AI HEVC 2x'!R64</f>
        <v>0</v>
      </c>
      <c r="E5" s="13" t="n">
        <f aca="false">'AI HEVC 2x'!S64</f>
        <v>0</v>
      </c>
      <c r="F5" s="13" t="n">
        <f aca="false">'AI HEVC 2x'!T64</f>
        <v>0</v>
      </c>
      <c r="G5" s="14" t="n">
        <f aca="false">'AI HEVC 2x'!U64</f>
        <v>0</v>
      </c>
      <c r="H5" s="12" t="n">
        <f aca="false">'AI HEVC 1.5x'!Q64</f>
        <v>0</v>
      </c>
      <c r="I5" s="13" t="n">
        <f aca="false">'AI HEVC 1.5x'!R64</f>
        <v>0</v>
      </c>
      <c r="J5" s="13" t="n">
        <f aca="false">'AI HEVC 1.5x'!S64</f>
        <v>0</v>
      </c>
      <c r="K5" s="13" t="n">
        <f aca="false">'AI HEVC 1.5x'!T64</f>
        <v>0</v>
      </c>
      <c r="L5" s="14" t="n">
        <f aca="false">'AI HEVC 1.5x'!U64</f>
        <v>0</v>
      </c>
    </row>
    <row r="6" customFormat="false" ht="15.75" hidden="false" customHeight="false" outlineLevel="0" collapsed="false">
      <c r="B6" s="15" t="s">
        <v>13</v>
      </c>
      <c r="C6" s="16" t="n">
        <f aca="false">'AI HEVC 2x'!Q65</f>
        <v>0</v>
      </c>
      <c r="D6" s="17" t="n">
        <f aca="false">'AI HEVC 2x'!R65</f>
        <v>0</v>
      </c>
      <c r="E6" s="17" t="n">
        <f aca="false">'AI HEVC 2x'!S65</f>
        <v>0</v>
      </c>
      <c r="F6" s="17" t="n">
        <f aca="false">'AI HEVC 2x'!T65</f>
        <v>0</v>
      </c>
      <c r="G6" s="18" t="n">
        <f aca="false">'AI HEVC 2x'!U65</f>
        <v>0</v>
      </c>
      <c r="H6" s="16" t="n">
        <f aca="false">'AI HEVC 1.5x'!Q65</f>
        <v>0</v>
      </c>
      <c r="I6" s="17" t="n">
        <f aca="false">'AI HEVC 1.5x'!R65</f>
        <v>0</v>
      </c>
      <c r="J6" s="17" t="n">
        <f aca="false">'AI HEVC 1.5x'!S65</f>
        <v>0</v>
      </c>
      <c r="K6" s="17" t="n">
        <f aca="false">'AI HEVC 1.5x'!T65</f>
        <v>0</v>
      </c>
      <c r="L6" s="18" t="n">
        <f aca="false">'AI HEVC 1.5x'!U65</f>
        <v>0</v>
      </c>
      <c r="R6" s="19"/>
      <c r="S6" s="19"/>
    </row>
    <row r="7" customFormat="false" ht="15.75" hidden="false" customHeight="false" outlineLevel="0" collapsed="false">
      <c r="B7" s="20"/>
    </row>
    <row r="8" customFormat="false" ht="15.75" hidden="false" customHeight="false" outlineLevel="0" collapsed="false">
      <c r="C8" s="1" t="s">
        <v>14</v>
      </c>
      <c r="D8" s="1"/>
      <c r="E8" s="1"/>
      <c r="F8" s="1"/>
      <c r="G8" s="1"/>
      <c r="H8" s="1" t="s">
        <v>15</v>
      </c>
      <c r="I8" s="1"/>
      <c r="J8" s="1"/>
      <c r="K8" s="1"/>
      <c r="L8" s="1"/>
      <c r="M8" s="1" t="s">
        <v>16</v>
      </c>
      <c r="N8" s="1"/>
      <c r="O8" s="1"/>
      <c r="P8" s="1"/>
      <c r="Q8" s="1"/>
    </row>
    <row r="9" customFormat="false" ht="15.75" hidden="false" customHeight="false" outlineLevel="0" collapsed="false">
      <c r="B9" s="3"/>
      <c r="C9" s="4" t="s">
        <v>4</v>
      </c>
      <c r="D9" s="5" t="s">
        <v>5</v>
      </c>
      <c r="E9" s="5" t="s">
        <v>6</v>
      </c>
      <c r="F9" s="6" t="s">
        <v>7</v>
      </c>
      <c r="G9" s="6" t="s">
        <v>8</v>
      </c>
      <c r="H9" s="4" t="s">
        <v>4</v>
      </c>
      <c r="I9" s="5" t="s">
        <v>5</v>
      </c>
      <c r="J9" s="5" t="s">
        <v>6</v>
      </c>
      <c r="K9" s="6" t="s">
        <v>7</v>
      </c>
      <c r="L9" s="6" t="s">
        <v>8</v>
      </c>
      <c r="M9" s="4" t="s">
        <v>4</v>
      </c>
      <c r="N9" s="5" t="s">
        <v>5</v>
      </c>
      <c r="O9" s="5" t="s">
        <v>6</v>
      </c>
      <c r="P9" s="6" t="s">
        <v>7</v>
      </c>
      <c r="Q9" s="6" t="s">
        <v>8</v>
      </c>
    </row>
    <row r="10" customFormat="false" ht="15" hidden="false" customHeight="false" outlineLevel="0" collapsed="false">
      <c r="B10" s="3" t="s">
        <v>11</v>
      </c>
      <c r="C10" s="8" t="n">
        <f aca="false">'RA HEVC 2x'!Q63</f>
        <v>1.41128960670763</v>
      </c>
      <c r="D10" s="9" t="n">
        <f aca="false">'RA HEVC 2x'!R63</f>
        <v>1.45155300155906</v>
      </c>
      <c r="E10" s="9" t="n">
        <f aca="false">'RA HEVC 2x'!S63</f>
        <v>1.46013082997113</v>
      </c>
      <c r="F10" s="9" t="n">
        <f aca="false">'RA HEVC 2x'!T63</f>
        <v>1.80364257338783</v>
      </c>
      <c r="G10" s="10" t="n">
        <f aca="false">'RA HEVC 2x'!U63</f>
        <v>1.80584661000927</v>
      </c>
      <c r="H10" s="8"/>
      <c r="I10" s="9"/>
      <c r="J10" s="9"/>
      <c r="K10" s="9"/>
      <c r="L10" s="10"/>
      <c r="M10" s="8" t="n">
        <f aca="false">'RA HEVC SNR'!Q63</f>
        <v>1.76369468324411</v>
      </c>
      <c r="N10" s="9" t="n">
        <f aca="false">'RA HEVC SNR'!R63</f>
        <v>1.73085150501392</v>
      </c>
      <c r="O10" s="9" t="n">
        <f aca="false">'RA HEVC SNR'!S63</f>
        <v>1.73987149386059</v>
      </c>
      <c r="P10" s="9" t="n">
        <f aca="false">'RA HEVC SNR'!T63</f>
        <v>1.06019731308983</v>
      </c>
      <c r="Q10" s="10" t="n">
        <f aca="false">'RA HEVC SNR'!U63</f>
        <v>1.06019067059122</v>
      </c>
    </row>
    <row r="11" customFormat="false" ht="15.75" hidden="false" customHeight="false" outlineLevel="0" collapsed="false">
      <c r="B11" s="11" t="s">
        <v>12</v>
      </c>
      <c r="C11" s="12" t="n">
        <f aca="false">'RA HEVC 2x'!Q64</f>
        <v>1.26260649933958</v>
      </c>
      <c r="D11" s="13" t="n">
        <f aca="false">'RA HEVC 2x'!R64</f>
        <v>1.30005805324193</v>
      </c>
      <c r="E11" s="13" t="n">
        <f aca="false">'RA HEVC 2x'!S64</f>
        <v>1.30578737027968</v>
      </c>
      <c r="F11" s="13" t="n">
        <f aca="false">'RA HEVC 2x'!T64</f>
        <v>1.58107184185703</v>
      </c>
      <c r="G11" s="14" t="n">
        <f aca="false">'RA HEVC 2x'!U64</f>
        <v>1.58339283646568</v>
      </c>
      <c r="H11" s="12" t="n">
        <f aca="false">'RA HEVC 1.5x'!Q64</f>
        <v>1.61204993452062</v>
      </c>
      <c r="I11" s="13" t="n">
        <f aca="false">'RA HEVC 1.5x'!R64</f>
        <v>1.64626695400779</v>
      </c>
      <c r="J11" s="13" t="n">
        <f aca="false">'RA HEVC 1.5x'!S64</f>
        <v>1.67279032629917</v>
      </c>
      <c r="K11" s="13" t="n">
        <f aca="false">'RA HEVC 1.5x'!T64</f>
        <v>1.8401861633147</v>
      </c>
      <c r="L11" s="14" t="n">
        <f aca="false">'RA HEVC 1.5x'!U64</f>
        <v>1.84226464068837</v>
      </c>
      <c r="M11" s="12" t="n">
        <f aca="false">'RA HEVC SNR'!Q64</f>
        <v>1.67005858490243</v>
      </c>
      <c r="N11" s="13" t="n">
        <f aca="false">'RA HEVC SNR'!R64</f>
        <v>1.66058243509861</v>
      </c>
      <c r="O11" s="13" t="n">
        <f aca="false">'RA HEVC SNR'!S64</f>
        <v>1.6741925511196</v>
      </c>
      <c r="P11" s="13" t="n">
        <f aca="false">'RA HEVC SNR'!T64</f>
        <v>1.0556580853035</v>
      </c>
      <c r="Q11" s="14" t="n">
        <f aca="false">'RA HEVC SNR'!U64</f>
        <v>1.05567466487382</v>
      </c>
    </row>
    <row r="12" customFormat="false" ht="15.75" hidden="false" customHeight="false" outlineLevel="0" collapsed="false">
      <c r="B12" s="15" t="s">
        <v>13</v>
      </c>
      <c r="C12" s="16" t="n">
        <f aca="false">'RA HEVC 2x'!Q65</f>
        <v>1.30508738715903</v>
      </c>
      <c r="D12" s="17" t="n">
        <f aca="false">'RA HEVC 2x'!R65</f>
        <v>1.34334232418968</v>
      </c>
      <c r="E12" s="17" t="n">
        <f aca="false">'RA HEVC 2x'!S65</f>
        <v>1.3498855016201</v>
      </c>
      <c r="F12" s="17" t="n">
        <f aca="false">'RA HEVC 2x'!T65</f>
        <v>1.64466347943726</v>
      </c>
      <c r="G12" s="18" t="n">
        <f aca="false">'RA HEVC 2x'!U65</f>
        <v>1.64695105747813</v>
      </c>
      <c r="H12" s="16" t="n">
        <f aca="false">'RA HEVC 1.5x'!Q65</f>
        <v>1.61204993452062</v>
      </c>
      <c r="I12" s="17" t="n">
        <f aca="false">'RA HEVC 1.5x'!R65</f>
        <v>1.64626695400779</v>
      </c>
      <c r="J12" s="17" t="n">
        <f aca="false">'RA HEVC 1.5x'!S65</f>
        <v>1.67279032629917</v>
      </c>
      <c r="K12" s="17" t="n">
        <f aca="false">'RA HEVC 1.5x'!T65</f>
        <v>1.8401861633147</v>
      </c>
      <c r="L12" s="18" t="n">
        <f aca="false">'RA HEVC 1.5x'!U65</f>
        <v>1.84226464068837</v>
      </c>
      <c r="M12" s="16" t="n">
        <f aca="false">'RA HEVC SNR'!Q65</f>
        <v>1.6968117558572</v>
      </c>
      <c r="N12" s="17" t="n">
        <f aca="false">'RA HEVC SNR'!R65</f>
        <v>1.68065931221727</v>
      </c>
      <c r="O12" s="17" t="n">
        <f aca="false">'RA HEVC SNR'!S65</f>
        <v>1.69295796333131</v>
      </c>
      <c r="P12" s="17" t="n">
        <f aca="false">'RA HEVC SNR'!T65</f>
        <v>1.05695500752816</v>
      </c>
      <c r="Q12" s="18" t="n">
        <f aca="false">'RA HEVC SNR'!U65</f>
        <v>1.05696495222165</v>
      </c>
      <c r="R12" s="21" t="s">
        <v>17</v>
      </c>
      <c r="S12" s="19" t="n">
        <f aca="false">C12</f>
        <v>1.30508738715903</v>
      </c>
      <c r="T12" s="19" t="n">
        <f aca="false">D12</f>
        <v>1.34334232418968</v>
      </c>
      <c r="U12" s="19" t="n">
        <f aca="false">E12</f>
        <v>1.3498855016201</v>
      </c>
      <c r="V12" s="19" t="n">
        <f aca="false">F12</f>
        <v>1.64466347943726</v>
      </c>
      <c r="W12" s="19" t="n">
        <f aca="false">G12</f>
        <v>1.64695105747813</v>
      </c>
    </row>
    <row r="13" customFormat="false" ht="15.75" hidden="false" customHeight="false" outlineLevel="0" collapsed="false">
      <c r="B13" s="20"/>
      <c r="R13" s="22"/>
      <c r="S13" s="19" t="n">
        <f aca="false">H12</f>
        <v>1.61204993452062</v>
      </c>
      <c r="T13" s="19" t="n">
        <f aca="false">I12</f>
        <v>1.64626695400779</v>
      </c>
      <c r="U13" s="19" t="n">
        <f aca="false">J12</f>
        <v>1.67279032629917</v>
      </c>
      <c r="V13" s="19" t="n">
        <f aca="false">K12</f>
        <v>1.8401861633147</v>
      </c>
      <c r="W13" s="19" t="n">
        <f aca="false">L12</f>
        <v>1.84226464068837</v>
      </c>
    </row>
    <row r="14" customFormat="false" ht="15.75" hidden="false" customHeight="false" outlineLevel="0" collapsed="false">
      <c r="C14" s="1" t="s">
        <v>18</v>
      </c>
      <c r="D14" s="1"/>
      <c r="E14" s="1"/>
      <c r="F14" s="1"/>
      <c r="G14" s="1"/>
      <c r="H14" s="1" t="s">
        <v>19</v>
      </c>
      <c r="I14" s="1"/>
      <c r="J14" s="1"/>
      <c r="K14" s="1"/>
      <c r="L14" s="1"/>
      <c r="M14" s="1" t="s">
        <v>20</v>
      </c>
      <c r="N14" s="1"/>
      <c r="O14" s="1"/>
      <c r="P14" s="1"/>
      <c r="Q14" s="1"/>
      <c r="R14" s="22"/>
      <c r="S14" s="19" t="n">
        <f aca="false">M12</f>
        <v>1.6968117558572</v>
      </c>
      <c r="T14" s="19" t="n">
        <f aca="false">N12</f>
        <v>1.68065931221727</v>
      </c>
      <c r="U14" s="19" t="n">
        <f aca="false">O12</f>
        <v>1.69295796333131</v>
      </c>
      <c r="V14" s="19" t="n">
        <f aca="false">P12</f>
        <v>1.05695500752816</v>
      </c>
      <c r="W14" s="19" t="n">
        <f aca="false">Q12</f>
        <v>1.05696495222165</v>
      </c>
    </row>
    <row r="15" customFormat="false" ht="15.75" hidden="false" customHeight="false" outlineLevel="0" collapsed="false">
      <c r="B15" s="3"/>
      <c r="C15" s="4" t="s">
        <v>4</v>
      </c>
      <c r="D15" s="5" t="s">
        <v>5</v>
      </c>
      <c r="E15" s="5" t="s">
        <v>6</v>
      </c>
      <c r="F15" s="6" t="s">
        <v>7</v>
      </c>
      <c r="G15" s="6" t="s">
        <v>8</v>
      </c>
      <c r="H15" s="4" t="s">
        <v>4</v>
      </c>
      <c r="I15" s="5" t="s">
        <v>5</v>
      </c>
      <c r="J15" s="5" t="s">
        <v>6</v>
      </c>
      <c r="K15" s="6" t="s">
        <v>7</v>
      </c>
      <c r="L15" s="6" t="s">
        <v>8</v>
      </c>
      <c r="M15" s="4" t="s">
        <v>4</v>
      </c>
      <c r="N15" s="5" t="s">
        <v>5</v>
      </c>
      <c r="O15" s="5" t="s">
        <v>6</v>
      </c>
      <c r="P15" s="6" t="s">
        <v>7</v>
      </c>
      <c r="Q15" s="6" t="s">
        <v>8</v>
      </c>
      <c r="R15" s="22" t="s">
        <v>21</v>
      </c>
      <c r="S15" s="19" t="n">
        <f aca="false">C18</f>
        <v>1.49817173804989</v>
      </c>
      <c r="T15" s="19" t="n">
        <f aca="false">D18</f>
        <v>1.55173777583429</v>
      </c>
      <c r="U15" s="19" t="n">
        <f aca="false">E18</f>
        <v>1.55734228649451</v>
      </c>
      <c r="V15" s="19" t="n">
        <f aca="false">F18</f>
        <v>2.04801502564932</v>
      </c>
      <c r="W15" s="19" t="n">
        <f aca="false">G18</f>
        <v>2.05074780562344</v>
      </c>
    </row>
    <row r="16" customFormat="false" ht="15" hidden="false" customHeight="false" outlineLevel="0" collapsed="false">
      <c r="B16" s="3" t="s">
        <v>11</v>
      </c>
      <c r="C16" s="8" t="n">
        <f aca="false">'LD-P HEVC 2x'!Q63</f>
        <v>1.58683185122942</v>
      </c>
      <c r="D16" s="9" t="n">
        <f aca="false">'LD-P HEVC 2x'!R63</f>
        <v>1.64389030182958</v>
      </c>
      <c r="E16" s="9" t="n">
        <f aca="false">'LD-P HEVC 2x'!S63</f>
        <v>1.65232627463068</v>
      </c>
      <c r="F16" s="9" t="n">
        <f aca="false">'LD-P HEVC 2x'!T63</f>
        <v>2.03164672944538</v>
      </c>
      <c r="G16" s="10" t="n">
        <f aca="false">'LD-P HEVC 2x'!U63</f>
        <v>2.03331766069036</v>
      </c>
      <c r="H16" s="8"/>
      <c r="I16" s="9"/>
      <c r="J16" s="9"/>
      <c r="K16" s="9"/>
      <c r="L16" s="10"/>
      <c r="M16" s="8" t="n">
        <f aca="false">'LD-P HEVC SNR'!Q63</f>
        <v>1.95095168308766</v>
      </c>
      <c r="N16" s="9" t="n">
        <f aca="false">'LD-P HEVC SNR'!R63</f>
        <v>1.91899316731031</v>
      </c>
      <c r="O16" s="9" t="n">
        <f aca="false">'LD-P HEVC SNR'!S63</f>
        <v>1.93584634729398</v>
      </c>
      <c r="P16" s="9" t="n">
        <f aca="false">'LD-P HEVC SNR'!T63</f>
        <v>1.07371551294367</v>
      </c>
      <c r="Q16" s="10" t="n">
        <f aca="false">'LD-P HEVC SNR'!U63</f>
        <v>1.07368107787223</v>
      </c>
      <c r="R16" s="22"/>
      <c r="S16" s="19" t="n">
        <f aca="false">H18</f>
        <v>1.85061700285292</v>
      </c>
      <c r="T16" s="19" t="n">
        <f aca="false">I18</f>
        <v>1.88120678384621</v>
      </c>
      <c r="U16" s="19" t="n">
        <f aca="false">J18</f>
        <v>1.90912807251145</v>
      </c>
      <c r="V16" s="19" t="n">
        <f aca="false">K18</f>
        <v>2.16250225692857</v>
      </c>
      <c r="W16" s="19" t="n">
        <f aca="false">L18</f>
        <v>2.16475130756148</v>
      </c>
    </row>
    <row r="17" customFormat="false" ht="15.75" hidden="false" customHeight="false" outlineLevel="0" collapsed="false">
      <c r="B17" s="11" t="s">
        <v>12</v>
      </c>
      <c r="C17" s="12" t="n">
        <f aca="false">'LD-P HEVC 2x'!Q64</f>
        <v>1.46270769277808</v>
      </c>
      <c r="D17" s="13" t="n">
        <f aca="false">'LD-P HEVC 2x'!R64</f>
        <v>1.51487676543618</v>
      </c>
      <c r="E17" s="13" t="n">
        <f aca="false">'LD-P HEVC 2x'!S64</f>
        <v>1.51934869124004</v>
      </c>
      <c r="F17" s="13" t="n">
        <f aca="false">'LD-P HEVC 2x'!T64</f>
        <v>2.0545623441309</v>
      </c>
      <c r="G17" s="14" t="n">
        <f aca="false">'LD-P HEVC 2x'!U64</f>
        <v>2.05771986359668</v>
      </c>
      <c r="H17" s="12" t="n">
        <f aca="false">'LD-P HEVC 1.5x'!Q64</f>
        <v>1.85061700285292</v>
      </c>
      <c r="I17" s="13" t="n">
        <f aca="false">'LD-P HEVC 1.5x'!R64</f>
        <v>1.88120678384621</v>
      </c>
      <c r="J17" s="13" t="n">
        <f aca="false">'LD-P HEVC 1.5x'!S64</f>
        <v>1.90912807251145</v>
      </c>
      <c r="K17" s="13" t="n">
        <f aca="false">'LD-P HEVC 1.5x'!T64</f>
        <v>2.16250225692857</v>
      </c>
      <c r="L17" s="14" t="n">
        <f aca="false">'LD-P HEVC 1.5x'!U64</f>
        <v>2.16475130756148</v>
      </c>
      <c r="M17" s="12" t="n">
        <f aca="false">'LD-P HEVC SNR'!Q64</f>
        <v>1.92619959946252</v>
      </c>
      <c r="N17" s="13" t="n">
        <f aca="false">'LD-P HEVC SNR'!R64</f>
        <v>1.90558096604642</v>
      </c>
      <c r="O17" s="13" t="n">
        <f aca="false">'LD-P HEVC SNR'!S64</f>
        <v>1.9247016894468</v>
      </c>
      <c r="P17" s="13" t="n">
        <f aca="false">'LD-P HEVC SNR'!T64</f>
        <v>1.06904800330251</v>
      </c>
      <c r="Q17" s="14" t="n">
        <f aca="false">'LD-P HEVC SNR'!U64</f>
        <v>1.06908887231217</v>
      </c>
      <c r="R17" s="22"/>
      <c r="S17" s="19" t="n">
        <f aca="false">M18</f>
        <v>1.93327162335542</v>
      </c>
      <c r="T17" s="19" t="n">
        <f aca="false">N18</f>
        <v>1.90941302355039</v>
      </c>
      <c r="U17" s="19" t="n">
        <f aca="false">O18</f>
        <v>1.92788587740314</v>
      </c>
      <c r="V17" s="19" t="n">
        <f aca="false">P18</f>
        <v>1.0703815774857</v>
      </c>
      <c r="W17" s="19" t="n">
        <f aca="false">Q18</f>
        <v>1.07040093104362</v>
      </c>
    </row>
    <row r="18" customFormat="false" ht="15.75" hidden="false" customHeight="false" outlineLevel="0" collapsed="false">
      <c r="B18" s="15" t="s">
        <v>13</v>
      </c>
      <c r="C18" s="16" t="n">
        <f aca="false">'LD-P HEVC 2x'!Q65</f>
        <v>1.49817173804989</v>
      </c>
      <c r="D18" s="17" t="n">
        <f aca="false">'LD-P HEVC 2x'!R65</f>
        <v>1.55173777583429</v>
      </c>
      <c r="E18" s="17" t="n">
        <f aca="false">'LD-P HEVC 2x'!S65</f>
        <v>1.55734228649451</v>
      </c>
      <c r="F18" s="17" t="n">
        <f aca="false">'LD-P HEVC 2x'!T65</f>
        <v>2.04801502564932</v>
      </c>
      <c r="G18" s="18" t="n">
        <f aca="false">'LD-P HEVC 2x'!U65</f>
        <v>2.05074780562344</v>
      </c>
      <c r="H18" s="16" t="n">
        <f aca="false">'LD-P HEVC 1.5x'!Q65</f>
        <v>1.85061700285292</v>
      </c>
      <c r="I18" s="17" t="n">
        <f aca="false">'LD-P HEVC 1.5x'!R65</f>
        <v>1.88120678384621</v>
      </c>
      <c r="J18" s="17" t="n">
        <f aca="false">'LD-P HEVC 1.5x'!S65</f>
        <v>1.90912807251145</v>
      </c>
      <c r="K18" s="17" t="n">
        <f aca="false">'LD-P HEVC 1.5x'!T65</f>
        <v>2.16250225692857</v>
      </c>
      <c r="L18" s="18" t="n">
        <f aca="false">'LD-P HEVC 1.5x'!U65</f>
        <v>2.16475130756148</v>
      </c>
      <c r="M18" s="16" t="n">
        <f aca="false">'LD-P HEVC SNR'!Q65</f>
        <v>1.93327162335542</v>
      </c>
      <c r="N18" s="17" t="n">
        <f aca="false">'LD-P HEVC SNR'!R65</f>
        <v>1.90941302355039</v>
      </c>
      <c r="O18" s="17" t="n">
        <f aca="false">'LD-P HEVC SNR'!S65</f>
        <v>1.92788587740314</v>
      </c>
      <c r="P18" s="17" t="n">
        <f aca="false">'LD-P HEVC SNR'!T65</f>
        <v>1.0703815774857</v>
      </c>
      <c r="Q18" s="18" t="n">
        <f aca="false">'LD-P HEVC SNR'!U65</f>
        <v>1.07040093104362</v>
      </c>
      <c r="R18" s="21" t="s">
        <v>22</v>
      </c>
      <c r="S18" s="19" t="n">
        <f aca="false">C24</f>
        <v>1.54170627615836</v>
      </c>
      <c r="T18" s="19" t="n">
        <f aca="false">D24</f>
        <v>1.60367883124399</v>
      </c>
      <c r="U18" s="19" t="n">
        <f aca="false">E24</f>
        <v>1.61327903354668</v>
      </c>
      <c r="V18" s="19" t="n">
        <f aca="false">F24</f>
        <v>2.15993239743627</v>
      </c>
      <c r="W18" s="19" t="n">
        <f aca="false">G24</f>
        <v>2.16390949156444</v>
      </c>
    </row>
    <row r="19" customFormat="false" ht="15.75" hidden="false" customHeight="false" outlineLevel="0" collapsed="false">
      <c r="B19" s="20"/>
      <c r="R19" s="22"/>
      <c r="S19" s="19" t="n">
        <f aca="false">H24</f>
        <v>2.027461766814</v>
      </c>
      <c r="T19" s="19" t="n">
        <f aca="false">I24</f>
        <v>2.06049705329937</v>
      </c>
      <c r="U19" s="19" t="n">
        <f aca="false">J24</f>
        <v>2.09654313017697</v>
      </c>
      <c r="V19" s="19" t="n">
        <f aca="false">K24</f>
        <v>2.34785780496057</v>
      </c>
      <c r="W19" s="19" t="n">
        <f aca="false">L24</f>
        <v>2.35102574256555</v>
      </c>
    </row>
    <row r="20" customFormat="false" ht="15.75" hidden="false" customHeight="false" outlineLevel="0" collapsed="false">
      <c r="C20" s="1" t="s">
        <v>23</v>
      </c>
      <c r="D20" s="1"/>
      <c r="E20" s="1"/>
      <c r="F20" s="1"/>
      <c r="G20" s="1"/>
      <c r="H20" s="1" t="s">
        <v>24</v>
      </c>
      <c r="I20" s="1"/>
      <c r="J20" s="1"/>
      <c r="K20" s="1"/>
      <c r="L20" s="1"/>
      <c r="M20" s="1" t="s">
        <v>25</v>
      </c>
      <c r="N20" s="1"/>
      <c r="O20" s="1"/>
      <c r="P20" s="1"/>
      <c r="Q20" s="1"/>
      <c r="R20" s="22"/>
      <c r="S20" s="19" t="n">
        <f aca="false">M24</f>
        <v>2.02237865597369</v>
      </c>
      <c r="T20" s="19" t="n">
        <f aca="false">N24</f>
        <v>2.00855267873478</v>
      </c>
      <c r="U20" s="19" t="n">
        <f aca="false">O24</f>
        <v>2.02461072604878</v>
      </c>
      <c r="V20" s="19" t="n">
        <f aca="false">P24</f>
        <v>1.08945402816742</v>
      </c>
      <c r="W20" s="19" t="n">
        <f aca="false">Q24</f>
        <v>1.08948113594927</v>
      </c>
    </row>
    <row r="21" customFormat="false" ht="15.75" hidden="false" customHeight="false" outlineLevel="0" collapsed="false">
      <c r="B21" s="3"/>
      <c r="C21" s="4" t="s">
        <v>4</v>
      </c>
      <c r="D21" s="5" t="s">
        <v>5</v>
      </c>
      <c r="E21" s="5" t="s">
        <v>6</v>
      </c>
      <c r="F21" s="6" t="s">
        <v>7</v>
      </c>
      <c r="G21" s="6" t="s">
        <v>8</v>
      </c>
      <c r="H21" s="4" t="s">
        <v>4</v>
      </c>
      <c r="I21" s="5" t="s">
        <v>5</v>
      </c>
      <c r="J21" s="5" t="s">
        <v>6</v>
      </c>
      <c r="K21" s="6" t="s">
        <v>7</v>
      </c>
      <c r="L21" s="6" t="s">
        <v>8</v>
      </c>
      <c r="M21" s="4" t="s">
        <v>4</v>
      </c>
      <c r="N21" s="5" t="s">
        <v>5</v>
      </c>
      <c r="O21" s="5" t="s">
        <v>6</v>
      </c>
      <c r="P21" s="6" t="s">
        <v>7</v>
      </c>
      <c r="Q21" s="6" t="s">
        <v>8</v>
      </c>
      <c r="R21" s="22"/>
    </row>
    <row r="22" customFormat="false" ht="15" hidden="false" customHeight="false" outlineLevel="0" collapsed="false">
      <c r="B22" s="3" t="s">
        <v>11</v>
      </c>
      <c r="C22" s="8" t="n">
        <f aca="false">'LD-B HEVC 2x'!Q63</f>
        <v>1.64839355635169</v>
      </c>
      <c r="D22" s="9" t="n">
        <f aca="false">'LD-B HEVC 2x'!R63</f>
        <v>1.7177009238103</v>
      </c>
      <c r="E22" s="9" t="n">
        <f aca="false">'LD-B HEVC 2x'!S63</f>
        <v>1.7318467402198</v>
      </c>
      <c r="F22" s="9" t="n">
        <f aca="false">'LD-B HEVC 2x'!T63</f>
        <v>2.20844150132256</v>
      </c>
      <c r="G22" s="10" t="n">
        <f aca="false">'LD-B HEVC 2x'!U63</f>
        <v>2.21103963814574</v>
      </c>
      <c r="H22" s="8"/>
      <c r="I22" s="9"/>
      <c r="J22" s="9"/>
      <c r="K22" s="9"/>
      <c r="L22" s="10"/>
      <c r="M22" s="8" t="n">
        <f aca="false">'LD-B HEVC SNR'!Q63</f>
        <v>2.00835106687575</v>
      </c>
      <c r="N22" s="9" t="n">
        <f aca="false">'LD-B HEVC SNR'!R63</f>
        <v>1.97805541962358</v>
      </c>
      <c r="O22" s="9" t="n">
        <f aca="false">'LD-B HEVC SNR'!S63</f>
        <v>1.99237279872956</v>
      </c>
      <c r="P22" s="9" t="n">
        <f aca="false">'LD-B HEVC SNR'!T63</f>
        <v>1.10722010537956</v>
      </c>
      <c r="Q22" s="10" t="n">
        <f aca="false">'LD-B HEVC SNR'!U63</f>
        <v>1.1071812755762</v>
      </c>
      <c r="R22" s="22" t="s">
        <v>26</v>
      </c>
      <c r="S22" s="19" t="n">
        <f aca="false">AVERAGE(C12,H12,M12)</f>
        <v>1.53798302584561</v>
      </c>
      <c r="T22" s="19" t="n">
        <f aca="false">AVERAGE(D12,I12,N12)</f>
        <v>1.55675619680491</v>
      </c>
      <c r="U22" s="19" t="n">
        <f aca="false">AVERAGE(E12,J12,O12)</f>
        <v>1.57187793041686</v>
      </c>
      <c r="V22" s="19" t="n">
        <f aca="false">AVERAGE(F12,K12,P12)</f>
        <v>1.51393488342671</v>
      </c>
      <c r="W22" s="19" t="n">
        <f aca="false">AVERAGE(G12,L12,Q12)</f>
        <v>1.51539355012938</v>
      </c>
    </row>
    <row r="23" customFormat="false" ht="15.75" hidden="false" customHeight="false" outlineLevel="0" collapsed="false">
      <c r="B23" s="11" t="s">
        <v>12</v>
      </c>
      <c r="C23" s="12" t="n">
        <f aca="false">'LD-B HEVC 2x'!Q64</f>
        <v>1.49903136408103</v>
      </c>
      <c r="D23" s="13" t="n">
        <f aca="false">'LD-B HEVC 2x'!R64</f>
        <v>1.55806999421746</v>
      </c>
      <c r="E23" s="13" t="n">
        <f aca="false">'LD-B HEVC 2x'!S64</f>
        <v>1.56585195087743</v>
      </c>
      <c r="F23" s="13" t="n">
        <f aca="false">'LD-B HEVC 2x'!T64</f>
        <v>2.14052875588175</v>
      </c>
      <c r="G23" s="14" t="n">
        <f aca="false">'LD-B HEVC 2x'!U64</f>
        <v>2.14505743293191</v>
      </c>
      <c r="H23" s="12" t="n">
        <f aca="false">'LD-B HEVC 1.5x'!Q64</f>
        <v>2.027461766814</v>
      </c>
      <c r="I23" s="13" t="n">
        <f aca="false">'LD-B HEVC 1.5x'!R64</f>
        <v>2.06049705329937</v>
      </c>
      <c r="J23" s="13" t="n">
        <f aca="false">'LD-B HEVC 1.5x'!S64</f>
        <v>2.09654313017697</v>
      </c>
      <c r="K23" s="13" t="n">
        <f aca="false">'LD-B HEVC 1.5x'!T64</f>
        <v>2.34785780496057</v>
      </c>
      <c r="L23" s="14" t="n">
        <f aca="false">'LD-B HEVC 1.5x'!U64</f>
        <v>2.35102574256555</v>
      </c>
      <c r="M23" s="12" t="n">
        <f aca="false">'LD-B HEVC SNR'!Q64</f>
        <v>2.02798969161287</v>
      </c>
      <c r="N23" s="13" t="n">
        <f aca="false">'LD-B HEVC SNR'!R64</f>
        <v>2.02075158237926</v>
      </c>
      <c r="O23" s="13" t="n">
        <f aca="false">'LD-B HEVC SNR'!S64</f>
        <v>2.03750589697647</v>
      </c>
      <c r="P23" s="13" t="n">
        <f aca="false">'LD-B HEVC SNR'!T64</f>
        <v>1.08234759728257</v>
      </c>
      <c r="Q23" s="14" t="n">
        <f aca="false">'LD-B HEVC SNR'!U64</f>
        <v>1.0824010800985</v>
      </c>
      <c r="R23" s="22" t="s">
        <v>27</v>
      </c>
      <c r="S23" s="19" t="n">
        <f aca="false">AVERAGE(C18,H18,M18)</f>
        <v>1.76068678808608</v>
      </c>
      <c r="T23" s="19" t="n">
        <f aca="false">AVERAGE(D18,I18,N18)</f>
        <v>1.78078586107696</v>
      </c>
      <c r="U23" s="19" t="n">
        <f aca="false">AVERAGE(E18,J18,O18)</f>
        <v>1.7981187454697</v>
      </c>
      <c r="V23" s="19" t="n">
        <f aca="false">AVERAGE(F18,K18,P18)</f>
        <v>1.7602996200212</v>
      </c>
      <c r="W23" s="19" t="n">
        <f aca="false">AVERAGE(G18,L18,Q18)</f>
        <v>1.76196668140951</v>
      </c>
    </row>
    <row r="24" customFormat="false" ht="15.75" hidden="false" customHeight="false" outlineLevel="0" collapsed="false">
      <c r="B24" s="15" t="s">
        <v>13</v>
      </c>
      <c r="C24" s="16" t="n">
        <f aca="false">'LD-B HEVC 2x'!Q65</f>
        <v>1.54170627615836</v>
      </c>
      <c r="D24" s="17" t="n">
        <f aca="false">'LD-B HEVC 2x'!R65</f>
        <v>1.60367883124399</v>
      </c>
      <c r="E24" s="17" t="n">
        <f aca="false">'LD-B HEVC 2x'!S65</f>
        <v>1.61327903354668</v>
      </c>
      <c r="F24" s="17" t="n">
        <f aca="false">'LD-B HEVC 2x'!T65</f>
        <v>2.15993239743627</v>
      </c>
      <c r="G24" s="18" t="n">
        <f aca="false">'LD-B HEVC 2x'!U65</f>
        <v>2.16390949156444</v>
      </c>
      <c r="H24" s="16" t="n">
        <f aca="false">'LD-B HEVC 1.5x'!Q65</f>
        <v>2.027461766814</v>
      </c>
      <c r="I24" s="17" t="n">
        <f aca="false">'LD-B HEVC 1.5x'!R65</f>
        <v>2.06049705329937</v>
      </c>
      <c r="J24" s="17" t="n">
        <f aca="false">'LD-B HEVC 1.5x'!S65</f>
        <v>2.09654313017697</v>
      </c>
      <c r="K24" s="17" t="n">
        <f aca="false">'LD-B HEVC 1.5x'!T65</f>
        <v>2.34785780496057</v>
      </c>
      <c r="L24" s="18" t="n">
        <f aca="false">'LD-B HEVC 1.5x'!U65</f>
        <v>2.35102574256555</v>
      </c>
      <c r="M24" s="16" t="n">
        <f aca="false">'LD-B HEVC SNR'!Q65</f>
        <v>2.02237865597369</v>
      </c>
      <c r="N24" s="17" t="n">
        <f aca="false">'LD-B HEVC SNR'!R65</f>
        <v>2.00855267873478</v>
      </c>
      <c r="O24" s="17" t="n">
        <f aca="false">'LD-B HEVC SNR'!S65</f>
        <v>2.02461072604878</v>
      </c>
      <c r="P24" s="17" t="n">
        <f aca="false">'LD-B HEVC SNR'!T65</f>
        <v>1.08945402816742</v>
      </c>
      <c r="Q24" s="18" t="n">
        <f aca="false">'LD-B HEVC SNR'!U65</f>
        <v>1.08948113594927</v>
      </c>
      <c r="R24" s="22" t="s">
        <v>28</v>
      </c>
      <c r="S24" s="19" t="n">
        <f aca="false">AVERAGE(C24,H24,M24)</f>
        <v>1.86384889964868</v>
      </c>
      <c r="T24" s="19" t="n">
        <f aca="false">AVERAGE(D24,I24,N24)</f>
        <v>1.89090952109271</v>
      </c>
      <c r="U24" s="19" t="n">
        <f aca="false">AVERAGE(E24,J24,O24)</f>
        <v>1.91147762992414</v>
      </c>
      <c r="V24" s="19" t="n">
        <f aca="false">AVERAGE(F24,K24,P24)</f>
        <v>1.86574807685475</v>
      </c>
      <c r="W24" s="19" t="n">
        <f aca="false">AVERAGE(G24,L24,Q24)</f>
        <v>1.86813879002642</v>
      </c>
    </row>
    <row r="26" customFormat="false" ht="14.25" hidden="false" customHeight="false" outlineLevel="0" collapsed="false">
      <c r="R26" s="19"/>
      <c r="S26" s="19"/>
    </row>
  </sheetData>
  <mergeCells count="11">
    <mergeCell ref="C2:G2"/>
    <mergeCell ref="H2:L2"/>
    <mergeCell ref="C8:G8"/>
    <mergeCell ref="H8:L8"/>
    <mergeCell ref="M8:Q8"/>
    <mergeCell ref="C14:G14"/>
    <mergeCell ref="H14:L14"/>
    <mergeCell ref="M14:Q14"/>
    <mergeCell ref="C20:G20"/>
    <mergeCell ref="H20:L20"/>
    <mergeCell ref="M20:Q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337"/>
      <c r="F5" s="338"/>
      <c r="G5" s="339"/>
      <c r="H5" s="339"/>
      <c r="I5" s="340"/>
      <c r="J5" s="298"/>
      <c r="K5" s="337"/>
      <c r="L5" s="338"/>
      <c r="M5" s="339"/>
      <c r="N5" s="339"/>
      <c r="O5" s="340"/>
      <c r="P5" s="298"/>
      <c r="Q5" s="337"/>
      <c r="R5" s="338"/>
      <c r="S5" s="339"/>
      <c r="T5" s="339"/>
      <c r="U5" s="340"/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41"/>
      <c r="F6" s="342"/>
      <c r="G6" s="343"/>
      <c r="H6" s="343"/>
      <c r="I6" s="344"/>
      <c r="J6" s="308"/>
      <c r="K6" s="341"/>
      <c r="L6" s="342"/>
      <c r="M6" s="343"/>
      <c r="N6" s="343"/>
      <c r="O6" s="344"/>
      <c r="P6" s="308"/>
      <c r="Q6" s="341"/>
      <c r="R6" s="342"/>
      <c r="S6" s="343"/>
      <c r="T6" s="343"/>
      <c r="U6" s="344"/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41"/>
      <c r="F7" s="342"/>
      <c r="G7" s="343"/>
      <c r="H7" s="343"/>
      <c r="I7" s="344"/>
      <c r="J7" s="308"/>
      <c r="K7" s="341"/>
      <c r="L7" s="342"/>
      <c r="M7" s="343"/>
      <c r="N7" s="343"/>
      <c r="O7" s="344"/>
      <c r="P7" s="308"/>
      <c r="Q7" s="341"/>
      <c r="R7" s="342"/>
      <c r="S7" s="343"/>
      <c r="T7" s="343"/>
      <c r="U7" s="344"/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45"/>
      <c r="F8" s="346"/>
      <c r="G8" s="347"/>
      <c r="H8" s="347"/>
      <c r="I8" s="348"/>
      <c r="J8" s="316"/>
      <c r="K8" s="345"/>
      <c r="L8" s="346"/>
      <c r="M8" s="347"/>
      <c r="N8" s="347"/>
      <c r="O8" s="348"/>
      <c r="P8" s="316"/>
      <c r="Q8" s="345"/>
      <c r="R8" s="346"/>
      <c r="S8" s="347"/>
      <c r="T8" s="347"/>
      <c r="U8" s="348"/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337"/>
      <c r="F9" s="338"/>
      <c r="G9" s="339"/>
      <c r="H9" s="339"/>
      <c r="I9" s="340"/>
      <c r="J9" s="298"/>
      <c r="K9" s="337"/>
      <c r="L9" s="338"/>
      <c r="M9" s="339"/>
      <c r="N9" s="339"/>
      <c r="O9" s="340"/>
      <c r="P9" s="298"/>
      <c r="Q9" s="337"/>
      <c r="R9" s="338"/>
      <c r="S9" s="339"/>
      <c r="T9" s="339"/>
      <c r="U9" s="340"/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41"/>
      <c r="F10" s="342"/>
      <c r="G10" s="343"/>
      <c r="H10" s="343"/>
      <c r="I10" s="344"/>
      <c r="J10" s="308"/>
      <c r="K10" s="341"/>
      <c r="L10" s="342"/>
      <c r="M10" s="343"/>
      <c r="N10" s="343"/>
      <c r="O10" s="344"/>
      <c r="P10" s="308"/>
      <c r="Q10" s="341"/>
      <c r="R10" s="342"/>
      <c r="S10" s="343"/>
      <c r="T10" s="343"/>
      <c r="U10" s="344"/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41"/>
      <c r="F11" s="342"/>
      <c r="G11" s="343"/>
      <c r="H11" s="343"/>
      <c r="I11" s="344"/>
      <c r="J11" s="308"/>
      <c r="K11" s="341"/>
      <c r="L11" s="342"/>
      <c r="M11" s="343"/>
      <c r="N11" s="343"/>
      <c r="O11" s="344"/>
      <c r="P11" s="308"/>
      <c r="Q11" s="341"/>
      <c r="R11" s="342"/>
      <c r="S11" s="343"/>
      <c r="T11" s="343"/>
      <c r="U11" s="344"/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45"/>
      <c r="F12" s="346"/>
      <c r="G12" s="347"/>
      <c r="H12" s="347"/>
      <c r="I12" s="348"/>
      <c r="J12" s="316"/>
      <c r="K12" s="345"/>
      <c r="L12" s="346"/>
      <c r="M12" s="347"/>
      <c r="N12" s="347"/>
      <c r="O12" s="348"/>
      <c r="P12" s="316"/>
      <c r="Q12" s="345"/>
      <c r="R12" s="346"/>
      <c r="S12" s="347"/>
      <c r="T12" s="347"/>
      <c r="U12" s="348"/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337"/>
      <c r="F13" s="338"/>
      <c r="G13" s="339"/>
      <c r="H13" s="339"/>
      <c r="I13" s="340"/>
      <c r="J13" s="298"/>
      <c r="K13" s="337"/>
      <c r="L13" s="338"/>
      <c r="M13" s="339"/>
      <c r="N13" s="339"/>
      <c r="O13" s="340"/>
      <c r="P13" s="298"/>
      <c r="Q13" s="337"/>
      <c r="R13" s="338"/>
      <c r="S13" s="339"/>
      <c r="T13" s="339"/>
      <c r="U13" s="340"/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41"/>
      <c r="F14" s="342"/>
      <c r="G14" s="343"/>
      <c r="H14" s="343"/>
      <c r="I14" s="344"/>
      <c r="J14" s="308"/>
      <c r="K14" s="341"/>
      <c r="L14" s="342"/>
      <c r="M14" s="343"/>
      <c r="N14" s="343"/>
      <c r="O14" s="344"/>
      <c r="P14" s="308"/>
      <c r="Q14" s="341"/>
      <c r="R14" s="342"/>
      <c r="S14" s="343"/>
      <c r="T14" s="343"/>
      <c r="U14" s="344"/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41"/>
      <c r="F15" s="342"/>
      <c r="G15" s="343"/>
      <c r="H15" s="343"/>
      <c r="I15" s="344"/>
      <c r="J15" s="308"/>
      <c r="K15" s="341"/>
      <c r="L15" s="342"/>
      <c r="M15" s="343"/>
      <c r="N15" s="343"/>
      <c r="O15" s="344"/>
      <c r="P15" s="308"/>
      <c r="Q15" s="341"/>
      <c r="R15" s="342"/>
      <c r="S15" s="343"/>
      <c r="T15" s="343"/>
      <c r="U15" s="344"/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45"/>
      <c r="F16" s="346"/>
      <c r="G16" s="347"/>
      <c r="H16" s="347"/>
      <c r="I16" s="348"/>
      <c r="J16" s="316"/>
      <c r="K16" s="345"/>
      <c r="L16" s="346"/>
      <c r="M16" s="347"/>
      <c r="N16" s="347"/>
      <c r="O16" s="348"/>
      <c r="P16" s="316"/>
      <c r="Q16" s="345"/>
      <c r="R16" s="346"/>
      <c r="S16" s="347"/>
      <c r="T16" s="347"/>
      <c r="U16" s="348"/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337"/>
      <c r="F17" s="338"/>
      <c r="G17" s="339"/>
      <c r="H17" s="339"/>
      <c r="I17" s="340"/>
      <c r="J17" s="298"/>
      <c r="K17" s="337"/>
      <c r="L17" s="338"/>
      <c r="M17" s="339"/>
      <c r="N17" s="339"/>
      <c r="O17" s="340"/>
      <c r="P17" s="298"/>
      <c r="Q17" s="337"/>
      <c r="R17" s="338"/>
      <c r="S17" s="339"/>
      <c r="T17" s="339"/>
      <c r="U17" s="340"/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41"/>
      <c r="F18" s="342"/>
      <c r="G18" s="343"/>
      <c r="H18" s="343"/>
      <c r="I18" s="344"/>
      <c r="J18" s="308"/>
      <c r="K18" s="341"/>
      <c r="L18" s="342"/>
      <c r="M18" s="343"/>
      <c r="N18" s="343"/>
      <c r="O18" s="344"/>
      <c r="P18" s="308"/>
      <c r="Q18" s="341"/>
      <c r="R18" s="342"/>
      <c r="S18" s="343"/>
      <c r="T18" s="343"/>
      <c r="U18" s="344"/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41"/>
      <c r="F19" s="342"/>
      <c r="G19" s="343"/>
      <c r="H19" s="343"/>
      <c r="I19" s="344"/>
      <c r="J19" s="308"/>
      <c r="K19" s="341"/>
      <c r="L19" s="342"/>
      <c r="M19" s="343"/>
      <c r="N19" s="343"/>
      <c r="O19" s="344"/>
      <c r="P19" s="308"/>
      <c r="Q19" s="341"/>
      <c r="R19" s="342"/>
      <c r="S19" s="343"/>
      <c r="T19" s="343"/>
      <c r="U19" s="344"/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45"/>
      <c r="F20" s="346"/>
      <c r="G20" s="347"/>
      <c r="H20" s="347"/>
      <c r="I20" s="348"/>
      <c r="J20" s="316"/>
      <c r="K20" s="345"/>
      <c r="L20" s="346"/>
      <c r="M20" s="347"/>
      <c r="N20" s="347"/>
      <c r="O20" s="348"/>
      <c r="P20" s="316"/>
      <c r="Q20" s="345"/>
      <c r="R20" s="346"/>
      <c r="S20" s="347"/>
      <c r="T20" s="347"/>
      <c r="U20" s="348"/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1</f>
        <v>3297263</v>
      </c>
      <c r="F21" s="296" t="n">
        <f aca="false">Anchor!C1</f>
        <v>5590695</v>
      </c>
      <c r="G21" s="296" t="n">
        <f aca="false">Anchor!D1</f>
        <v>6113843</v>
      </c>
      <c r="H21" s="296" t="n">
        <f aca="false">Anchor!E1</f>
        <v>23.9349</v>
      </c>
      <c r="I21" s="297" t="n">
        <f aca="false">Anchor!F1</f>
        <v>20.3563</v>
      </c>
      <c r="J21" s="298"/>
      <c r="K21" s="295" t="n">
        <f aca="false">Test!B1</f>
        <v>0</v>
      </c>
      <c r="L21" s="296" t="n">
        <f aca="false">Test!C1</f>
        <v>0</v>
      </c>
      <c r="M21" s="296" t="n">
        <f aca="false">Test!D1</f>
        <v>0</v>
      </c>
      <c r="N21" s="296" t="n">
        <f aca="false">Test!E1</f>
        <v>0</v>
      </c>
      <c r="O21" s="297" t="n">
        <f aca="false">Test!F1</f>
        <v>0</v>
      </c>
      <c r="P21" s="298"/>
      <c r="Q21" s="299" t="n">
        <f aca="false">IF(E21=0,WorstCase!$AB$2,K21/E21)</f>
        <v>0</v>
      </c>
      <c r="R21" s="300" t="n">
        <f aca="false">IF(F21=0,WorstCase!$AB$2,L21/F21)</f>
        <v>0</v>
      </c>
      <c r="S21" s="300" t="n">
        <f aca="false">IF(G21=0,WorstCase!$AB$2,M21/G21)</f>
        <v>0</v>
      </c>
      <c r="T21" s="300" t="n">
        <f aca="false">IF(H21=0,WorstCase!$AB$2,N21/H21)</f>
        <v>0</v>
      </c>
      <c r="U21" s="301" t="n">
        <f aca="false">IF(I21=0,WorstCase!$AB$2,O21/I21)</f>
        <v>0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2</f>
        <v>2636355</v>
      </c>
      <c r="F22" s="306" t="n">
        <f aca="false">Anchor!C2</f>
        <v>4069152</v>
      </c>
      <c r="G22" s="306" t="n">
        <f aca="false">Anchor!D2</f>
        <v>4482576</v>
      </c>
      <c r="H22" s="306" t="n">
        <f aca="false">Anchor!E2</f>
        <v>22.7742</v>
      </c>
      <c r="I22" s="307" t="n">
        <f aca="false">Anchor!F2</f>
        <v>19.3662</v>
      </c>
      <c r="J22" s="308"/>
      <c r="K22" s="305" t="n">
        <f aca="false">Test!B2</f>
        <v>0</v>
      </c>
      <c r="L22" s="306" t="n">
        <f aca="false">Test!C2</f>
        <v>0</v>
      </c>
      <c r="M22" s="306" t="n">
        <f aca="false">Test!D2</f>
        <v>0</v>
      </c>
      <c r="N22" s="306" t="n">
        <f aca="false">Test!E2</f>
        <v>0</v>
      </c>
      <c r="O22" s="307" t="n">
        <f aca="false">Test!F2</f>
        <v>0</v>
      </c>
      <c r="P22" s="308"/>
      <c r="Q22" s="309" t="n">
        <f aca="false">IF(E22=0,WorstCase!$AB$2,K22/E22)</f>
        <v>0</v>
      </c>
      <c r="R22" s="310" t="n">
        <f aca="false">IF(F22=0,WorstCase!$AB$2,L22/F22)</f>
        <v>0</v>
      </c>
      <c r="S22" s="310" t="n">
        <f aca="false">IF(G22=0,WorstCase!$AB$2,M22/G22)</f>
        <v>0</v>
      </c>
      <c r="T22" s="310" t="n">
        <f aca="false">IF(H22=0,WorstCase!$AB$2,N22/H22)</f>
        <v>0</v>
      </c>
      <c r="U22" s="311" t="n">
        <f aca="false">IF(I22=0,WorstCase!$AB$2,O22/I22)</f>
        <v>0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3</f>
        <v>2580180</v>
      </c>
      <c r="F23" s="306" t="n">
        <f aca="false">Anchor!C3</f>
        <v>3933411</v>
      </c>
      <c r="G23" s="306" t="n">
        <f aca="false">Anchor!D3</f>
        <v>4345931</v>
      </c>
      <c r="H23" s="306" t="n">
        <f aca="false">Anchor!E3</f>
        <v>22.7111</v>
      </c>
      <c r="I23" s="307" t="n">
        <f aca="false">Anchor!F3</f>
        <v>19.3124</v>
      </c>
      <c r="J23" s="308"/>
      <c r="K23" s="305" t="n">
        <f aca="false">Test!B3</f>
        <v>0</v>
      </c>
      <c r="L23" s="306" t="n">
        <f aca="false">Test!C3</f>
        <v>0</v>
      </c>
      <c r="M23" s="306" t="n">
        <f aca="false">Test!D3</f>
        <v>0</v>
      </c>
      <c r="N23" s="306" t="n">
        <f aca="false">Test!E3</f>
        <v>0</v>
      </c>
      <c r="O23" s="307" t="n">
        <f aca="false">Test!F3</f>
        <v>0</v>
      </c>
      <c r="P23" s="308"/>
      <c r="Q23" s="309" t="n">
        <f aca="false">IF(E23=0,WorstCase!$AB$2,K23/E23)</f>
        <v>0</v>
      </c>
      <c r="R23" s="310" t="n">
        <f aca="false">IF(F23=0,WorstCase!$AB$2,L23/F23)</f>
        <v>0</v>
      </c>
      <c r="S23" s="310" t="n">
        <f aca="false">IF(G23=0,WorstCase!$AB$2,M23/G23)</f>
        <v>0</v>
      </c>
      <c r="T23" s="310" t="n">
        <f aca="false">IF(H23=0,WorstCase!$AB$2,N23/H23)</f>
        <v>0</v>
      </c>
      <c r="U23" s="311" t="n">
        <f aca="false">IF(I23=0,WorstCase!$AB$2,O23/I23)</f>
        <v>0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4</f>
        <v>2431349</v>
      </c>
      <c r="F24" s="314" t="n">
        <f aca="false">Anchor!C4</f>
        <v>3596048</v>
      </c>
      <c r="G24" s="314" t="n">
        <f aca="false">Anchor!D4</f>
        <v>3942565</v>
      </c>
      <c r="H24" s="314" t="n">
        <f aca="false">Anchor!E4</f>
        <v>22.4635</v>
      </c>
      <c r="I24" s="315" t="n">
        <f aca="false">Anchor!F4</f>
        <v>19.1012</v>
      </c>
      <c r="J24" s="316"/>
      <c r="K24" s="313" t="n">
        <f aca="false">Test!B4</f>
        <v>0</v>
      </c>
      <c r="L24" s="314" t="n">
        <f aca="false">Test!C4</f>
        <v>0</v>
      </c>
      <c r="M24" s="314" t="n">
        <f aca="false">Test!D4</f>
        <v>0</v>
      </c>
      <c r="N24" s="314" t="n">
        <f aca="false">Test!E4</f>
        <v>0</v>
      </c>
      <c r="O24" s="315" t="n">
        <f aca="false">Test!F4</f>
        <v>0</v>
      </c>
      <c r="P24" s="316"/>
      <c r="Q24" s="317" t="n">
        <f aca="false">IF(E24=0,WorstCase!$AB$2,K24/E24)</f>
        <v>0</v>
      </c>
      <c r="R24" s="318" t="n">
        <f aca="false">IF(F24=0,WorstCase!$AB$2,L24/F24)</f>
        <v>0</v>
      </c>
      <c r="S24" s="318" t="n">
        <f aca="false">IF(G24=0,WorstCase!$AB$2,M24/G24)</f>
        <v>0</v>
      </c>
      <c r="T24" s="318" t="n">
        <f aca="false">IF(H24=0,WorstCase!$AB$2,N24/H24)</f>
        <v>0</v>
      </c>
      <c r="U24" s="319" t="n">
        <f aca="false">IF(I24=0,WorstCase!$AB$2,O24/I24)</f>
        <v>0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5</f>
        <v>2820115</v>
      </c>
      <c r="F25" s="296" t="n">
        <f aca="false">Anchor!C5</f>
        <v>4468913</v>
      </c>
      <c r="G25" s="296" t="n">
        <f aca="false">Anchor!D5</f>
        <v>4933465</v>
      </c>
      <c r="H25" s="296" t="n">
        <f aca="false">Anchor!E5</f>
        <v>23.018</v>
      </c>
      <c r="I25" s="297" t="n">
        <f aca="false">Anchor!F5</f>
        <v>19.5742</v>
      </c>
      <c r="J25" s="298"/>
      <c r="K25" s="295" t="n">
        <f aca="false">Test!B5</f>
        <v>0</v>
      </c>
      <c r="L25" s="296" t="n">
        <f aca="false">Test!C5</f>
        <v>0</v>
      </c>
      <c r="M25" s="296" t="n">
        <f aca="false">Test!D5</f>
        <v>0</v>
      </c>
      <c r="N25" s="296" t="n">
        <f aca="false">Test!E5</f>
        <v>0</v>
      </c>
      <c r="O25" s="297" t="n">
        <f aca="false">Test!F5</f>
        <v>0</v>
      </c>
      <c r="P25" s="298"/>
      <c r="Q25" s="299" t="n">
        <f aca="false">IF(E25=0,WorstCase!$AB$2,K25/E25)</f>
        <v>0</v>
      </c>
      <c r="R25" s="300" t="n">
        <f aca="false">IF(F25=0,WorstCase!$AB$2,L25/F25)</f>
        <v>0</v>
      </c>
      <c r="S25" s="300" t="n">
        <f aca="false">IF(G25=0,WorstCase!$AB$2,M25/G25)</f>
        <v>0</v>
      </c>
      <c r="T25" s="300" t="n">
        <f aca="false">IF(H25=0,WorstCase!$AB$2,N25/H25)</f>
        <v>0</v>
      </c>
      <c r="U25" s="301" t="n">
        <f aca="false">IF(I25=0,WorstCase!$AB$2,O25/I25)</f>
        <v>0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6</f>
        <v>2510310</v>
      </c>
      <c r="F26" s="306" t="n">
        <f aca="false">Anchor!C6</f>
        <v>3761212</v>
      </c>
      <c r="G26" s="306" t="n">
        <f aca="false">Anchor!D6</f>
        <v>4165146</v>
      </c>
      <c r="H26" s="306" t="n">
        <f aca="false">Anchor!E6</f>
        <v>22.454</v>
      </c>
      <c r="I26" s="307" t="n">
        <f aca="false">Anchor!F6</f>
        <v>19.0931</v>
      </c>
      <c r="J26" s="308"/>
      <c r="K26" s="305" t="n">
        <f aca="false">Test!B6</f>
        <v>0</v>
      </c>
      <c r="L26" s="306" t="n">
        <f aca="false">Test!C6</f>
        <v>0</v>
      </c>
      <c r="M26" s="306" t="n">
        <f aca="false">Test!D6</f>
        <v>0</v>
      </c>
      <c r="N26" s="306" t="n">
        <f aca="false">Test!E6</f>
        <v>0</v>
      </c>
      <c r="O26" s="307" t="n">
        <f aca="false">Test!F6</f>
        <v>0</v>
      </c>
      <c r="P26" s="308"/>
      <c r="Q26" s="309" t="n">
        <f aca="false">IF(E26=0,WorstCase!$AB$2,K26/E26)</f>
        <v>0</v>
      </c>
      <c r="R26" s="310" t="n">
        <f aca="false">IF(F26=0,WorstCase!$AB$2,L26/F26)</f>
        <v>0</v>
      </c>
      <c r="S26" s="310" t="n">
        <f aca="false">IF(G26=0,WorstCase!$AB$2,M26/G26)</f>
        <v>0</v>
      </c>
      <c r="T26" s="310" t="n">
        <f aca="false">IF(H26=0,WorstCase!$AB$2,N26/H26)</f>
        <v>0</v>
      </c>
      <c r="U26" s="311" t="n">
        <f aca="false">IF(I26=0,WorstCase!$AB$2,O26/I26)</f>
        <v>0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7</f>
        <v>2327858</v>
      </c>
      <c r="F27" s="306" t="n">
        <f aca="false">Anchor!C7</f>
        <v>3345012</v>
      </c>
      <c r="G27" s="306" t="n">
        <f aca="false">Anchor!D7</f>
        <v>3694883</v>
      </c>
      <c r="H27" s="306" t="n">
        <f aca="false">Anchor!E7</f>
        <v>22.1275</v>
      </c>
      <c r="I27" s="307" t="n">
        <f aca="false">Anchor!F7</f>
        <v>18.8146</v>
      </c>
      <c r="J27" s="308"/>
      <c r="K27" s="305" t="n">
        <f aca="false">Test!B7</f>
        <v>0</v>
      </c>
      <c r="L27" s="306" t="n">
        <f aca="false">Test!C7</f>
        <v>0</v>
      </c>
      <c r="M27" s="306" t="n">
        <f aca="false">Test!D7</f>
        <v>0</v>
      </c>
      <c r="N27" s="306" t="n">
        <f aca="false">Test!E7</f>
        <v>0</v>
      </c>
      <c r="O27" s="307" t="n">
        <f aca="false">Test!F7</f>
        <v>0</v>
      </c>
      <c r="P27" s="308"/>
      <c r="Q27" s="309" t="n">
        <f aca="false">IF(E27=0,WorstCase!$AB$2,K27/E27)</f>
        <v>0</v>
      </c>
      <c r="R27" s="310" t="n">
        <f aca="false">IF(F27=0,WorstCase!$AB$2,L27/F27)</f>
        <v>0</v>
      </c>
      <c r="S27" s="310" t="n">
        <f aca="false">IF(G27=0,WorstCase!$AB$2,M27/G27)</f>
        <v>0</v>
      </c>
      <c r="T27" s="310" t="n">
        <f aca="false">IF(H27=0,WorstCase!$AB$2,N27/H27)</f>
        <v>0</v>
      </c>
      <c r="U27" s="311" t="n">
        <f aca="false">IF(I27=0,WorstCase!$AB$2,O27/I27)</f>
        <v>0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8</f>
        <v>2169357</v>
      </c>
      <c r="F28" s="314" t="n">
        <f aca="false">Anchor!C8</f>
        <v>2990755</v>
      </c>
      <c r="G28" s="314" t="n">
        <f aca="false">Anchor!D8</f>
        <v>3290626</v>
      </c>
      <c r="H28" s="314" t="n">
        <f aca="false">Anchor!E8</f>
        <v>21.8467</v>
      </c>
      <c r="I28" s="315" t="n">
        <f aca="false">Anchor!F8</f>
        <v>18.5751</v>
      </c>
      <c r="J28" s="316"/>
      <c r="K28" s="313" t="n">
        <f aca="false">Test!B8</f>
        <v>0</v>
      </c>
      <c r="L28" s="314" t="n">
        <f aca="false">Test!C8</f>
        <v>0</v>
      </c>
      <c r="M28" s="314" t="n">
        <f aca="false">Test!D8</f>
        <v>0</v>
      </c>
      <c r="N28" s="314" t="n">
        <f aca="false">Test!E8</f>
        <v>0</v>
      </c>
      <c r="O28" s="315" t="n">
        <f aca="false">Test!F8</f>
        <v>0</v>
      </c>
      <c r="P28" s="316"/>
      <c r="Q28" s="317" t="n">
        <f aca="false">IF(E28=0,WorstCase!$AB$2,K28/E28)</f>
        <v>0</v>
      </c>
      <c r="R28" s="318" t="n">
        <f aca="false">IF(F28=0,WorstCase!$AB$2,L28/F28)</f>
        <v>0</v>
      </c>
      <c r="S28" s="318" t="n">
        <f aca="false">IF(G28=0,WorstCase!$AB$2,M28/G28)</f>
        <v>0</v>
      </c>
      <c r="T28" s="318" t="n">
        <f aca="false">IF(H28=0,WorstCase!$AB$2,N28/H28)</f>
        <v>0</v>
      </c>
      <c r="U28" s="319" t="n">
        <f aca="false">IF(I28=0,WorstCase!$AB$2,O28/I28)</f>
        <v>0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9</f>
        <v>4027579</v>
      </c>
      <c r="F29" s="296" t="n">
        <f aca="false">Anchor!C9</f>
        <v>7260156</v>
      </c>
      <c r="G29" s="296" t="n">
        <f aca="false">Anchor!D9</f>
        <v>7753903</v>
      </c>
      <c r="H29" s="296" t="n">
        <f aca="false">Anchor!E9</f>
        <v>25.1302</v>
      </c>
      <c r="I29" s="297" t="n">
        <f aca="false">Anchor!F9</f>
        <v>21.3757</v>
      </c>
      <c r="J29" s="298"/>
      <c r="K29" s="295" t="n">
        <f aca="false">Test!B9</f>
        <v>0</v>
      </c>
      <c r="L29" s="296" t="n">
        <f aca="false">Test!C9</f>
        <v>0</v>
      </c>
      <c r="M29" s="296" t="n">
        <f aca="false">Test!D9</f>
        <v>0</v>
      </c>
      <c r="N29" s="296" t="n">
        <f aca="false">Test!E9</f>
        <v>0</v>
      </c>
      <c r="O29" s="297" t="n">
        <f aca="false">Test!F9</f>
        <v>0</v>
      </c>
      <c r="P29" s="298"/>
      <c r="Q29" s="299" t="n">
        <f aca="false">IF(E29=0,WorstCase!$AB$2,K29/E29)</f>
        <v>0</v>
      </c>
      <c r="R29" s="300" t="n">
        <f aca="false">IF(F29=0,WorstCase!$AB$2,L29/F29)</f>
        <v>0</v>
      </c>
      <c r="S29" s="300" t="n">
        <f aca="false">IF(G29=0,WorstCase!$AB$2,M29/G29)</f>
        <v>0</v>
      </c>
      <c r="T29" s="300" t="n">
        <f aca="false">IF(H29=0,WorstCase!$AB$2,N29/H29)</f>
        <v>0</v>
      </c>
      <c r="U29" s="301" t="n">
        <f aca="false">IF(I29=0,WorstCase!$AB$2,O29/I29)</f>
        <v>0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10</f>
        <v>3903006</v>
      </c>
      <c r="F30" s="306" t="n">
        <f aca="false">Anchor!C10</f>
        <v>6971423</v>
      </c>
      <c r="G30" s="306" t="n">
        <f aca="false">Anchor!D10</f>
        <v>7464739</v>
      </c>
      <c r="H30" s="306" t="n">
        <f aca="false">Anchor!E10</f>
        <v>24.9075</v>
      </c>
      <c r="I30" s="307" t="n">
        <f aca="false">Anchor!F10</f>
        <v>21.1858</v>
      </c>
      <c r="J30" s="308"/>
      <c r="K30" s="305" t="n">
        <f aca="false">Test!B10</f>
        <v>0</v>
      </c>
      <c r="L30" s="306" t="n">
        <f aca="false">Test!C10</f>
        <v>0</v>
      </c>
      <c r="M30" s="306" t="n">
        <f aca="false">Test!D10</f>
        <v>0</v>
      </c>
      <c r="N30" s="306" t="n">
        <f aca="false">Test!E10</f>
        <v>0</v>
      </c>
      <c r="O30" s="307" t="n">
        <f aca="false">Test!F10</f>
        <v>0</v>
      </c>
      <c r="P30" s="308"/>
      <c r="Q30" s="309" t="n">
        <f aca="false">IF(E30=0,WorstCase!$AB$2,K30/E30)</f>
        <v>0</v>
      </c>
      <c r="R30" s="310" t="n">
        <f aca="false">IF(F30=0,WorstCase!$AB$2,L30/F30)</f>
        <v>0</v>
      </c>
      <c r="S30" s="310" t="n">
        <f aca="false">IF(G30=0,WorstCase!$AB$2,M30/G30)</f>
        <v>0</v>
      </c>
      <c r="T30" s="310" t="n">
        <f aca="false">IF(H30=0,WorstCase!$AB$2,N30/H30)</f>
        <v>0</v>
      </c>
      <c r="U30" s="311" t="n">
        <f aca="false">IF(I30=0,WorstCase!$AB$2,O30/I30)</f>
        <v>0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11</f>
        <v>3682917</v>
      </c>
      <c r="F31" s="306" t="n">
        <f aca="false">Anchor!C11</f>
        <v>6467888</v>
      </c>
      <c r="G31" s="306" t="n">
        <f aca="false">Anchor!D11</f>
        <v>6986395</v>
      </c>
      <c r="H31" s="306" t="n">
        <f aca="false">Anchor!E11</f>
        <v>24.5671</v>
      </c>
      <c r="I31" s="307" t="n">
        <f aca="false">Anchor!F11</f>
        <v>20.8955</v>
      </c>
      <c r="J31" s="308"/>
      <c r="K31" s="305" t="n">
        <f aca="false">Test!B11</f>
        <v>0</v>
      </c>
      <c r="L31" s="306" t="n">
        <f aca="false">Test!C11</f>
        <v>0</v>
      </c>
      <c r="M31" s="306" t="n">
        <f aca="false">Test!D11</f>
        <v>0</v>
      </c>
      <c r="N31" s="306" t="n">
        <f aca="false">Test!E11</f>
        <v>0</v>
      </c>
      <c r="O31" s="307" t="n">
        <f aca="false">Test!F11</f>
        <v>0</v>
      </c>
      <c r="P31" s="308"/>
      <c r="Q31" s="309" t="n">
        <f aca="false">IF(E31=0,WorstCase!$AB$2,K31/E31)</f>
        <v>0</v>
      </c>
      <c r="R31" s="310" t="n">
        <f aca="false">IF(F31=0,WorstCase!$AB$2,L31/F31)</f>
        <v>0</v>
      </c>
      <c r="S31" s="310" t="n">
        <f aca="false">IF(G31=0,WorstCase!$AB$2,M31/G31)</f>
        <v>0</v>
      </c>
      <c r="T31" s="310" t="n">
        <f aca="false">IF(H31=0,WorstCase!$AB$2,N31/H31)</f>
        <v>0</v>
      </c>
      <c r="U31" s="311" t="n">
        <f aca="false">IF(I31=0,WorstCase!$AB$2,O31/I31)</f>
        <v>0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12</f>
        <v>3331343</v>
      </c>
      <c r="F32" s="314" t="n">
        <f aca="false">Anchor!C12</f>
        <v>5668721</v>
      </c>
      <c r="G32" s="314" t="n">
        <f aca="false">Anchor!D12</f>
        <v>6178101</v>
      </c>
      <c r="H32" s="314" t="n">
        <f aca="false">Anchor!E12</f>
        <v>24.0164</v>
      </c>
      <c r="I32" s="315" t="n">
        <f aca="false">Anchor!F12</f>
        <v>20.4257</v>
      </c>
      <c r="J32" s="316"/>
      <c r="K32" s="313" t="n">
        <f aca="false">Test!B12</f>
        <v>0</v>
      </c>
      <c r="L32" s="314" t="n">
        <f aca="false">Test!C12</f>
        <v>0</v>
      </c>
      <c r="M32" s="314" t="n">
        <f aca="false">Test!D12</f>
        <v>0</v>
      </c>
      <c r="N32" s="314" t="n">
        <f aca="false">Test!E12</f>
        <v>0</v>
      </c>
      <c r="O32" s="315" t="n">
        <f aca="false">Test!F12</f>
        <v>0</v>
      </c>
      <c r="P32" s="316"/>
      <c r="Q32" s="317" t="n">
        <f aca="false">IF(E32=0,WorstCase!$AB$2,K32/E32)</f>
        <v>0</v>
      </c>
      <c r="R32" s="318" t="n">
        <f aca="false">IF(F32=0,WorstCase!$AB$2,L32/F32)</f>
        <v>0</v>
      </c>
      <c r="S32" s="318" t="n">
        <f aca="false">IF(G32=0,WorstCase!$AB$2,M32/G32)</f>
        <v>0</v>
      </c>
      <c r="T32" s="318" t="n">
        <f aca="false">IF(H32=0,WorstCase!$AB$2,N32/H32)</f>
        <v>0</v>
      </c>
      <c r="U32" s="319" t="n">
        <f aca="false">IF(I32=0,WorstCase!$AB$2,O32/I32)</f>
        <v>0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13</f>
        <v>3965617</v>
      </c>
      <c r="F33" s="296" t="n">
        <f aca="false">Anchor!C13</f>
        <v>7090870</v>
      </c>
      <c r="G33" s="296" t="n">
        <f aca="false">Anchor!D13</f>
        <v>7579610</v>
      </c>
      <c r="H33" s="296" t="n">
        <f aca="false">Anchor!E13</f>
        <v>24.9036</v>
      </c>
      <c r="I33" s="297" t="n">
        <f aca="false">Anchor!F13</f>
        <v>21.1824</v>
      </c>
      <c r="J33" s="298"/>
      <c r="K33" s="295" t="n">
        <f aca="false">Test!B13</f>
        <v>0</v>
      </c>
      <c r="L33" s="296" t="n">
        <f aca="false">Test!C13</f>
        <v>0</v>
      </c>
      <c r="M33" s="296" t="n">
        <f aca="false">Test!D13</f>
        <v>0</v>
      </c>
      <c r="N33" s="296" t="n">
        <f aca="false">Test!E13</f>
        <v>0</v>
      </c>
      <c r="O33" s="297" t="n">
        <f aca="false">Test!F13</f>
        <v>0</v>
      </c>
      <c r="P33" s="298"/>
      <c r="Q33" s="299" t="n">
        <f aca="false">IF(E33=0,WorstCase!$AB$2,K33/E33)</f>
        <v>0</v>
      </c>
      <c r="R33" s="300" t="n">
        <f aca="false">IF(F33=0,WorstCase!$AB$2,L33/F33)</f>
        <v>0</v>
      </c>
      <c r="S33" s="300" t="n">
        <f aca="false">IF(G33=0,WorstCase!$AB$2,M33/G33)</f>
        <v>0</v>
      </c>
      <c r="T33" s="300" t="n">
        <f aca="false">IF(H33=0,WorstCase!$AB$2,N33/H33)</f>
        <v>0</v>
      </c>
      <c r="U33" s="301" t="n">
        <f aca="false">IF(I33=0,WorstCase!$AB$2,O33/I33)</f>
        <v>0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14</f>
        <v>3743499</v>
      </c>
      <c r="F34" s="306" t="n">
        <f aca="false">Anchor!C14</f>
        <v>6579967</v>
      </c>
      <c r="G34" s="306" t="n">
        <f aca="false">Anchor!D14</f>
        <v>7099045</v>
      </c>
      <c r="H34" s="306" t="n">
        <f aca="false">Anchor!E14</f>
        <v>24.5451</v>
      </c>
      <c r="I34" s="307" t="n">
        <f aca="false">Anchor!F14</f>
        <v>20.8767</v>
      </c>
      <c r="J34" s="308"/>
      <c r="K34" s="305" t="n">
        <f aca="false">Test!B14</f>
        <v>0</v>
      </c>
      <c r="L34" s="306" t="n">
        <f aca="false">Test!C14</f>
        <v>0</v>
      </c>
      <c r="M34" s="306" t="n">
        <f aca="false">Test!D14</f>
        <v>0</v>
      </c>
      <c r="N34" s="306" t="n">
        <f aca="false">Test!E14</f>
        <v>0</v>
      </c>
      <c r="O34" s="307" t="n">
        <f aca="false">Test!F14</f>
        <v>0</v>
      </c>
      <c r="P34" s="308"/>
      <c r="Q34" s="309" t="n">
        <f aca="false">IF(E34=0,WorstCase!$AB$2,K34/E34)</f>
        <v>0</v>
      </c>
      <c r="R34" s="310" t="n">
        <f aca="false">IF(F34=0,WorstCase!$AB$2,L34/F34)</f>
        <v>0</v>
      </c>
      <c r="S34" s="310" t="n">
        <f aca="false">IF(G34=0,WorstCase!$AB$2,M34/G34)</f>
        <v>0</v>
      </c>
      <c r="T34" s="310" t="n">
        <f aca="false">IF(H34=0,WorstCase!$AB$2,N34/H34)</f>
        <v>0</v>
      </c>
      <c r="U34" s="311" t="n">
        <f aca="false">IF(I34=0,WorstCase!$AB$2,O34/I34)</f>
        <v>0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15</f>
        <v>3350198</v>
      </c>
      <c r="F35" s="306" t="n">
        <f aca="false">Anchor!C15</f>
        <v>5674950</v>
      </c>
      <c r="G35" s="306" t="n">
        <f aca="false">Anchor!D15</f>
        <v>6189966</v>
      </c>
      <c r="H35" s="306" t="n">
        <f aca="false">Anchor!E15</f>
        <v>23.9078</v>
      </c>
      <c r="I35" s="307" t="n">
        <f aca="false">Anchor!F15</f>
        <v>20.3331</v>
      </c>
      <c r="J35" s="308"/>
      <c r="K35" s="305" t="n">
        <f aca="false">Test!B15</f>
        <v>0</v>
      </c>
      <c r="L35" s="306" t="n">
        <f aca="false">Test!C15</f>
        <v>0</v>
      </c>
      <c r="M35" s="306" t="n">
        <f aca="false">Test!D15</f>
        <v>0</v>
      </c>
      <c r="N35" s="306" t="n">
        <f aca="false">Test!E15</f>
        <v>0</v>
      </c>
      <c r="O35" s="307" t="n">
        <f aca="false">Test!F15</f>
        <v>0</v>
      </c>
      <c r="P35" s="308"/>
      <c r="Q35" s="309" t="n">
        <f aca="false">IF(E35=0,WorstCase!$AB$2,K35/E35)</f>
        <v>0</v>
      </c>
      <c r="R35" s="310" t="n">
        <f aca="false">IF(F35=0,WorstCase!$AB$2,L35/F35)</f>
        <v>0</v>
      </c>
      <c r="S35" s="310" t="n">
        <f aca="false">IF(G35=0,WorstCase!$AB$2,M35/G35)</f>
        <v>0</v>
      </c>
      <c r="T35" s="310" t="n">
        <f aca="false">IF(H35=0,WorstCase!$AB$2,N35/H35)</f>
        <v>0</v>
      </c>
      <c r="U35" s="311" t="n">
        <f aca="false">IF(I35=0,WorstCase!$AB$2,O35/I35)</f>
        <v>0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16</f>
        <v>2801531</v>
      </c>
      <c r="F36" s="314" t="n">
        <f aca="false">Anchor!C16</f>
        <v>4419178</v>
      </c>
      <c r="G36" s="314" t="n">
        <f aca="false">Anchor!D16</f>
        <v>4875565</v>
      </c>
      <c r="H36" s="314" t="n">
        <f aca="false">Anchor!E16</f>
        <v>22.9947</v>
      </c>
      <c r="I36" s="315" t="n">
        <f aca="false">Anchor!F16</f>
        <v>19.5543</v>
      </c>
      <c r="J36" s="316"/>
      <c r="K36" s="313" t="n">
        <f aca="false">Test!B16</f>
        <v>0</v>
      </c>
      <c r="L36" s="314" t="n">
        <f aca="false">Test!C16</f>
        <v>0</v>
      </c>
      <c r="M36" s="314" t="n">
        <f aca="false">Test!D16</f>
        <v>0</v>
      </c>
      <c r="N36" s="314" t="n">
        <f aca="false">Test!E16</f>
        <v>0</v>
      </c>
      <c r="O36" s="315" t="n">
        <f aca="false">Test!F16</f>
        <v>0</v>
      </c>
      <c r="P36" s="316"/>
      <c r="Q36" s="317" t="n">
        <f aca="false">IF(E36=0,WorstCase!$AB$2,K36/E36)</f>
        <v>0</v>
      </c>
      <c r="R36" s="318" t="n">
        <f aca="false">IF(F36=0,WorstCase!$AB$2,L36/F36)</f>
        <v>0</v>
      </c>
      <c r="S36" s="318" t="n">
        <f aca="false">IF(G36=0,WorstCase!$AB$2,M36/G36)</f>
        <v>0</v>
      </c>
      <c r="T36" s="318" t="n">
        <f aca="false">IF(H36=0,WorstCase!$AB$2,N36/H36)</f>
        <v>0</v>
      </c>
      <c r="U36" s="319" t="n">
        <f aca="false">IF(I36=0,WorstCase!$AB$2,O36/I36)</f>
        <v>0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17</f>
        <v>4363204</v>
      </c>
      <c r="F37" s="296" t="n">
        <f aca="false">Anchor!C17</f>
        <v>8095500</v>
      </c>
      <c r="G37" s="296" t="n">
        <f aca="false">Anchor!D17</f>
        <v>8572698</v>
      </c>
      <c r="H37" s="296" t="n">
        <f aca="false">Anchor!E17</f>
        <v>25.8884</v>
      </c>
      <c r="I37" s="297" t="n">
        <f aca="false">Anchor!F17</f>
        <v>22.0225</v>
      </c>
      <c r="J37" s="298"/>
      <c r="K37" s="295" t="n">
        <f aca="false">Test!B17</f>
        <v>0</v>
      </c>
      <c r="L37" s="296" t="n">
        <f aca="false">Test!C17</f>
        <v>0</v>
      </c>
      <c r="M37" s="296" t="n">
        <f aca="false">Test!D17</f>
        <v>0</v>
      </c>
      <c r="N37" s="296" t="n">
        <f aca="false">Test!E17</f>
        <v>0</v>
      </c>
      <c r="O37" s="297" t="n">
        <f aca="false">Test!F17</f>
        <v>0</v>
      </c>
      <c r="P37" s="298"/>
      <c r="Q37" s="299" t="n">
        <f aca="false">IF(E37=0,WorstCase!$AB$2,K37/E37)</f>
        <v>0</v>
      </c>
      <c r="R37" s="300" t="n">
        <f aca="false">IF(F37=0,WorstCase!$AB$2,L37/F37)</f>
        <v>0</v>
      </c>
      <c r="S37" s="300" t="n">
        <f aca="false">IF(G37=0,WorstCase!$AB$2,M37/G37)</f>
        <v>0</v>
      </c>
      <c r="T37" s="300" t="n">
        <f aca="false">IF(H37=0,WorstCase!$AB$2,N37/H37)</f>
        <v>0</v>
      </c>
      <c r="U37" s="301" t="n">
        <f aca="false">IF(I37=0,WorstCase!$AB$2,O37/I37)</f>
        <v>0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18</f>
        <v>3502149</v>
      </c>
      <c r="F38" s="306" t="n">
        <f aca="false">Anchor!C18</f>
        <v>6156928</v>
      </c>
      <c r="G38" s="306" t="n">
        <f aca="false">Anchor!D18</f>
        <v>6654211</v>
      </c>
      <c r="H38" s="306" t="n">
        <f aca="false">Anchor!E18</f>
        <v>24.5637</v>
      </c>
      <c r="I38" s="307" t="n">
        <f aca="false">Anchor!F18</f>
        <v>20.8925</v>
      </c>
      <c r="J38" s="308"/>
      <c r="K38" s="305" t="n">
        <f aca="false">Test!B18</f>
        <v>0</v>
      </c>
      <c r="L38" s="306" t="n">
        <f aca="false">Test!C18</f>
        <v>0</v>
      </c>
      <c r="M38" s="306" t="n">
        <f aca="false">Test!D18</f>
        <v>0</v>
      </c>
      <c r="N38" s="306" t="n">
        <f aca="false">Test!E18</f>
        <v>0</v>
      </c>
      <c r="O38" s="307" t="n">
        <f aca="false">Test!F18</f>
        <v>0</v>
      </c>
      <c r="P38" s="308"/>
      <c r="Q38" s="309" t="n">
        <f aca="false">IF(E38=0,WorstCase!$AB$2,K38/E38)</f>
        <v>0</v>
      </c>
      <c r="R38" s="310" t="n">
        <f aca="false">IF(F38=0,WorstCase!$AB$2,L38/F38)</f>
        <v>0</v>
      </c>
      <c r="S38" s="310" t="n">
        <f aca="false">IF(G38=0,WorstCase!$AB$2,M38/G38)</f>
        <v>0</v>
      </c>
      <c r="T38" s="310" t="n">
        <f aca="false">IF(H38=0,WorstCase!$AB$2,N38/H38)</f>
        <v>0</v>
      </c>
      <c r="U38" s="311" t="n">
        <f aca="false">IF(I38=0,WorstCase!$AB$2,O38/I38)</f>
        <v>0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19</f>
        <v>3168928</v>
      </c>
      <c r="F39" s="306" t="n">
        <f aca="false">Anchor!C19</f>
        <v>5408141</v>
      </c>
      <c r="G39" s="306" t="n">
        <f aca="false">Anchor!D19</f>
        <v>5920174</v>
      </c>
      <c r="H39" s="306" t="n">
        <f aca="false">Anchor!E19</f>
        <v>24.0507</v>
      </c>
      <c r="I39" s="307" t="n">
        <f aca="false">Anchor!F19</f>
        <v>20.455</v>
      </c>
      <c r="J39" s="308"/>
      <c r="K39" s="305" t="n">
        <f aca="false">Test!B19</f>
        <v>0</v>
      </c>
      <c r="L39" s="306" t="n">
        <f aca="false">Test!C19</f>
        <v>0</v>
      </c>
      <c r="M39" s="306" t="n">
        <f aca="false">Test!D19</f>
        <v>0</v>
      </c>
      <c r="N39" s="306" t="n">
        <f aca="false">Test!E19</f>
        <v>0</v>
      </c>
      <c r="O39" s="307" t="n">
        <f aca="false">Test!F19</f>
        <v>0</v>
      </c>
      <c r="P39" s="308"/>
      <c r="Q39" s="309" t="n">
        <f aca="false">IF(E39=0,WorstCase!$AB$2,K39/E39)</f>
        <v>0</v>
      </c>
      <c r="R39" s="310" t="n">
        <f aca="false">IF(F39=0,WorstCase!$AB$2,L39/F39)</f>
        <v>0</v>
      </c>
      <c r="S39" s="310" t="n">
        <f aca="false">IF(G39=0,WorstCase!$AB$2,M39/G39)</f>
        <v>0</v>
      </c>
      <c r="T39" s="310" t="n">
        <f aca="false">IF(H39=0,WorstCase!$AB$2,N39/H39)</f>
        <v>0</v>
      </c>
      <c r="U39" s="311" t="n">
        <f aca="false">IF(I39=0,WorstCase!$AB$2,O39/I39)</f>
        <v>0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20</f>
        <v>2871970</v>
      </c>
      <c r="F40" s="314" t="n">
        <f aca="false">Anchor!C20</f>
        <v>4734373</v>
      </c>
      <c r="G40" s="314" t="n">
        <f aca="false">Anchor!D20</f>
        <v>5210764</v>
      </c>
      <c r="H40" s="314" t="n">
        <f aca="false">Anchor!E20</f>
        <v>23.5612</v>
      </c>
      <c r="I40" s="315" t="n">
        <f aca="false">Anchor!F20</f>
        <v>20.0375</v>
      </c>
      <c r="J40" s="316"/>
      <c r="K40" s="313" t="n">
        <f aca="false">Test!B20</f>
        <v>0</v>
      </c>
      <c r="L40" s="314" t="n">
        <f aca="false">Test!C20</f>
        <v>0</v>
      </c>
      <c r="M40" s="314" t="n">
        <f aca="false">Test!D20</f>
        <v>0</v>
      </c>
      <c r="N40" s="314" t="n">
        <f aca="false">Test!E20</f>
        <v>0</v>
      </c>
      <c r="O40" s="315" t="n">
        <f aca="false">Test!F20</f>
        <v>0</v>
      </c>
      <c r="P40" s="316"/>
      <c r="Q40" s="317" t="n">
        <f aca="false">IF(E40=0,WorstCase!$AB$2,K40/E40)</f>
        <v>0</v>
      </c>
      <c r="R40" s="318" t="n">
        <f aca="false">IF(F40=0,WorstCase!$AB$2,L40/F40)</f>
        <v>0</v>
      </c>
      <c r="S40" s="318" t="n">
        <f aca="false">IF(G40=0,WorstCase!$AB$2,M40/G40)</f>
        <v>0</v>
      </c>
      <c r="T40" s="318" t="n">
        <f aca="false">IF(H40=0,WorstCase!$AB$2,N40/H40)</f>
        <v>0</v>
      </c>
      <c r="U40" s="319" t="n">
        <f aca="false">IF(I40=0,WorstCase!$AB$2,O40/I40)</f>
        <v>0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21</f>
        <v>3800923</v>
      </c>
      <c r="F41" s="296" t="n">
        <f aca="false">Anchor!C21</f>
        <v>6758786</v>
      </c>
      <c r="G41" s="296" t="n">
        <f aca="false">Anchor!D21</f>
        <v>7263389</v>
      </c>
      <c r="H41" s="296" t="n">
        <f aca="false">Anchor!E21</f>
        <v>24.7748</v>
      </c>
      <c r="I41" s="297" t="n">
        <f aca="false">Anchor!F21</f>
        <v>21.0726</v>
      </c>
      <c r="J41" s="298"/>
      <c r="K41" s="295" t="n">
        <f aca="false">Test!B21</f>
        <v>0</v>
      </c>
      <c r="L41" s="296" t="n">
        <f aca="false">Test!C21</f>
        <v>0</v>
      </c>
      <c r="M41" s="296" t="n">
        <f aca="false">Test!D21</f>
        <v>0</v>
      </c>
      <c r="N41" s="296" t="n">
        <f aca="false">Test!E21</f>
        <v>0</v>
      </c>
      <c r="O41" s="297" t="n">
        <f aca="false">Test!F21</f>
        <v>0</v>
      </c>
      <c r="P41" s="298"/>
      <c r="Q41" s="299" t="n">
        <f aca="false">IF(E41=0,WorstCase!$AB$2,K41/E41)</f>
        <v>0</v>
      </c>
      <c r="R41" s="300" t="n">
        <f aca="false">IF(F41=0,WorstCase!$AB$2,L41/F41)</f>
        <v>0</v>
      </c>
      <c r="S41" s="300" t="n">
        <f aca="false">IF(G41=0,WorstCase!$AB$2,M41/G41)</f>
        <v>0</v>
      </c>
      <c r="T41" s="300" t="n">
        <f aca="false">IF(H41=0,WorstCase!$AB$2,N41/H41)</f>
        <v>0</v>
      </c>
      <c r="U41" s="301" t="n">
        <f aca="false">IF(I41=0,WorstCase!$AB$2,O41/I41)</f>
        <v>0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22</f>
        <v>3286303</v>
      </c>
      <c r="F42" s="306" t="n">
        <f aca="false">Anchor!C22</f>
        <v>5588556</v>
      </c>
      <c r="G42" s="306" t="n">
        <f aca="false">Anchor!D22</f>
        <v>6105133</v>
      </c>
      <c r="H42" s="306" t="n">
        <f aca="false">Anchor!E22</f>
        <v>23.9403</v>
      </c>
      <c r="I42" s="307" t="n">
        <f aca="false">Anchor!F22</f>
        <v>20.3609</v>
      </c>
      <c r="J42" s="308"/>
      <c r="K42" s="305" t="n">
        <f aca="false">Test!B22</f>
        <v>0</v>
      </c>
      <c r="L42" s="306" t="n">
        <f aca="false">Test!C22</f>
        <v>0</v>
      </c>
      <c r="M42" s="306" t="n">
        <f aca="false">Test!D22</f>
        <v>0</v>
      </c>
      <c r="N42" s="306" t="n">
        <f aca="false">Test!E22</f>
        <v>0</v>
      </c>
      <c r="O42" s="307" t="n">
        <f aca="false">Test!F22</f>
        <v>0</v>
      </c>
      <c r="P42" s="308"/>
      <c r="Q42" s="309" t="n">
        <f aca="false">IF(E42=0,WorstCase!$AB$2,K42/E42)</f>
        <v>0</v>
      </c>
      <c r="R42" s="310" t="n">
        <f aca="false">IF(F42=0,WorstCase!$AB$2,L42/F42)</f>
        <v>0</v>
      </c>
      <c r="S42" s="310" t="n">
        <f aca="false">IF(G42=0,WorstCase!$AB$2,M42/G42)</f>
        <v>0</v>
      </c>
      <c r="T42" s="310" t="n">
        <f aca="false">IF(H42=0,WorstCase!$AB$2,N42/H42)</f>
        <v>0</v>
      </c>
      <c r="U42" s="311" t="n">
        <f aca="false">IF(I42=0,WorstCase!$AB$2,O42/I42)</f>
        <v>0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23</f>
        <v>2918569</v>
      </c>
      <c r="F43" s="306" t="n">
        <f aca="false">Anchor!C23</f>
        <v>4740691</v>
      </c>
      <c r="G43" s="306" t="n">
        <f aca="false">Anchor!D23</f>
        <v>5224679</v>
      </c>
      <c r="H43" s="306" t="n">
        <f aca="false">Anchor!E23</f>
        <v>23.3028</v>
      </c>
      <c r="I43" s="307" t="n">
        <f aca="false">Anchor!F23</f>
        <v>19.8171</v>
      </c>
      <c r="J43" s="308"/>
      <c r="K43" s="305" t="n">
        <f aca="false">Test!B23</f>
        <v>0</v>
      </c>
      <c r="L43" s="306" t="n">
        <f aca="false">Test!C23</f>
        <v>0</v>
      </c>
      <c r="M43" s="306" t="n">
        <f aca="false">Test!D23</f>
        <v>0</v>
      </c>
      <c r="N43" s="306" t="n">
        <f aca="false">Test!E23</f>
        <v>0</v>
      </c>
      <c r="O43" s="307" t="n">
        <f aca="false">Test!F23</f>
        <v>0</v>
      </c>
      <c r="P43" s="308"/>
      <c r="Q43" s="309" t="n">
        <f aca="false">IF(E43=0,WorstCase!$AB$2,K43/E43)</f>
        <v>0</v>
      </c>
      <c r="R43" s="310" t="n">
        <f aca="false">IF(F43=0,WorstCase!$AB$2,L43/F43)</f>
        <v>0</v>
      </c>
      <c r="S43" s="310" t="n">
        <f aca="false">IF(G43=0,WorstCase!$AB$2,M43/G43)</f>
        <v>0</v>
      </c>
      <c r="T43" s="310" t="n">
        <f aca="false">IF(H43=0,WorstCase!$AB$2,N43/H43)</f>
        <v>0</v>
      </c>
      <c r="U43" s="311" t="n">
        <f aca="false">IF(I43=0,WorstCase!$AB$2,O43/I43)</f>
        <v>0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24</f>
        <v>2513356</v>
      </c>
      <c r="F44" s="314" t="n">
        <f aca="false">Anchor!C24</f>
        <v>3805711</v>
      </c>
      <c r="G44" s="314" t="n">
        <f aca="false">Anchor!D24</f>
        <v>4205683</v>
      </c>
      <c r="H44" s="314" t="n">
        <f aca="false">Anchor!E24</f>
        <v>22.577</v>
      </c>
      <c r="I44" s="315" t="n">
        <f aca="false">Anchor!F24</f>
        <v>19.198</v>
      </c>
      <c r="J44" s="316"/>
      <c r="K44" s="313" t="n">
        <f aca="false">Test!B24</f>
        <v>0</v>
      </c>
      <c r="L44" s="314" t="n">
        <f aca="false">Test!C24</f>
        <v>0</v>
      </c>
      <c r="M44" s="314" t="n">
        <f aca="false">Test!D24</f>
        <v>0</v>
      </c>
      <c r="N44" s="314" t="n">
        <f aca="false">Test!E24</f>
        <v>0</v>
      </c>
      <c r="O44" s="315" t="n">
        <f aca="false">Test!F24</f>
        <v>0</v>
      </c>
      <c r="P44" s="316"/>
      <c r="Q44" s="317" t="n">
        <f aca="false">IF(E44=0,WorstCase!$AB$2,K44/E44)</f>
        <v>0</v>
      </c>
      <c r="R44" s="318" t="n">
        <f aca="false">IF(F44=0,WorstCase!$AB$2,L44/F44)</f>
        <v>0</v>
      </c>
      <c r="S44" s="318" t="n">
        <f aca="false">IF(G44=0,WorstCase!$AB$2,M44/G44)</f>
        <v>0</v>
      </c>
      <c r="T44" s="318" t="n">
        <f aca="false">IF(H44=0,WorstCase!$AB$2,N44/H44)</f>
        <v>0</v>
      </c>
      <c r="U44" s="319" t="n">
        <f aca="false">IF(I44=0,WorstCase!$AB$2,O44/I44)</f>
        <v>0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25</f>
        <v>4081460</v>
      </c>
      <c r="F45" s="296" t="n">
        <f aca="false">Anchor!C25</f>
        <v>7541336</v>
      </c>
      <c r="G45" s="296" t="n">
        <f aca="false">Anchor!D25</f>
        <v>7916343</v>
      </c>
      <c r="H45" s="296" t="n">
        <f aca="false">Anchor!E25</f>
        <v>25.7438</v>
      </c>
      <c r="I45" s="297" t="n">
        <f aca="false">Anchor!F25</f>
        <v>21.8991</v>
      </c>
      <c r="J45" s="298"/>
      <c r="K45" s="295" t="n">
        <f aca="false">Test!B25</f>
        <v>0</v>
      </c>
      <c r="L45" s="296" t="n">
        <f aca="false">Test!C25</f>
        <v>0</v>
      </c>
      <c r="M45" s="296" t="n">
        <f aca="false">Test!D25</f>
        <v>0</v>
      </c>
      <c r="N45" s="296" t="n">
        <f aca="false">Test!E25</f>
        <v>0</v>
      </c>
      <c r="O45" s="297" t="n">
        <f aca="false">Test!F25</f>
        <v>0</v>
      </c>
      <c r="P45" s="298"/>
      <c r="Q45" s="299" t="n">
        <f aca="false">IF(E45=0,WorstCase!$AB$2,K45/E45)</f>
        <v>0</v>
      </c>
      <c r="R45" s="300" t="n">
        <f aca="false">IF(F45=0,WorstCase!$AB$2,L45/F45)</f>
        <v>0</v>
      </c>
      <c r="S45" s="300" t="n">
        <f aca="false">IF(G45=0,WorstCase!$AB$2,M45/G45)</f>
        <v>0</v>
      </c>
      <c r="T45" s="300" t="n">
        <f aca="false">IF(H45=0,WorstCase!$AB$2,N45/H45)</f>
        <v>0</v>
      </c>
      <c r="U45" s="301" t="n">
        <f aca="false">IF(I45=0,WorstCase!$AB$2,O45/I45)</f>
        <v>0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26</f>
        <v>2869607</v>
      </c>
      <c r="F46" s="306" t="n">
        <f aca="false">Anchor!C26</f>
        <v>4743711</v>
      </c>
      <c r="G46" s="306" t="n">
        <f aca="false">Anchor!D26</f>
        <v>5187202</v>
      </c>
      <c r="H46" s="306" t="n">
        <f aca="false">Anchor!E26</f>
        <v>23.5974</v>
      </c>
      <c r="I46" s="307" t="n">
        <f aca="false">Anchor!F26</f>
        <v>20.0684</v>
      </c>
      <c r="J46" s="308"/>
      <c r="K46" s="305" t="n">
        <f aca="false">Test!B26</f>
        <v>0</v>
      </c>
      <c r="L46" s="306" t="n">
        <f aca="false">Test!C26</f>
        <v>0</v>
      </c>
      <c r="M46" s="306" t="n">
        <f aca="false">Test!D26</f>
        <v>0</v>
      </c>
      <c r="N46" s="306" t="n">
        <f aca="false">Test!E26</f>
        <v>0</v>
      </c>
      <c r="O46" s="307" t="n">
        <f aca="false">Test!F26</f>
        <v>0</v>
      </c>
      <c r="P46" s="308"/>
      <c r="Q46" s="309" t="n">
        <f aca="false">IF(E46=0,WorstCase!$AB$2,K46/E46)</f>
        <v>0</v>
      </c>
      <c r="R46" s="310" t="n">
        <f aca="false">IF(F46=0,WorstCase!$AB$2,L46/F46)</f>
        <v>0</v>
      </c>
      <c r="S46" s="310" t="n">
        <f aca="false">IF(G46=0,WorstCase!$AB$2,M46/G46)</f>
        <v>0</v>
      </c>
      <c r="T46" s="310" t="n">
        <f aca="false">IF(H46=0,WorstCase!$AB$2,N46/H46)</f>
        <v>0</v>
      </c>
      <c r="U46" s="311" t="n">
        <f aca="false">IF(I46=0,WorstCase!$AB$2,O46/I46)</f>
        <v>0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27</f>
        <v>2627463</v>
      </c>
      <c r="F47" s="306" t="n">
        <f aca="false">Anchor!C27</f>
        <v>4205777</v>
      </c>
      <c r="G47" s="306" t="n">
        <f aca="false">Anchor!D27</f>
        <v>4649357</v>
      </c>
      <c r="H47" s="306" t="n">
        <f aca="false">Anchor!E27</f>
        <v>23.2305</v>
      </c>
      <c r="I47" s="307" t="n">
        <f aca="false">Anchor!F27</f>
        <v>19.7554</v>
      </c>
      <c r="J47" s="308"/>
      <c r="K47" s="305" t="n">
        <f aca="false">Test!B27</f>
        <v>0</v>
      </c>
      <c r="L47" s="306" t="n">
        <f aca="false">Test!C27</f>
        <v>0</v>
      </c>
      <c r="M47" s="306" t="n">
        <f aca="false">Test!D27</f>
        <v>0</v>
      </c>
      <c r="N47" s="306" t="n">
        <f aca="false">Test!E27</f>
        <v>0</v>
      </c>
      <c r="O47" s="307" t="n">
        <f aca="false">Test!F27</f>
        <v>0</v>
      </c>
      <c r="P47" s="308"/>
      <c r="Q47" s="309" t="n">
        <f aca="false">IF(E47=0,WorstCase!$AB$2,K47/E47)</f>
        <v>0</v>
      </c>
      <c r="R47" s="310" t="n">
        <f aca="false">IF(F47=0,WorstCase!$AB$2,L47/F47)</f>
        <v>0</v>
      </c>
      <c r="S47" s="310" t="n">
        <f aca="false">IF(G47=0,WorstCase!$AB$2,M47/G47)</f>
        <v>0</v>
      </c>
      <c r="T47" s="310" t="n">
        <f aca="false">IF(H47=0,WorstCase!$AB$2,N47/H47)</f>
        <v>0</v>
      </c>
      <c r="U47" s="311" t="n">
        <f aca="false">IF(I47=0,WorstCase!$AB$2,O47/I47)</f>
        <v>0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28</f>
        <v>2386844</v>
      </c>
      <c r="F48" s="314" t="n">
        <f aca="false">Anchor!C28</f>
        <v>3696886</v>
      </c>
      <c r="G48" s="314" t="n">
        <f aca="false">Anchor!D28</f>
        <v>4089562</v>
      </c>
      <c r="H48" s="314" t="n">
        <f aca="false">Anchor!E28</f>
        <v>22.8764</v>
      </c>
      <c r="I48" s="315" t="n">
        <f aca="false">Anchor!F28</f>
        <v>19.4534</v>
      </c>
      <c r="J48" s="316"/>
      <c r="K48" s="313" t="n">
        <f aca="false">Test!B28</f>
        <v>0</v>
      </c>
      <c r="L48" s="314" t="n">
        <f aca="false">Test!C28</f>
        <v>0</v>
      </c>
      <c r="M48" s="314" t="n">
        <f aca="false">Test!D28</f>
        <v>0</v>
      </c>
      <c r="N48" s="314" t="n">
        <f aca="false">Test!E28</f>
        <v>0</v>
      </c>
      <c r="O48" s="315" t="n">
        <f aca="false">Test!F28</f>
        <v>0</v>
      </c>
      <c r="P48" s="316"/>
      <c r="Q48" s="317" t="n">
        <f aca="false">IF(E48=0,WorstCase!$AB$2,K48/E48)</f>
        <v>0</v>
      </c>
      <c r="R48" s="318" t="n">
        <f aca="false">IF(F48=0,WorstCase!$AB$2,L48/F48)</f>
        <v>0</v>
      </c>
      <c r="S48" s="318" t="n">
        <f aca="false">IF(G48=0,WorstCase!$AB$2,M48/G48)</f>
        <v>0</v>
      </c>
      <c r="T48" s="318" t="n">
        <f aca="false">IF(H48=0,WorstCase!$AB$2,N48/H48)</f>
        <v>0</v>
      </c>
      <c r="U48" s="319" t="n">
        <f aca="false">IF(I48=0,WorstCase!$AB$2,O48/I48)</f>
        <v>0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29</f>
        <v>3228979</v>
      </c>
      <c r="F49" s="296" t="n">
        <f aca="false">Anchor!C29</f>
        <v>5457205</v>
      </c>
      <c r="G49" s="296" t="n">
        <f aca="false">Anchor!D29</f>
        <v>5916241</v>
      </c>
      <c r="H49" s="296" t="n">
        <f aca="false">Anchor!E29</f>
        <v>23.8742</v>
      </c>
      <c r="I49" s="297" t="n">
        <f aca="false">Anchor!F29</f>
        <v>20.3044</v>
      </c>
      <c r="J49" s="298"/>
      <c r="K49" s="295" t="n">
        <f aca="false">Test!B29</f>
        <v>0</v>
      </c>
      <c r="L49" s="296" t="n">
        <f aca="false">Test!C29</f>
        <v>0</v>
      </c>
      <c r="M49" s="296" t="n">
        <f aca="false">Test!D29</f>
        <v>0</v>
      </c>
      <c r="N49" s="296" t="n">
        <f aca="false">Test!E29</f>
        <v>0</v>
      </c>
      <c r="O49" s="297" t="n">
        <f aca="false">Test!F29</f>
        <v>0</v>
      </c>
      <c r="P49" s="298"/>
      <c r="Q49" s="299" t="n">
        <f aca="false">IF(E49=0,WorstCase!$AB$2,K49/E49)</f>
        <v>0</v>
      </c>
      <c r="R49" s="300" t="n">
        <f aca="false">IF(F49=0,WorstCase!$AB$2,L49/F49)</f>
        <v>0</v>
      </c>
      <c r="S49" s="300" t="n">
        <f aca="false">IF(G49=0,WorstCase!$AB$2,M49/G49)</f>
        <v>0</v>
      </c>
      <c r="T49" s="300" t="n">
        <f aca="false">IF(H49=0,WorstCase!$AB$2,N49/H49)</f>
        <v>0</v>
      </c>
      <c r="U49" s="301" t="n">
        <f aca="false">IF(I49=0,WorstCase!$AB$2,O49/I49)</f>
        <v>0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30</f>
        <v>2683294</v>
      </c>
      <c r="F50" s="306" t="n">
        <f aca="false">Anchor!C30</f>
        <v>4206625</v>
      </c>
      <c r="G50" s="306" t="n">
        <f aca="false">Anchor!D30</f>
        <v>4633237</v>
      </c>
      <c r="H50" s="306" t="n">
        <f aca="false">Anchor!E30</f>
        <v>22.9325</v>
      </c>
      <c r="I50" s="307" t="n">
        <f aca="false">Anchor!F30</f>
        <v>19.5013</v>
      </c>
      <c r="J50" s="308"/>
      <c r="K50" s="305" t="n">
        <f aca="false">Test!B30</f>
        <v>0</v>
      </c>
      <c r="L50" s="306" t="n">
        <f aca="false">Test!C30</f>
        <v>0</v>
      </c>
      <c r="M50" s="306" t="n">
        <f aca="false">Test!D30</f>
        <v>0</v>
      </c>
      <c r="N50" s="306" t="n">
        <f aca="false">Test!E30</f>
        <v>0</v>
      </c>
      <c r="O50" s="307" t="n">
        <f aca="false">Test!F30</f>
        <v>0</v>
      </c>
      <c r="P50" s="308"/>
      <c r="Q50" s="309" t="n">
        <f aca="false">IF(E50=0,WorstCase!$AB$2,K50/E50)</f>
        <v>0</v>
      </c>
      <c r="R50" s="310" t="n">
        <f aca="false">IF(F50=0,WorstCase!$AB$2,L50/F50)</f>
        <v>0</v>
      </c>
      <c r="S50" s="310" t="n">
        <f aca="false">IF(G50=0,WorstCase!$AB$2,M50/G50)</f>
        <v>0</v>
      </c>
      <c r="T50" s="310" t="n">
        <f aca="false">IF(H50=0,WorstCase!$AB$2,N50/H50)</f>
        <v>0</v>
      </c>
      <c r="U50" s="311" t="n">
        <f aca="false">IF(I50=0,WorstCase!$AB$2,O50/I50)</f>
        <v>0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31</f>
        <v>2492328</v>
      </c>
      <c r="F51" s="306" t="n">
        <f aca="false">Anchor!C31</f>
        <v>3775660</v>
      </c>
      <c r="G51" s="306" t="n">
        <f aca="false">Anchor!D31</f>
        <v>4171383</v>
      </c>
      <c r="H51" s="306" t="n">
        <f aca="false">Anchor!E31</f>
        <v>22.6</v>
      </c>
      <c r="I51" s="307" t="n">
        <f aca="false">Anchor!F31</f>
        <v>19.2177</v>
      </c>
      <c r="J51" s="308"/>
      <c r="K51" s="305" t="n">
        <f aca="false">Test!B31</f>
        <v>0</v>
      </c>
      <c r="L51" s="306" t="n">
        <f aca="false">Test!C31</f>
        <v>0</v>
      </c>
      <c r="M51" s="306" t="n">
        <f aca="false">Test!D31</f>
        <v>0</v>
      </c>
      <c r="N51" s="306" t="n">
        <f aca="false">Test!E31</f>
        <v>0</v>
      </c>
      <c r="O51" s="307" t="n">
        <f aca="false">Test!F31</f>
        <v>0</v>
      </c>
      <c r="P51" s="308"/>
      <c r="Q51" s="309" t="n">
        <f aca="false">IF(E51=0,WorstCase!$AB$2,K51/E51)</f>
        <v>0</v>
      </c>
      <c r="R51" s="310" t="n">
        <f aca="false">IF(F51=0,WorstCase!$AB$2,L51/F51)</f>
        <v>0</v>
      </c>
      <c r="S51" s="310" t="n">
        <f aca="false">IF(G51=0,WorstCase!$AB$2,M51/G51)</f>
        <v>0</v>
      </c>
      <c r="T51" s="310" t="n">
        <f aca="false">IF(H51=0,WorstCase!$AB$2,N51/H51)</f>
        <v>0</v>
      </c>
      <c r="U51" s="311" t="n">
        <f aca="false">IF(I51=0,WorstCase!$AB$2,O51/I51)</f>
        <v>0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32</f>
        <v>2273791</v>
      </c>
      <c r="F52" s="314" t="n">
        <f aca="false">Anchor!C32</f>
        <v>3303810</v>
      </c>
      <c r="G52" s="314" t="n">
        <f aca="false">Anchor!D32</f>
        <v>3646024</v>
      </c>
      <c r="H52" s="314" t="n">
        <f aca="false">Anchor!E32</f>
        <v>22.2421</v>
      </c>
      <c r="I52" s="315" t="n">
        <f aca="false">Anchor!F32</f>
        <v>18.9124</v>
      </c>
      <c r="J52" s="316"/>
      <c r="K52" s="313" t="n">
        <f aca="false">Test!B32</f>
        <v>0</v>
      </c>
      <c r="L52" s="314" t="n">
        <f aca="false">Test!C32</f>
        <v>0</v>
      </c>
      <c r="M52" s="314" t="n">
        <f aca="false">Test!D32</f>
        <v>0</v>
      </c>
      <c r="N52" s="314" t="n">
        <f aca="false">Test!E32</f>
        <v>0</v>
      </c>
      <c r="O52" s="315" t="n">
        <f aca="false">Test!F32</f>
        <v>0</v>
      </c>
      <c r="P52" s="316"/>
      <c r="Q52" s="317" t="n">
        <f aca="false">IF(E52=0,WorstCase!$AB$2,K52/E52)</f>
        <v>0</v>
      </c>
      <c r="R52" s="318" t="n">
        <f aca="false">IF(F52=0,WorstCase!$AB$2,L52/F52)</f>
        <v>0</v>
      </c>
      <c r="S52" s="318" t="n">
        <f aca="false">IF(G52=0,WorstCase!$AB$2,M52/G52)</f>
        <v>0</v>
      </c>
      <c r="T52" s="318" t="n">
        <f aca="false">IF(H52=0,WorstCase!$AB$2,N52/H52)</f>
        <v>0</v>
      </c>
      <c r="U52" s="319" t="n">
        <f aca="false">IF(I52=0,WorstCase!$AB$2,O52/I52)</f>
        <v>0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33</f>
        <v>5204600</v>
      </c>
      <c r="F53" s="296" t="n">
        <f aca="false">Anchor!C33</f>
        <v>10112809</v>
      </c>
      <c r="G53" s="296" t="n">
        <f aca="false">Anchor!D33</f>
        <v>10240143</v>
      </c>
      <c r="H53" s="296" t="n">
        <f aca="false">Anchor!E33</f>
        <v>27.5471</v>
      </c>
      <c r="I53" s="297" t="n">
        <f aca="false">Anchor!F33</f>
        <v>23.4373</v>
      </c>
      <c r="J53" s="298"/>
      <c r="K53" s="295" t="n">
        <f aca="false">Test!B33</f>
        <v>0</v>
      </c>
      <c r="L53" s="296" t="n">
        <f aca="false">Test!C33</f>
        <v>0</v>
      </c>
      <c r="M53" s="296" t="n">
        <f aca="false">Test!D33</f>
        <v>0</v>
      </c>
      <c r="N53" s="296" t="n">
        <f aca="false">Test!E33</f>
        <v>0</v>
      </c>
      <c r="O53" s="297" t="n">
        <f aca="false">Test!F33</f>
        <v>0</v>
      </c>
      <c r="P53" s="298"/>
      <c r="Q53" s="299" t="n">
        <f aca="false">IF(E53=0,WorstCase!$AB$2,K53/E53)</f>
        <v>0</v>
      </c>
      <c r="R53" s="300" t="n">
        <f aca="false">IF(F53=0,WorstCase!$AB$2,L53/F53)</f>
        <v>0</v>
      </c>
      <c r="S53" s="300" t="n">
        <f aca="false">IF(G53=0,WorstCase!$AB$2,M53/G53)</f>
        <v>0</v>
      </c>
      <c r="T53" s="300" t="n">
        <f aca="false">IF(H53=0,WorstCase!$AB$2,N53/H53)</f>
        <v>0</v>
      </c>
      <c r="U53" s="301" t="n">
        <f aca="false">IF(I53=0,WorstCase!$AB$2,O53/I53)</f>
        <v>0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34</f>
        <v>4046398</v>
      </c>
      <c r="F54" s="306" t="n">
        <f aca="false">Anchor!C34</f>
        <v>7476309</v>
      </c>
      <c r="G54" s="306" t="n">
        <f aca="false">Anchor!D34</f>
        <v>7843625</v>
      </c>
      <c r="H54" s="306" t="n">
        <f aca="false">Anchor!E34</f>
        <v>25.7063</v>
      </c>
      <c r="I54" s="307" t="n">
        <f aca="false">Anchor!F34</f>
        <v>21.8671</v>
      </c>
      <c r="J54" s="308"/>
      <c r="K54" s="305" t="n">
        <f aca="false">Test!B34</f>
        <v>0</v>
      </c>
      <c r="L54" s="306" t="n">
        <f aca="false">Test!C34</f>
        <v>0</v>
      </c>
      <c r="M54" s="306" t="n">
        <f aca="false">Test!D34</f>
        <v>0</v>
      </c>
      <c r="N54" s="306" t="n">
        <f aca="false">Test!E34</f>
        <v>0</v>
      </c>
      <c r="O54" s="307" t="n">
        <f aca="false">Test!F34</f>
        <v>0</v>
      </c>
      <c r="P54" s="308"/>
      <c r="Q54" s="309" t="n">
        <f aca="false">IF(E54=0,WorstCase!$AB$2,K54/E54)</f>
        <v>0</v>
      </c>
      <c r="R54" s="310" t="n">
        <f aca="false">IF(F54=0,WorstCase!$AB$2,L54/F54)</f>
        <v>0</v>
      </c>
      <c r="S54" s="310" t="n">
        <f aca="false">IF(G54=0,WorstCase!$AB$2,M54/G54)</f>
        <v>0</v>
      </c>
      <c r="T54" s="310" t="n">
        <f aca="false">IF(H54=0,WorstCase!$AB$2,N54/H54)</f>
        <v>0</v>
      </c>
      <c r="U54" s="311" t="n">
        <f aca="false">IF(I54=0,WorstCase!$AB$2,O54/I54)</f>
        <v>0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35</f>
        <v>3242724</v>
      </c>
      <c r="F55" s="306" t="n">
        <f aca="false">Anchor!C35</f>
        <v>5659308</v>
      </c>
      <c r="G55" s="306" t="n">
        <f aca="false">Anchor!D35</f>
        <v>6110964</v>
      </c>
      <c r="H55" s="306" t="n">
        <f aca="false">Anchor!E35</f>
        <v>24.4209</v>
      </c>
      <c r="I55" s="307" t="n">
        <f aca="false">Anchor!F35</f>
        <v>20.7708</v>
      </c>
      <c r="J55" s="308"/>
      <c r="K55" s="305" t="n">
        <f aca="false">Test!B35</f>
        <v>0</v>
      </c>
      <c r="L55" s="306" t="n">
        <f aca="false">Test!C35</f>
        <v>0</v>
      </c>
      <c r="M55" s="306" t="n">
        <f aca="false">Test!D35</f>
        <v>0</v>
      </c>
      <c r="N55" s="306" t="n">
        <f aca="false">Test!E35</f>
        <v>0</v>
      </c>
      <c r="O55" s="307" t="n">
        <f aca="false">Test!F35</f>
        <v>0</v>
      </c>
      <c r="P55" s="308"/>
      <c r="Q55" s="309" t="n">
        <f aca="false">IF(E55=0,WorstCase!$AB$2,K55/E55)</f>
        <v>0</v>
      </c>
      <c r="R55" s="310" t="n">
        <f aca="false">IF(F55=0,WorstCase!$AB$2,L55/F55)</f>
        <v>0</v>
      </c>
      <c r="S55" s="310" t="n">
        <f aca="false">IF(G55=0,WorstCase!$AB$2,M55/G55)</f>
        <v>0</v>
      </c>
      <c r="T55" s="310" t="n">
        <f aca="false">IF(H55=0,WorstCase!$AB$2,N55/H55)</f>
        <v>0</v>
      </c>
      <c r="U55" s="311" t="n">
        <f aca="false">IF(I55=0,WorstCase!$AB$2,O55/I55)</f>
        <v>0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36</f>
        <v>2995409</v>
      </c>
      <c r="F56" s="314" t="n">
        <f aca="false">Anchor!C36</f>
        <v>5121384</v>
      </c>
      <c r="G56" s="314" t="n">
        <f aca="false">Anchor!D36</f>
        <v>5586279</v>
      </c>
      <c r="H56" s="314" t="n">
        <f aca="false">Anchor!E36</f>
        <v>24.0668</v>
      </c>
      <c r="I56" s="315" t="n">
        <f aca="false">Anchor!F36</f>
        <v>20.4687</v>
      </c>
      <c r="J56" s="316"/>
      <c r="K56" s="313" t="n">
        <f aca="false">Test!B36</f>
        <v>0</v>
      </c>
      <c r="L56" s="314" t="n">
        <f aca="false">Test!C36</f>
        <v>0</v>
      </c>
      <c r="M56" s="314" t="n">
        <f aca="false">Test!D36</f>
        <v>0</v>
      </c>
      <c r="N56" s="314" t="n">
        <f aca="false">Test!E36</f>
        <v>0</v>
      </c>
      <c r="O56" s="315" t="n">
        <f aca="false">Test!F36</f>
        <v>0</v>
      </c>
      <c r="P56" s="316"/>
      <c r="Q56" s="317" t="n">
        <f aca="false">IF(E56=0,WorstCase!$AB$2,K56/E56)</f>
        <v>0</v>
      </c>
      <c r="R56" s="318" t="n">
        <f aca="false">IF(F56=0,WorstCase!$AB$2,L56/F56)</f>
        <v>0</v>
      </c>
      <c r="S56" s="318" t="n">
        <f aca="false">IF(G56=0,WorstCase!$AB$2,M56/G56)</f>
        <v>0</v>
      </c>
      <c r="T56" s="318" t="n">
        <f aca="false">IF(H56=0,WorstCase!$AB$2,N56/H56)</f>
        <v>0</v>
      </c>
      <c r="U56" s="319" t="n">
        <f aca="false">IF(I56=0,WorstCase!$AB$2,O56/I56)</f>
        <v>0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37</f>
        <v>5054991</v>
      </c>
      <c r="F57" s="296" t="n">
        <f aca="false">Anchor!C37</f>
        <v>9699975</v>
      </c>
      <c r="G57" s="296" t="n">
        <f aca="false">Anchor!D37</f>
        <v>9903556</v>
      </c>
      <c r="H57" s="296" t="n">
        <f aca="false">Anchor!E37</f>
        <v>26.968</v>
      </c>
      <c r="I57" s="297" t="n">
        <f aca="false">Anchor!F37</f>
        <v>22.9433</v>
      </c>
      <c r="J57" s="298"/>
      <c r="K57" s="295" t="n">
        <f aca="false">Test!B37</f>
        <v>0</v>
      </c>
      <c r="L57" s="296" t="n">
        <f aca="false">Test!C37</f>
        <v>0</v>
      </c>
      <c r="M57" s="296" t="n">
        <f aca="false">Test!D37</f>
        <v>0</v>
      </c>
      <c r="N57" s="296" t="n">
        <f aca="false">Test!E37</f>
        <v>0</v>
      </c>
      <c r="O57" s="297" t="n">
        <f aca="false">Test!F37</f>
        <v>0</v>
      </c>
      <c r="P57" s="298"/>
      <c r="Q57" s="299" t="n">
        <f aca="false">IF(E57=0,WorstCase!$AB$2,K57/E57)</f>
        <v>0</v>
      </c>
      <c r="R57" s="300" t="n">
        <f aca="false">IF(F57=0,WorstCase!$AB$2,L57/F57)</f>
        <v>0</v>
      </c>
      <c r="S57" s="300" t="n">
        <f aca="false">IF(G57=0,WorstCase!$AB$2,M57/G57)</f>
        <v>0</v>
      </c>
      <c r="T57" s="300" t="n">
        <f aca="false">IF(H57=0,WorstCase!$AB$2,N57/H57)</f>
        <v>0</v>
      </c>
      <c r="U57" s="301" t="n">
        <f aca="false">IF(I57=0,WorstCase!$AB$2,O57/I57)</f>
        <v>0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38</f>
        <v>3484536</v>
      </c>
      <c r="F58" s="306" t="n">
        <f aca="false">Anchor!C38</f>
        <v>6081131</v>
      </c>
      <c r="G58" s="306" t="n">
        <f aca="false">Anchor!D38</f>
        <v>6533578</v>
      </c>
      <c r="H58" s="306" t="n">
        <f aca="false">Anchor!E38</f>
        <v>24.394</v>
      </c>
      <c r="I58" s="307" t="n">
        <f aca="false">Anchor!F38</f>
        <v>20.7478</v>
      </c>
      <c r="J58" s="308"/>
      <c r="K58" s="305" t="n">
        <f aca="false">Test!B38</f>
        <v>0</v>
      </c>
      <c r="L58" s="306" t="n">
        <f aca="false">Test!C38</f>
        <v>0</v>
      </c>
      <c r="M58" s="306" t="n">
        <f aca="false">Test!D38</f>
        <v>0</v>
      </c>
      <c r="N58" s="306" t="n">
        <f aca="false">Test!E38</f>
        <v>0</v>
      </c>
      <c r="O58" s="307" t="n">
        <f aca="false">Test!F38</f>
        <v>0</v>
      </c>
      <c r="P58" s="308"/>
      <c r="Q58" s="309" t="n">
        <f aca="false">IF(E58=0,WorstCase!$AB$2,K58/E58)</f>
        <v>0</v>
      </c>
      <c r="R58" s="310" t="n">
        <f aca="false">IF(F58=0,WorstCase!$AB$2,L58/F58)</f>
        <v>0</v>
      </c>
      <c r="S58" s="310" t="n">
        <f aca="false">IF(G58=0,WorstCase!$AB$2,M58/G58)</f>
        <v>0</v>
      </c>
      <c r="T58" s="310" t="n">
        <f aca="false">IF(H58=0,WorstCase!$AB$2,N58/H58)</f>
        <v>0</v>
      </c>
      <c r="U58" s="311" t="n">
        <f aca="false">IF(I58=0,WorstCase!$AB$2,O58/I58)</f>
        <v>0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39</f>
        <v>3125612</v>
      </c>
      <c r="F59" s="306" t="n">
        <f aca="false">Anchor!C39</f>
        <v>5245231</v>
      </c>
      <c r="G59" s="306" t="n">
        <f aca="false">Anchor!D39</f>
        <v>5715900</v>
      </c>
      <c r="H59" s="306" t="n">
        <f aca="false">Anchor!E39</f>
        <v>23.7512</v>
      </c>
      <c r="I59" s="307" t="n">
        <f aca="false">Anchor!F39</f>
        <v>20.1996</v>
      </c>
      <c r="J59" s="308"/>
      <c r="K59" s="305" t="n">
        <f aca="false">Test!B39</f>
        <v>0</v>
      </c>
      <c r="L59" s="306" t="n">
        <f aca="false">Test!C39</f>
        <v>0</v>
      </c>
      <c r="M59" s="306" t="n">
        <f aca="false">Test!D39</f>
        <v>0</v>
      </c>
      <c r="N59" s="306" t="n">
        <f aca="false">Test!E39</f>
        <v>0</v>
      </c>
      <c r="O59" s="307" t="n">
        <f aca="false">Test!F39</f>
        <v>0</v>
      </c>
      <c r="P59" s="308"/>
      <c r="Q59" s="309" t="n">
        <f aca="false">IF(E59=0,WorstCase!$AB$2,K59/E59)</f>
        <v>0</v>
      </c>
      <c r="R59" s="310" t="n">
        <f aca="false">IF(F59=0,WorstCase!$AB$2,L59/F59)</f>
        <v>0</v>
      </c>
      <c r="S59" s="310" t="n">
        <f aca="false">IF(G59=0,WorstCase!$AB$2,M59/G59)</f>
        <v>0</v>
      </c>
      <c r="T59" s="310" t="n">
        <f aca="false">IF(H59=0,WorstCase!$AB$2,N59/H59)</f>
        <v>0</v>
      </c>
      <c r="U59" s="311" t="n">
        <f aca="false">IF(I59=0,WorstCase!$AB$2,O59/I59)</f>
        <v>0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40</f>
        <v>2770223</v>
      </c>
      <c r="F60" s="314" t="n">
        <f aca="false">Anchor!C40</f>
        <v>4437685</v>
      </c>
      <c r="G60" s="314" t="n">
        <f aca="false">Anchor!D40</f>
        <v>4877284</v>
      </c>
      <c r="H60" s="314" t="n">
        <f aca="false">Anchor!E40</f>
        <v>23.1381</v>
      </c>
      <c r="I60" s="315" t="n">
        <f aca="false">Anchor!F40</f>
        <v>19.6766</v>
      </c>
      <c r="J60" s="316"/>
      <c r="K60" s="313" t="n">
        <f aca="false">Test!B40</f>
        <v>0</v>
      </c>
      <c r="L60" s="314" t="n">
        <f aca="false">Test!C40</f>
        <v>0</v>
      </c>
      <c r="M60" s="314" t="n">
        <f aca="false">Test!D40</f>
        <v>0</v>
      </c>
      <c r="N60" s="314" t="n">
        <f aca="false">Test!E40</f>
        <v>0</v>
      </c>
      <c r="O60" s="315" t="n">
        <f aca="false">Test!F40</f>
        <v>0</v>
      </c>
      <c r="P60" s="316"/>
      <c r="Q60" s="317" t="n">
        <f aca="false">IF(E60=0,WorstCase!$AB$2,K60/E60)</f>
        <v>0</v>
      </c>
      <c r="R60" s="318" t="n">
        <f aca="false">IF(F60=0,WorstCase!$AB$2,L60/F60)</f>
        <v>0</v>
      </c>
      <c r="S60" s="318" t="n">
        <f aca="false">IF(G60=0,WorstCase!$AB$2,M60/G60)</f>
        <v>0</v>
      </c>
      <c r="T60" s="318" t="n">
        <f aca="false">IF(H60=0,WorstCase!$AB$2,N60/H60)</f>
        <v>0</v>
      </c>
      <c r="U60" s="319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/>
      <c r="R63" s="324"/>
      <c r="S63" s="324"/>
      <c r="T63" s="324"/>
      <c r="U63" s="325"/>
    </row>
    <row r="64" customFormat="false" ht="15.75" hidden="false" customHeight="false" outlineLevel="0" collapsed="false">
      <c r="Q64" s="326" t="n">
        <f aca="false">IF(Q21=WorstCase!$AB$2,WorstCase!$AB$2,AVERAGE(Q21:Q60))</f>
        <v>0</v>
      </c>
      <c r="R64" s="156" t="n">
        <f aca="false">IF(R21=WorstCase!$AB$2,WorstCase!$AB$2,AVERAGE(R21:R60))</f>
        <v>0</v>
      </c>
      <c r="S64" s="156" t="n">
        <f aca="false">IF(S21=WorstCase!$AB$2,WorstCase!$AB$2,AVERAGE(S21:S60))</f>
        <v>0</v>
      </c>
      <c r="T64" s="156" t="n">
        <f aca="false">IF(T21=WorstCase!$AB$2,WorstCase!$AB$2,AVERAGE(T21:T60))</f>
        <v>0</v>
      </c>
      <c r="U64" s="327" t="n">
        <f aca="false">IF(U21=WorstCase!$AB$2,WorstCase!$AB$2,AVERAGE(U21:U60))</f>
        <v>0</v>
      </c>
    </row>
    <row r="65" customFormat="false" ht="15.75" hidden="false" customHeight="false" outlineLevel="0" collapsed="false">
      <c r="Q65" s="328" t="n">
        <f aca="false">IF(Q21=WorstCase!$AB$2,WorstCase!$AB$2,AVERAGE(Q5:Q60))</f>
        <v>0</v>
      </c>
      <c r="R65" s="329" t="n">
        <f aca="false">IF(R21=WorstCase!$AB$2,WorstCase!$AB$2,AVERAGE(R5:R60))</f>
        <v>0</v>
      </c>
      <c r="S65" s="329" t="n">
        <f aca="false">IF(S21=WorstCase!$AB$2,WorstCase!$AB$2,AVERAGE(S5:S60))</f>
        <v>0</v>
      </c>
      <c r="T65" s="329" t="n">
        <f aca="false">IF(T21=WorstCase!$AB$2,WorstCase!$AB$2,AVERAGE(T5:T60))</f>
        <v>0</v>
      </c>
      <c r="U65" s="330" t="n">
        <f aca="false">IF(U21=WorstCase!$AB$2,WorstCase!$AB$2,AVERAGE(U5:U60))</f>
        <v>0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/>
      <c r="R67" s="324"/>
      <c r="S67" s="324"/>
      <c r="T67" s="324"/>
      <c r="U67" s="325"/>
    </row>
    <row r="68" customFormat="false" ht="15" hidden="false" customHeight="false" outlineLevel="0" collapsed="false">
      <c r="Q68" s="326"/>
      <c r="R68" s="156"/>
      <c r="S68" s="156"/>
      <c r="T68" s="156"/>
      <c r="U68" s="327"/>
    </row>
    <row r="69" customFormat="false" ht="15" hidden="false" customHeight="false" outlineLevel="0" collapsed="false">
      <c r="Q69" s="326" t="n">
        <f aca="false">IF(Q21=WorstCase!$AB$2,WorstCase!$AB$2,AVERAGE(Q21:Q28))</f>
        <v>0</v>
      </c>
      <c r="R69" s="156" t="n">
        <f aca="false">IF(R21=WorstCase!$AB$2,WorstCase!$AB$2,AVERAGE(R21:R28))</f>
        <v>0</v>
      </c>
      <c r="S69" s="156" t="n">
        <f aca="false">IF(S21=WorstCase!$AB$2,WorstCase!$AB$2,AVERAGE(S21:S28))</f>
        <v>0</v>
      </c>
      <c r="T69" s="156" t="n">
        <f aca="false">IF(T21=WorstCase!$AB$2,WorstCase!$AB$2,AVERAGE(T21:T28))</f>
        <v>0</v>
      </c>
      <c r="U69" s="327" t="n">
        <f aca="false">IF(U21=WorstCase!$AB$2,WorstCase!$AB$2,AVERAGE(U21:U28))</f>
        <v>0</v>
      </c>
    </row>
    <row r="70" customFormat="false" ht="15" hidden="false" customHeight="false" outlineLevel="0" collapsed="false">
      <c r="Q70" s="326" t="n">
        <f aca="false">IF(Q29=WorstCase!$AB$2,WorstCase!$AB$2,AVERAGE(Q29:Q36))</f>
        <v>0</v>
      </c>
      <c r="R70" s="156" t="n">
        <f aca="false">IF(R29=WorstCase!$AB$2,WorstCase!$AB$2,AVERAGE(R29:R36))</f>
        <v>0</v>
      </c>
      <c r="S70" s="156" t="n">
        <f aca="false">IF(S29=WorstCase!$AB$2,WorstCase!$AB$2,AVERAGE(S29:S36))</f>
        <v>0</v>
      </c>
      <c r="T70" s="156" t="n">
        <f aca="false">IF(T29=WorstCase!$AB$2,WorstCase!$AB$2,AVERAGE(T29:T36))</f>
        <v>0</v>
      </c>
      <c r="U70" s="327" t="n">
        <f aca="false">IF(U29=WorstCase!$AB$2,WorstCase!$AB$2,AVERAGE(U29:U36))</f>
        <v>0</v>
      </c>
    </row>
    <row r="71" customFormat="false" ht="15" hidden="false" customHeight="false" outlineLevel="0" collapsed="false">
      <c r="Q71" s="326" t="n">
        <f aca="false">IF(Q37=WorstCase!$AB$2,WorstCase!$AB$2,AVERAGE(Q37:Q44))</f>
        <v>0</v>
      </c>
      <c r="R71" s="156" t="n">
        <f aca="false">IF(R37=WorstCase!$AB$2,WorstCase!$AB$2,AVERAGE(R37:R44))</f>
        <v>0</v>
      </c>
      <c r="S71" s="156" t="n">
        <f aca="false">IF(S37=WorstCase!$AB$2,WorstCase!$AB$2,AVERAGE(S37:S44))</f>
        <v>0</v>
      </c>
      <c r="T71" s="156" t="n">
        <f aca="false">IF(T37=WorstCase!$AB$2,WorstCase!$AB$2,AVERAGE(T37:T44))</f>
        <v>0</v>
      </c>
      <c r="U71" s="327" t="n">
        <f aca="false">IF(U37=WorstCase!$AB$2,WorstCase!$AB$2,AVERAGE(U37:U44))</f>
        <v>0</v>
      </c>
    </row>
    <row r="72" customFormat="false" ht="15" hidden="false" customHeight="false" outlineLevel="0" collapsed="false">
      <c r="Q72" s="326" t="n">
        <f aca="false">IF(Q45=WorstCase!$AB$2,WorstCase!$AB$2,AVERAGE(Q45:Q52))</f>
        <v>0</v>
      </c>
      <c r="R72" s="156" t="n">
        <f aca="false">IF(R45=WorstCase!$AB$2,WorstCase!$AB$2,AVERAGE(R45:R52))</f>
        <v>0</v>
      </c>
      <c r="S72" s="156" t="n">
        <f aca="false">IF(S45=WorstCase!$AB$2,WorstCase!$AB$2,AVERAGE(S45:S52))</f>
        <v>0</v>
      </c>
      <c r="T72" s="156" t="n">
        <f aca="false">IF(T45=WorstCase!$AB$2,WorstCase!$AB$2,AVERAGE(T45:T52))</f>
        <v>0</v>
      </c>
      <c r="U72" s="327" t="n">
        <f aca="false">IF(U45=WorstCase!$AB$2,WorstCase!$AB$2,AVERAGE(U45:U52))</f>
        <v>0</v>
      </c>
    </row>
    <row r="73" customFormat="false" ht="15.75" hidden="false" customHeight="false" outlineLevel="0" collapsed="false">
      <c r="Q73" s="334" t="n">
        <f aca="false">IF(Q53=WorstCase!$AB$2,WorstCase!$AB$2,AVERAGE(Q53:Q60))</f>
        <v>0</v>
      </c>
      <c r="R73" s="335" t="n">
        <f aca="false">IF(R53=WorstCase!$AB$2,WorstCase!$AB$2,AVERAGE(R53:R60))</f>
        <v>0</v>
      </c>
      <c r="S73" s="335" t="n">
        <f aca="false">IF(S53=WorstCase!$AB$2,WorstCase!$AB$2,AVERAGE(S53:S60))</f>
        <v>0</v>
      </c>
      <c r="T73" s="335" t="n">
        <f aca="false">IF(T53=WorstCase!$AB$2,WorstCase!$AB$2,AVERAGE(T53:T60))</f>
        <v>0</v>
      </c>
      <c r="U73" s="336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8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1.74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295" t="n">
        <f aca="false">Anchor!B345</f>
        <v>14704572</v>
      </c>
      <c r="F5" s="296" t="n">
        <f aca="false">Anchor!C345</f>
        <v>19178628</v>
      </c>
      <c r="G5" s="296" t="n">
        <f aca="false">Anchor!D345</f>
        <v>21524777</v>
      </c>
      <c r="H5" s="296" t="n">
        <f aca="false">Anchor!E345</f>
        <v>21.0098</v>
      </c>
      <c r="I5" s="297" t="n">
        <f aca="false">Anchor!F345</f>
        <v>17.8283</v>
      </c>
      <c r="J5" s="298"/>
      <c r="K5" s="295" t="n">
        <f aca="false">Test!B345</f>
        <v>18245159</v>
      </c>
      <c r="L5" s="296" t="n">
        <f aca="false">Test!C345</f>
        <v>25154699</v>
      </c>
      <c r="M5" s="296" t="n">
        <f aca="false">Test!D345</f>
        <v>28384349</v>
      </c>
      <c r="N5" s="296" t="n">
        <f aca="false">Test!E345</f>
        <v>30.5937</v>
      </c>
      <c r="O5" s="297" t="n">
        <f aca="false">Test!F345</f>
        <v>25.978</v>
      </c>
      <c r="P5" s="298"/>
      <c r="Q5" s="299" t="n">
        <f aca="false">IF(E5=0,WorstCase!$AB$2,K5/E5)</f>
        <v>1.24078137058324</v>
      </c>
      <c r="R5" s="300" t="n">
        <f aca="false">IF(F5=0,WorstCase!$AB$2,L5/F5)</f>
        <v>1.31160054827697</v>
      </c>
      <c r="S5" s="300" t="n">
        <f aca="false">IF(G5=0,WorstCase!$AB$2,M5/G5)</f>
        <v>1.31868260470248</v>
      </c>
      <c r="T5" s="300" t="n">
        <f aca="false">IF(H5=0,WorstCase!$AB$2,N5/H5)</f>
        <v>1.45616331426287</v>
      </c>
      <c r="U5" s="301" t="n">
        <f aca="false">IF(I5=0,WorstCase!$AB$2,O5/I5)</f>
        <v>1.45712154271579</v>
      </c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05" t="n">
        <f aca="false">Anchor!B346</f>
        <v>13595824</v>
      </c>
      <c r="F6" s="306" t="n">
        <f aca="false">Anchor!C346</f>
        <v>16755114</v>
      </c>
      <c r="G6" s="306" t="n">
        <f aca="false">Anchor!D346</f>
        <v>18347182</v>
      </c>
      <c r="H6" s="306" t="n">
        <f aca="false">Anchor!E346</f>
        <v>19.8708</v>
      </c>
      <c r="I6" s="307" t="n">
        <f aca="false">Anchor!F346</f>
        <v>16.8548</v>
      </c>
      <c r="J6" s="308"/>
      <c r="K6" s="305" t="n">
        <f aca="false">Test!B346</f>
        <v>15436697</v>
      </c>
      <c r="L6" s="306" t="n">
        <f aca="false">Test!C346</f>
        <v>19714701</v>
      </c>
      <c r="M6" s="306" t="n">
        <f aca="false">Test!D346</f>
        <v>21751129</v>
      </c>
      <c r="N6" s="306" t="n">
        <f aca="false">Test!E346</f>
        <v>25.6351</v>
      </c>
      <c r="O6" s="307" t="n">
        <f aca="false">Test!F346</f>
        <v>21.7561</v>
      </c>
      <c r="P6" s="308"/>
      <c r="Q6" s="309" t="n">
        <f aca="false">IF(E6=0,WorstCase!$AB$2,K6/E6)</f>
        <v>1.13539988455279</v>
      </c>
      <c r="R6" s="310" t="n">
        <f aca="false">IF(F6=0,WorstCase!$AB$2,L6/F6)</f>
        <v>1.17663783129139</v>
      </c>
      <c r="S6" s="310" t="n">
        <f aca="false">IF(G6=0,WorstCase!$AB$2,M6/G6)</f>
        <v>1.18552969060862</v>
      </c>
      <c r="T6" s="310" t="n">
        <f aca="false">IF(H6=0,WorstCase!$AB$2,N6/H6)</f>
        <v>1.29008897477706</v>
      </c>
      <c r="U6" s="311" t="n">
        <f aca="false">IF(I6=0,WorstCase!$AB$2,O6/I6)</f>
        <v>1.29079550039158</v>
      </c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05" t="n">
        <f aca="false">Anchor!B347</f>
        <v>12855315</v>
      </c>
      <c r="F7" s="306" t="n">
        <f aca="false">Anchor!C347</f>
        <v>15202968</v>
      </c>
      <c r="G7" s="306" t="n">
        <f aca="false">Anchor!D347</f>
        <v>16381163</v>
      </c>
      <c r="H7" s="306" t="n">
        <f aca="false">Anchor!E347</f>
        <v>17.8017</v>
      </c>
      <c r="I7" s="307" t="n">
        <f aca="false">Anchor!F347</f>
        <v>15.0884</v>
      </c>
      <c r="J7" s="308"/>
      <c r="K7" s="305" t="n">
        <f aca="false">Test!B347</f>
        <v>13974720</v>
      </c>
      <c r="L7" s="306" t="n">
        <f aca="false">Test!C347</f>
        <v>16940619</v>
      </c>
      <c r="M7" s="306" t="n">
        <f aca="false">Test!D347</f>
        <v>18371217</v>
      </c>
      <c r="N7" s="306" t="n">
        <f aca="false">Test!E347</f>
        <v>21.766</v>
      </c>
      <c r="O7" s="307" t="n">
        <f aca="false">Test!F347</f>
        <v>18.4589</v>
      </c>
      <c r="P7" s="308"/>
      <c r="Q7" s="309" t="n">
        <f aca="false">IF(E7=0,WorstCase!$AB$2,K7/E7)</f>
        <v>1.08707721281042</v>
      </c>
      <c r="R7" s="310" t="n">
        <f aca="false">IF(F7=0,WorstCase!$AB$2,L7/F7)</f>
        <v>1.11429682677751</v>
      </c>
      <c r="S7" s="310" t="n">
        <f aca="false">IF(G7=0,WorstCase!$AB$2,M7/G7)</f>
        <v>1.12148429265981</v>
      </c>
      <c r="T7" s="310" t="n">
        <f aca="false">IF(H7=0,WorstCase!$AB$2,N7/H7)</f>
        <v>1.22269221478848</v>
      </c>
      <c r="U7" s="311" t="n">
        <f aca="false">IF(I7=0,WorstCase!$AB$2,O7/I7)</f>
        <v>1.22338352641765</v>
      </c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13" t="n">
        <f aca="false">Anchor!B348</f>
        <v>12437453</v>
      </c>
      <c r="F8" s="314" t="n">
        <f aca="false">Anchor!C348</f>
        <v>14267639</v>
      </c>
      <c r="G8" s="314" t="n">
        <f aca="false">Anchor!D348</f>
        <v>15177000</v>
      </c>
      <c r="H8" s="314" t="n">
        <f aca="false">Anchor!E348</f>
        <v>15.9509</v>
      </c>
      <c r="I8" s="315" t="n">
        <f aca="false">Anchor!F348</f>
        <v>13.5062</v>
      </c>
      <c r="J8" s="316"/>
      <c r="K8" s="313" t="n">
        <f aca="false">Test!B348</f>
        <v>13226820</v>
      </c>
      <c r="L8" s="314" t="n">
        <f aca="false">Test!C348</f>
        <v>15443502</v>
      </c>
      <c r="M8" s="314" t="n">
        <f aca="false">Test!D348</f>
        <v>16512372</v>
      </c>
      <c r="N8" s="314" t="n">
        <f aca="false">Test!E348</f>
        <v>18.9118</v>
      </c>
      <c r="O8" s="315" t="n">
        <f aca="false">Test!F348</f>
        <v>16.0232</v>
      </c>
      <c r="P8" s="316"/>
      <c r="Q8" s="317" t="n">
        <f aca="false">IF(E8=0,WorstCase!$AB$2,K8/E8)</f>
        <v>1.06346693330218</v>
      </c>
      <c r="R8" s="318" t="n">
        <f aca="false">IF(F8=0,WorstCase!$AB$2,L8/F8)</f>
        <v>1.08241468683081</v>
      </c>
      <c r="S8" s="318" t="n">
        <f aca="false">IF(G8=0,WorstCase!$AB$2,M8/G8)</f>
        <v>1.08798655860842</v>
      </c>
      <c r="T8" s="318" t="n">
        <f aca="false">IF(H8=0,WorstCase!$AB$2,N8/H8)</f>
        <v>1.18562588944824</v>
      </c>
      <c r="U8" s="319" t="n">
        <f aca="false">IF(I8=0,WorstCase!$AB$2,O8/I8)</f>
        <v>1.18635885741363</v>
      </c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295" t="n">
        <f aca="false">Anchor!B349</f>
        <v>13937304</v>
      </c>
      <c r="F9" s="296" t="n">
        <f aca="false">Anchor!C349</f>
        <v>17629429</v>
      </c>
      <c r="G9" s="296" t="n">
        <f aca="false">Anchor!D349</f>
        <v>19481632</v>
      </c>
      <c r="H9" s="296" t="n">
        <f aca="false">Anchor!E349</f>
        <v>20.2489</v>
      </c>
      <c r="I9" s="297" t="n">
        <f aca="false">Anchor!F349</f>
        <v>17.1793</v>
      </c>
      <c r="J9" s="298"/>
      <c r="K9" s="295" t="n">
        <f aca="false">Test!B349</f>
        <v>17877463</v>
      </c>
      <c r="L9" s="296" t="n">
        <f aca="false">Test!C349</f>
        <v>24000450</v>
      </c>
      <c r="M9" s="296" t="n">
        <f aca="false">Test!D349</f>
        <v>26797435</v>
      </c>
      <c r="N9" s="296" t="n">
        <f aca="false">Test!E349</f>
        <v>32.2973</v>
      </c>
      <c r="O9" s="297" t="n">
        <f aca="false">Test!F349</f>
        <v>27.4235</v>
      </c>
      <c r="P9" s="298"/>
      <c r="Q9" s="299" t="n">
        <f aca="false">IF(E9=0,WorstCase!$AB$2,K9/E9)</f>
        <v>1.28270596666328</v>
      </c>
      <c r="R9" s="300" t="n">
        <f aca="false">IF(F9=0,WorstCase!$AB$2,L9/F9)</f>
        <v>1.36138555593604</v>
      </c>
      <c r="S9" s="300" t="n">
        <f aca="false">IF(G9=0,WorstCase!$AB$2,M9/G9)</f>
        <v>1.37552310812564</v>
      </c>
      <c r="T9" s="300" t="n">
        <f aca="false">IF(H9=0,WorstCase!$AB$2,N9/H9)</f>
        <v>1.59501503785391</v>
      </c>
      <c r="U9" s="301" t="n">
        <f aca="false">IF(I9=0,WorstCase!$AB$2,O9/I9)</f>
        <v>1.5963106762208</v>
      </c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05" t="n">
        <f aca="false">Anchor!B350</f>
        <v>13050110</v>
      </c>
      <c r="F10" s="306" t="n">
        <f aca="false">Anchor!C350</f>
        <v>15715372</v>
      </c>
      <c r="G10" s="306" t="n">
        <f aca="false">Anchor!D350</f>
        <v>17031978</v>
      </c>
      <c r="H10" s="306" t="n">
        <f aca="false">Anchor!E350</f>
        <v>18.5138</v>
      </c>
      <c r="I10" s="307" t="n">
        <f aca="false">Anchor!F350</f>
        <v>15.6969</v>
      </c>
      <c r="J10" s="308"/>
      <c r="K10" s="305" t="n">
        <f aca="false">Test!B350</f>
        <v>15411772</v>
      </c>
      <c r="L10" s="306" t="n">
        <f aca="false">Test!C350</f>
        <v>19297232</v>
      </c>
      <c r="M10" s="306" t="n">
        <f aca="false">Test!D350</f>
        <v>21117179</v>
      </c>
      <c r="N10" s="306" t="n">
        <f aca="false">Test!E350</f>
        <v>26.9463</v>
      </c>
      <c r="O10" s="307" t="n">
        <f aca="false">Test!F350</f>
        <v>22.866</v>
      </c>
      <c r="P10" s="308"/>
      <c r="Q10" s="309" t="n">
        <f aca="false">IF(E10=0,WorstCase!$AB$2,K10/E10)</f>
        <v>1.18096874279221</v>
      </c>
      <c r="R10" s="310" t="n">
        <f aca="false">IF(F10=0,WorstCase!$AB$2,L10/F10)</f>
        <v>1.22792078991194</v>
      </c>
      <c r="S10" s="310" t="n">
        <f aca="false">IF(G10=0,WorstCase!$AB$2,M10/G10)</f>
        <v>1.23985476026331</v>
      </c>
      <c r="T10" s="310" t="n">
        <f aca="false">IF(H10=0,WorstCase!$AB$2,N10/H10)</f>
        <v>1.45547105402457</v>
      </c>
      <c r="U10" s="311" t="n">
        <f aca="false">IF(I10=0,WorstCase!$AB$2,O10/I10)</f>
        <v>1.45672075377941</v>
      </c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05" t="n">
        <f aca="false">Anchor!B351</f>
        <v>12436148</v>
      </c>
      <c r="F11" s="306" t="n">
        <f aca="false">Anchor!C351</f>
        <v>14440971</v>
      </c>
      <c r="G11" s="306" t="n">
        <f aca="false">Anchor!D351</f>
        <v>15421996</v>
      </c>
      <c r="H11" s="306" t="n">
        <f aca="false">Anchor!E351</f>
        <v>16.2585</v>
      </c>
      <c r="I11" s="307" t="n">
        <f aca="false">Anchor!F351</f>
        <v>13.7689</v>
      </c>
      <c r="J11" s="308"/>
      <c r="K11" s="305" t="n">
        <f aca="false">Test!B351</f>
        <v>13947897</v>
      </c>
      <c r="L11" s="306" t="n">
        <f aca="false">Test!C351</f>
        <v>16608788</v>
      </c>
      <c r="M11" s="306" t="n">
        <f aca="false">Test!D351</f>
        <v>17867712</v>
      </c>
      <c r="N11" s="306" t="n">
        <f aca="false">Test!E351</f>
        <v>22.3273</v>
      </c>
      <c r="O11" s="307" t="n">
        <f aca="false">Test!F351</f>
        <v>18.9279</v>
      </c>
      <c r="P11" s="308"/>
      <c r="Q11" s="309" t="n">
        <f aca="false">IF(E11=0,WorstCase!$AB$2,K11/E11)</f>
        <v>1.12156087238589</v>
      </c>
      <c r="R11" s="310" t="n">
        <f aca="false">IF(F11=0,WorstCase!$AB$2,L11/F11)</f>
        <v>1.15011573667726</v>
      </c>
      <c r="S11" s="310" t="n">
        <f aca="false">IF(G11=0,WorstCase!$AB$2,M11/G11)</f>
        <v>1.15858621672577</v>
      </c>
      <c r="T11" s="310" t="n">
        <f aca="false">IF(H11=0,WorstCase!$AB$2,N11/H11)</f>
        <v>1.37326936679275</v>
      </c>
      <c r="U11" s="311" t="n">
        <f aca="false">IF(I11=0,WorstCase!$AB$2,O11/I11)</f>
        <v>1.37468497846596</v>
      </c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13" t="n">
        <f aca="false">Anchor!B352</f>
        <v>12208754</v>
      </c>
      <c r="F12" s="314" t="n">
        <f aca="false">Anchor!C352</f>
        <v>13832026</v>
      </c>
      <c r="G12" s="314" t="n">
        <f aca="false">Anchor!D352</f>
        <v>14622382</v>
      </c>
      <c r="H12" s="314" t="n">
        <f aca="false">Anchor!E352</f>
        <v>14.5711</v>
      </c>
      <c r="I12" s="315" t="n">
        <f aca="false">Anchor!F352</f>
        <v>12.3236</v>
      </c>
      <c r="J12" s="316"/>
      <c r="K12" s="313" t="n">
        <f aca="false">Test!B352</f>
        <v>13257448</v>
      </c>
      <c r="L12" s="314" t="n">
        <f aca="false">Test!C352</f>
        <v>15300464</v>
      </c>
      <c r="M12" s="314" t="n">
        <f aca="false">Test!D352</f>
        <v>16269054</v>
      </c>
      <c r="N12" s="314" t="n">
        <f aca="false">Test!E352</f>
        <v>19.134</v>
      </c>
      <c r="O12" s="315" t="n">
        <f aca="false">Test!F352</f>
        <v>16.2024</v>
      </c>
      <c r="P12" s="316"/>
      <c r="Q12" s="317" t="n">
        <f aca="false">IF(E12=0,WorstCase!$AB$2,K12/E12)</f>
        <v>1.08589689005119</v>
      </c>
      <c r="R12" s="318" t="n">
        <f aca="false">IF(F12=0,WorstCase!$AB$2,L12/F12)</f>
        <v>1.10616217754362</v>
      </c>
      <c r="S12" s="318" t="n">
        <f aca="false">IF(G12=0,WorstCase!$AB$2,M12/G12)</f>
        <v>1.11261311597522</v>
      </c>
      <c r="T12" s="318" t="n">
        <f aca="false">IF(H12=0,WorstCase!$AB$2,N12/H12)</f>
        <v>1.31314725724208</v>
      </c>
      <c r="U12" s="319" t="n">
        <f aca="false">IF(I12=0,WorstCase!$AB$2,O12/I12)</f>
        <v>1.31474569119413</v>
      </c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295" t="n">
        <f aca="false">Anchor!B353</f>
        <v>11884734</v>
      </c>
      <c r="F13" s="296" t="n">
        <f aca="false">Anchor!C353</f>
        <v>17252603</v>
      </c>
      <c r="G13" s="296" t="n">
        <f aca="false">Anchor!D353</f>
        <v>19926826</v>
      </c>
      <c r="H13" s="296" t="n">
        <f aca="false">Anchor!E353</f>
        <v>19.6186</v>
      </c>
      <c r="I13" s="297" t="n">
        <f aca="false">Anchor!F353</f>
        <v>16.6482</v>
      </c>
      <c r="J13" s="298"/>
      <c r="K13" s="295" t="n">
        <f aca="false">Test!B353</f>
        <v>21182571</v>
      </c>
      <c r="L13" s="296" t="n">
        <f aca="false">Test!C353</f>
        <v>32123569</v>
      </c>
      <c r="M13" s="296" t="n">
        <f aca="false">Test!D353</f>
        <v>37037352</v>
      </c>
      <c r="N13" s="296" t="n">
        <f aca="false">Test!E353</f>
        <v>41.3755</v>
      </c>
      <c r="O13" s="297" t="n">
        <f aca="false">Test!F353</f>
        <v>35.1433</v>
      </c>
      <c r="P13" s="298"/>
      <c r="Q13" s="299" t="n">
        <f aca="false">IF(E13=0,WorstCase!$AB$2,K13/E13)</f>
        <v>1.78233446369098</v>
      </c>
      <c r="R13" s="300" t="n">
        <f aca="false">IF(F13=0,WorstCase!$AB$2,L13/F13)</f>
        <v>1.86195491775937</v>
      </c>
      <c r="S13" s="300" t="n">
        <f aca="false">IF(G13=0,WorstCase!$AB$2,M13/G13)</f>
        <v>1.85866790827601</v>
      </c>
      <c r="T13" s="300" t="n">
        <f aca="false">IF(H13=0,WorstCase!$AB$2,N13/H13)</f>
        <v>2.10899350616252</v>
      </c>
      <c r="U13" s="301" t="n">
        <f aca="false">IF(I13=0,WorstCase!$AB$2,O13/I13)</f>
        <v>2.11093691810526</v>
      </c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05" t="n">
        <f aca="false">Anchor!B354</f>
        <v>11853657</v>
      </c>
      <c r="F14" s="306" t="n">
        <f aca="false">Anchor!C354</f>
        <v>16729431</v>
      </c>
      <c r="G14" s="306" t="n">
        <f aca="false">Anchor!D354</f>
        <v>19022700</v>
      </c>
      <c r="H14" s="306" t="n">
        <f aca="false">Anchor!E354</f>
        <v>18.9581</v>
      </c>
      <c r="I14" s="307" t="n">
        <f aca="false">Anchor!F354</f>
        <v>16.0764</v>
      </c>
      <c r="J14" s="308"/>
      <c r="K14" s="305" t="n">
        <f aca="false">Test!B354</f>
        <v>19689793</v>
      </c>
      <c r="L14" s="306" t="n">
        <f aca="false">Test!C354</f>
        <v>28855408</v>
      </c>
      <c r="M14" s="306" t="n">
        <f aca="false">Test!D354</f>
        <v>32975419</v>
      </c>
      <c r="N14" s="306" t="n">
        <f aca="false">Test!E354</f>
        <v>41.2694</v>
      </c>
      <c r="O14" s="307" t="n">
        <f aca="false">Test!F354</f>
        <v>35.0452</v>
      </c>
      <c r="P14" s="308"/>
      <c r="Q14" s="309" t="n">
        <f aca="false">IF(E14=0,WorstCase!$AB$2,K14/E14)</f>
        <v>1.66107328734078</v>
      </c>
      <c r="R14" s="310" t="n">
        <f aca="false">IF(F14=0,WorstCase!$AB$2,L14/F14)</f>
        <v>1.72482901540405</v>
      </c>
      <c r="S14" s="310" t="n">
        <f aca="false">IF(G14=0,WorstCase!$AB$2,M14/G14)</f>
        <v>1.73347731920285</v>
      </c>
      <c r="T14" s="310" t="n">
        <f aca="false">IF(H14=0,WorstCase!$AB$2,N14/H14)</f>
        <v>2.17687426482612</v>
      </c>
      <c r="U14" s="311" t="n">
        <f aca="false">IF(I14=0,WorstCase!$AB$2,O14/I14)</f>
        <v>2.17991590157</v>
      </c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05" t="n">
        <f aca="false">Anchor!B355</f>
        <v>11609162</v>
      </c>
      <c r="F15" s="306" t="n">
        <f aca="false">Anchor!C355</f>
        <v>15829889</v>
      </c>
      <c r="G15" s="306" t="n">
        <f aca="false">Anchor!D355</f>
        <v>17742732</v>
      </c>
      <c r="H15" s="306" t="n">
        <f aca="false">Anchor!E355</f>
        <v>18.7848</v>
      </c>
      <c r="I15" s="307" t="n">
        <f aca="false">Anchor!F355</f>
        <v>15.9187</v>
      </c>
      <c r="J15" s="308"/>
      <c r="K15" s="305" t="n">
        <f aca="false">Test!B355</f>
        <v>17775810</v>
      </c>
      <c r="L15" s="306" t="n">
        <f aca="false">Test!C355</f>
        <v>24949948</v>
      </c>
      <c r="M15" s="306" t="n">
        <f aca="false">Test!D355</f>
        <v>28202583</v>
      </c>
      <c r="N15" s="306" t="n">
        <f aca="false">Test!E355</f>
        <v>39.5973</v>
      </c>
      <c r="O15" s="307" t="n">
        <f aca="false">Test!F355</f>
        <v>33.6136</v>
      </c>
      <c r="P15" s="308"/>
      <c r="Q15" s="309" t="n">
        <f aca="false">IF(E15=0,WorstCase!$AB$2,K15/E15)</f>
        <v>1.53118803924004</v>
      </c>
      <c r="R15" s="310" t="n">
        <f aca="false">IF(F15=0,WorstCase!$AB$2,L15/F15)</f>
        <v>1.57612905561119</v>
      </c>
      <c r="S15" s="310" t="n">
        <f aca="false">IF(G15=0,WorstCase!$AB$2,M15/G15)</f>
        <v>1.58952877155559</v>
      </c>
      <c r="T15" s="310" t="n">
        <f aca="false">IF(H15=0,WorstCase!$AB$2,N15/H15)</f>
        <v>2.1079436565734</v>
      </c>
      <c r="U15" s="311" t="n">
        <f aca="false">IF(I15=0,WorstCase!$AB$2,O15/I15)</f>
        <v>2.11157946314712</v>
      </c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13" t="n">
        <f aca="false">Anchor!B356</f>
        <v>11538168</v>
      </c>
      <c r="F16" s="314" t="n">
        <f aca="false">Anchor!C356</f>
        <v>15176046</v>
      </c>
      <c r="G16" s="314" t="n">
        <f aca="false">Anchor!D356</f>
        <v>16829361</v>
      </c>
      <c r="H16" s="314" t="n">
        <f aca="false">Anchor!E356</f>
        <v>18.8847</v>
      </c>
      <c r="I16" s="315" t="n">
        <f aca="false">Anchor!F356</f>
        <v>15.9921</v>
      </c>
      <c r="J16" s="316"/>
      <c r="K16" s="313" t="n">
        <f aca="false">Test!B356</f>
        <v>15546569</v>
      </c>
      <c r="L16" s="314" t="n">
        <f aca="false">Test!C356</f>
        <v>20909731</v>
      </c>
      <c r="M16" s="314" t="n">
        <f aca="false">Test!D356</f>
        <v>23359400</v>
      </c>
      <c r="N16" s="314" t="n">
        <f aca="false">Test!E356</f>
        <v>33.3771</v>
      </c>
      <c r="O16" s="315" t="n">
        <f aca="false">Test!F356</f>
        <v>28.3114</v>
      </c>
      <c r="P16" s="316"/>
      <c r="Q16" s="317" t="n">
        <f aca="false">IF(E16=0,WorstCase!$AB$2,K16/E16)</f>
        <v>1.3474035912807</v>
      </c>
      <c r="R16" s="318" t="n">
        <f aca="false">IF(F16=0,WorstCase!$AB$2,L16/F16)</f>
        <v>1.37781151954864</v>
      </c>
      <c r="S16" s="318" t="n">
        <f aca="false">IF(G16=0,WorstCase!$AB$2,M16/G16)</f>
        <v>1.38801467269019</v>
      </c>
      <c r="T16" s="318" t="n">
        <f aca="false">IF(H16=0,WorstCase!$AB$2,N16/H16)</f>
        <v>1.76741489142004</v>
      </c>
      <c r="U16" s="319" t="n">
        <f aca="false">IF(I16=0,WorstCase!$AB$2,O16/I16)</f>
        <v>1.77033660369808</v>
      </c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295" t="n">
        <f aca="false">Anchor!B357</f>
        <v>10892479</v>
      </c>
      <c r="F17" s="296" t="n">
        <f aca="false">Anchor!C357</f>
        <v>15562335</v>
      </c>
      <c r="G17" s="296" t="n">
        <f aca="false">Anchor!D357</f>
        <v>17643492</v>
      </c>
      <c r="H17" s="296" t="n">
        <f aca="false">Anchor!E357</f>
        <v>19.18</v>
      </c>
      <c r="I17" s="297" t="n">
        <f aca="false">Anchor!F357</f>
        <v>16.2767</v>
      </c>
      <c r="J17" s="298"/>
      <c r="K17" s="295" t="n">
        <f aca="false">Test!B357</f>
        <v>20586139</v>
      </c>
      <c r="L17" s="296" t="n">
        <f aca="false">Test!C357</f>
        <v>30386276</v>
      </c>
      <c r="M17" s="296" t="n">
        <f aca="false">Test!D357</f>
        <v>34643022</v>
      </c>
      <c r="N17" s="296" t="n">
        <f aca="false">Test!E357</f>
        <v>45.463</v>
      </c>
      <c r="O17" s="297" t="n">
        <f aca="false">Test!F357</f>
        <v>38.618</v>
      </c>
      <c r="P17" s="298"/>
      <c r="Q17" s="299" t="n">
        <f aca="false">IF(E17=0,WorstCase!$AB$2,K17/E17)</f>
        <v>1.88994066456314</v>
      </c>
      <c r="R17" s="300" t="n">
        <f aca="false">IF(F17=0,WorstCase!$AB$2,L17/F17)</f>
        <v>1.95255249292603</v>
      </c>
      <c r="S17" s="300" t="n">
        <f aca="false">IF(G17=0,WorstCase!$AB$2,M17/G17)</f>
        <v>1.96350144291164</v>
      </c>
      <c r="T17" s="300" t="n">
        <f aca="false">IF(H17=0,WorstCase!$AB$2,N17/H17)</f>
        <v>2.37033368091762</v>
      </c>
      <c r="U17" s="301" t="n">
        <f aca="false">IF(I17=0,WorstCase!$AB$2,O17/I17)</f>
        <v>2.37259395331978</v>
      </c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05" t="n">
        <f aca="false">Anchor!B358</f>
        <v>10511445</v>
      </c>
      <c r="F18" s="306" t="n">
        <f aca="false">Anchor!C358</f>
        <v>14469509</v>
      </c>
      <c r="G18" s="306" t="n">
        <f aca="false">Anchor!D358</f>
        <v>16170347</v>
      </c>
      <c r="H18" s="306" t="n">
        <f aca="false">Anchor!E358</f>
        <v>18.6172</v>
      </c>
      <c r="I18" s="307" t="n">
        <f aca="false">Anchor!F358</f>
        <v>15.788</v>
      </c>
      <c r="J18" s="308"/>
      <c r="K18" s="305" t="n">
        <f aca="false">Test!B358</f>
        <v>18929352</v>
      </c>
      <c r="L18" s="306" t="n">
        <f aca="false">Test!C358</f>
        <v>26441954</v>
      </c>
      <c r="M18" s="306" t="n">
        <f aca="false">Test!D358</f>
        <v>29765536</v>
      </c>
      <c r="N18" s="306" t="n">
        <f aca="false">Test!E358</f>
        <v>46.3154</v>
      </c>
      <c r="O18" s="307" t="n">
        <f aca="false">Test!F358</f>
        <v>39.3321</v>
      </c>
      <c r="P18" s="308"/>
      <c r="Q18" s="309" t="n">
        <f aca="false">IF(E18=0,WorstCase!$AB$2,K18/E18)</f>
        <v>1.8008325211234</v>
      </c>
      <c r="R18" s="310" t="n">
        <f aca="false">IF(F18=0,WorstCase!$AB$2,L18/F18)</f>
        <v>1.82742579585803</v>
      </c>
      <c r="S18" s="310" t="n">
        <f aca="false">IF(G18=0,WorstCase!$AB$2,M18/G18)</f>
        <v>1.8407481298948</v>
      </c>
      <c r="T18" s="310" t="n">
        <f aca="false">IF(H18=0,WorstCase!$AB$2,N18/H18)</f>
        <v>2.48777474593387</v>
      </c>
      <c r="U18" s="311" t="n">
        <f aca="false">IF(I18=0,WorstCase!$AB$2,O18/I18)</f>
        <v>2.49126551811502</v>
      </c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05" t="n">
        <f aca="false">Anchor!B359</f>
        <v>10021495</v>
      </c>
      <c r="F19" s="306" t="n">
        <f aca="false">Anchor!C359</f>
        <v>13228353</v>
      </c>
      <c r="G19" s="306" t="n">
        <f aca="false">Anchor!D359</f>
        <v>14591029</v>
      </c>
      <c r="H19" s="306" t="n">
        <f aca="false">Anchor!E359</f>
        <v>18.5857</v>
      </c>
      <c r="I19" s="307" t="n">
        <f aca="false">Anchor!F359</f>
        <v>15.7509</v>
      </c>
      <c r="J19" s="308"/>
      <c r="K19" s="305" t="n">
        <f aca="false">Test!B359</f>
        <v>17428578</v>
      </c>
      <c r="L19" s="306" t="n">
        <f aca="false">Test!C359</f>
        <v>23000208</v>
      </c>
      <c r="M19" s="306" t="n">
        <f aca="false">Test!D359</f>
        <v>25492556</v>
      </c>
      <c r="N19" s="306" t="n">
        <f aca="false">Test!E359</f>
        <v>46.4342</v>
      </c>
      <c r="O19" s="307" t="n">
        <f aca="false">Test!F359</f>
        <v>39.4182</v>
      </c>
      <c r="P19" s="308"/>
      <c r="Q19" s="309" t="n">
        <f aca="false">IF(E19=0,WorstCase!$AB$2,K19/E19)</f>
        <v>1.73911956250041</v>
      </c>
      <c r="R19" s="310" t="n">
        <f aca="false">IF(F19=0,WorstCase!$AB$2,L19/F19)</f>
        <v>1.73870533996182</v>
      </c>
      <c r="S19" s="310" t="n">
        <f aca="false">IF(G19=0,WorstCase!$AB$2,M19/G19)</f>
        <v>1.74713901260836</v>
      </c>
      <c r="T19" s="310" t="n">
        <f aca="false">IF(H19=0,WorstCase!$AB$2,N19/H19)</f>
        <v>2.49838316555201</v>
      </c>
      <c r="U19" s="311" t="n">
        <f aca="false">IF(I19=0,WorstCase!$AB$2,O19/I19)</f>
        <v>2.50259985143706</v>
      </c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13" t="n">
        <f aca="false">Anchor!B360</f>
        <v>10290307</v>
      </c>
      <c r="F20" s="314" t="n">
        <f aca="false">Anchor!C360</f>
        <v>13149845</v>
      </c>
      <c r="G20" s="314" t="n">
        <f aca="false">Anchor!D360</f>
        <v>14409586</v>
      </c>
      <c r="H20" s="314" t="n">
        <f aca="false">Anchor!E360</f>
        <v>18.7724</v>
      </c>
      <c r="I20" s="315" t="n">
        <f aca="false">Anchor!F360</f>
        <v>15.896</v>
      </c>
      <c r="J20" s="316"/>
      <c r="K20" s="313" t="n">
        <f aca="false">Test!B360</f>
        <v>16782294</v>
      </c>
      <c r="L20" s="314" t="n">
        <f aca="false">Test!C360</f>
        <v>21498757</v>
      </c>
      <c r="M20" s="314" t="n">
        <f aca="false">Test!D360</f>
        <v>23642610</v>
      </c>
      <c r="N20" s="314" t="n">
        <f aca="false">Test!E360</f>
        <v>45.9753</v>
      </c>
      <c r="O20" s="315" t="n">
        <f aca="false">Test!F360</f>
        <v>39.0119</v>
      </c>
      <c r="P20" s="316"/>
      <c r="Q20" s="317" t="n">
        <f aca="false">IF(E20=0,WorstCase!$AB$2,K20/E20)</f>
        <v>1.63088370444147</v>
      </c>
      <c r="R20" s="318" t="n">
        <f aca="false">IF(F20=0,WorstCase!$AB$2,L20/F20)</f>
        <v>1.63490573463033</v>
      </c>
      <c r="S20" s="318" t="n">
        <f aca="false">IF(G20=0,WorstCase!$AB$2,M20/G20)</f>
        <v>1.64075567472931</v>
      </c>
      <c r="T20" s="318" t="n">
        <f aca="false">IF(H20=0,WorstCase!$AB$2,N20/H20)</f>
        <v>2.4490901536298</v>
      </c>
      <c r="U20" s="319" t="n">
        <f aca="false">IF(I20=0,WorstCase!$AB$2,O20/I20)</f>
        <v>2.45419602415702</v>
      </c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361</f>
        <v>6488920</v>
      </c>
      <c r="F21" s="296" t="n">
        <f aca="false">Anchor!C361</f>
        <v>8842190</v>
      </c>
      <c r="G21" s="296" t="n">
        <f aca="false">Anchor!D361</f>
        <v>9919929</v>
      </c>
      <c r="H21" s="296" t="n">
        <f aca="false">Anchor!E361</f>
        <v>27.4755</v>
      </c>
      <c r="I21" s="297" t="n">
        <f aca="false">Anchor!F361</f>
        <v>23.2582</v>
      </c>
      <c r="J21" s="298"/>
      <c r="K21" s="295" t="n">
        <f aca="false">Test!B361</f>
        <v>9919114</v>
      </c>
      <c r="L21" s="296" t="n">
        <f aca="false">Test!C361</f>
        <v>13914736</v>
      </c>
      <c r="M21" s="296" t="n">
        <f aca="false">Test!D361</f>
        <v>15731677</v>
      </c>
      <c r="N21" s="296" t="n">
        <f aca="false">Test!E361</f>
        <v>49.1039</v>
      </c>
      <c r="O21" s="297" t="n">
        <f aca="false">Test!F361</f>
        <v>41.6315</v>
      </c>
      <c r="P21" s="298"/>
      <c r="Q21" s="299" t="n">
        <f aca="false">IF(E21=0,WorstCase!$AB$2,K21/E21)</f>
        <v>1.52862325317618</v>
      </c>
      <c r="R21" s="300" t="n">
        <f aca="false">IF(F21=0,WorstCase!$AB$2,L21/F21)</f>
        <v>1.57367529989742</v>
      </c>
      <c r="S21" s="300" t="n">
        <f aca="false">IF(G21=0,WorstCase!$AB$2,M21/G21)</f>
        <v>1.58586588674173</v>
      </c>
      <c r="T21" s="300" t="n">
        <f aca="false">IF(H21=0,WorstCase!$AB$2,N21/H21)</f>
        <v>1.78718858619497</v>
      </c>
      <c r="U21" s="301" t="n">
        <f aca="false">IF(I21=0,WorstCase!$AB$2,O21/I21)</f>
        <v>1.78997084899089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362</f>
        <v>6359254</v>
      </c>
      <c r="F22" s="306" t="n">
        <f aca="false">Anchor!C362</f>
        <v>8254416</v>
      </c>
      <c r="G22" s="306" t="n">
        <f aca="false">Anchor!D362</f>
        <v>9174680</v>
      </c>
      <c r="H22" s="306" t="n">
        <f aca="false">Anchor!E362</f>
        <v>26.47</v>
      </c>
      <c r="I22" s="307" t="n">
        <f aca="false">Anchor!F362</f>
        <v>22.3909</v>
      </c>
      <c r="J22" s="308"/>
      <c r="K22" s="305" t="n">
        <f aca="false">Test!B362</f>
        <v>9248933</v>
      </c>
      <c r="L22" s="306" t="n">
        <f aca="false">Test!C362</f>
        <v>12283849</v>
      </c>
      <c r="M22" s="306" t="n">
        <f aca="false">Test!D362</f>
        <v>13688385</v>
      </c>
      <c r="N22" s="306" t="n">
        <f aca="false">Test!E362</f>
        <v>48.4699</v>
      </c>
      <c r="O22" s="307" t="n">
        <f aca="false">Test!F362</f>
        <v>41.0817</v>
      </c>
      <c r="P22" s="308"/>
      <c r="Q22" s="309" t="n">
        <f aca="false">IF(E22=0,WorstCase!$AB$2,K22/E22)</f>
        <v>1.45440534377146</v>
      </c>
      <c r="R22" s="310" t="n">
        <f aca="false">IF(F22=0,WorstCase!$AB$2,L22/F22)</f>
        <v>1.48815482524748</v>
      </c>
      <c r="S22" s="310" t="n">
        <f aca="false">IF(G22=0,WorstCase!$AB$2,M22/G22)</f>
        <v>1.49197410699883</v>
      </c>
      <c r="T22" s="310" t="n">
        <f aca="false">IF(H22=0,WorstCase!$AB$2,N22/H22)</f>
        <v>1.83112580279562</v>
      </c>
      <c r="U22" s="311" t="n">
        <f aca="false">IF(I22=0,WorstCase!$AB$2,O22/I22)</f>
        <v>1.83474983140472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363</f>
        <v>6295242</v>
      </c>
      <c r="F23" s="306" t="n">
        <f aca="false">Anchor!C363</f>
        <v>7892920</v>
      </c>
      <c r="G23" s="306" t="n">
        <f aca="false">Anchor!D363</f>
        <v>8687560</v>
      </c>
      <c r="H23" s="306" t="n">
        <f aca="false">Anchor!E363</f>
        <v>25.1053</v>
      </c>
      <c r="I23" s="307" t="n">
        <f aca="false">Anchor!F363</f>
        <v>21.2228</v>
      </c>
      <c r="J23" s="308"/>
      <c r="K23" s="305" t="n">
        <f aca="false">Test!B363</f>
        <v>8341746</v>
      </c>
      <c r="L23" s="306" t="n">
        <f aca="false">Test!C363</f>
        <v>10653496</v>
      </c>
      <c r="M23" s="306" t="n">
        <f aca="false">Test!D363</f>
        <v>11732148</v>
      </c>
      <c r="N23" s="306" t="n">
        <f aca="false">Test!E363</f>
        <v>42.0345</v>
      </c>
      <c r="O23" s="307" t="n">
        <f aca="false">Test!F363</f>
        <v>35.6058</v>
      </c>
      <c r="P23" s="308"/>
      <c r="Q23" s="309" t="n">
        <f aca="false">IF(E23=0,WorstCase!$AB$2,K23/E23)</f>
        <v>1.32508742316816</v>
      </c>
      <c r="R23" s="310" t="n">
        <f aca="false">IF(F23=0,WorstCase!$AB$2,L23/F23)</f>
        <v>1.34975344992728</v>
      </c>
      <c r="S23" s="310" t="n">
        <f aca="false">IF(G23=0,WorstCase!$AB$2,M23/G23)</f>
        <v>1.35045375226186</v>
      </c>
      <c r="T23" s="310" t="n">
        <f aca="false">IF(H23=0,WorstCase!$AB$2,N23/H23)</f>
        <v>1.67432773159452</v>
      </c>
      <c r="U23" s="311" t="n">
        <f aca="false">IF(I23=0,WorstCase!$AB$2,O23/I23)</f>
        <v>1.67771453342632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364</f>
        <v>6263892</v>
      </c>
      <c r="F24" s="314" t="n">
        <f aca="false">Anchor!C364</f>
        <v>7632358</v>
      </c>
      <c r="G24" s="314" t="n">
        <f aca="false">Anchor!D364</f>
        <v>8323204</v>
      </c>
      <c r="H24" s="314" t="n">
        <f aca="false">Anchor!E364</f>
        <v>23.2082</v>
      </c>
      <c r="I24" s="315" t="n">
        <f aca="false">Anchor!F364</f>
        <v>19.6016</v>
      </c>
      <c r="J24" s="316"/>
      <c r="K24" s="313" t="n">
        <f aca="false">Test!B364</f>
        <v>7634181</v>
      </c>
      <c r="L24" s="314" t="n">
        <f aca="false">Test!C364</f>
        <v>9458493</v>
      </c>
      <c r="M24" s="314" t="n">
        <f aca="false">Test!D364</f>
        <v>10325987</v>
      </c>
      <c r="N24" s="314" t="n">
        <f aca="false">Test!E364</f>
        <v>35.1011</v>
      </c>
      <c r="O24" s="315" t="n">
        <f aca="false">Test!F364</f>
        <v>29.7078</v>
      </c>
      <c r="P24" s="316"/>
      <c r="Q24" s="317" t="n">
        <f aca="false">IF(E24=0,WorstCase!$AB$2,K24/E24)</f>
        <v>1.21875999777774</v>
      </c>
      <c r="R24" s="318" t="n">
        <f aca="false">IF(F24=0,WorstCase!$AB$2,L24/F24)</f>
        <v>1.23926223062388</v>
      </c>
      <c r="S24" s="318" t="n">
        <f aca="false">IF(G24=0,WorstCase!$AB$2,M24/G24)</f>
        <v>1.24062644625796</v>
      </c>
      <c r="T24" s="318" t="n">
        <f aca="false">IF(H24=0,WorstCase!$AB$2,N24/H24)</f>
        <v>1.51244387759499</v>
      </c>
      <c r="U24" s="319" t="n">
        <f aca="false">IF(I24=0,WorstCase!$AB$2,O24/I24)</f>
        <v>1.51558036078687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365</f>
        <v>5818099</v>
      </c>
      <c r="F25" s="296" t="n">
        <f aca="false">Anchor!C365</f>
        <v>7725394</v>
      </c>
      <c r="G25" s="296" t="n">
        <f aca="false">Anchor!D365</f>
        <v>8591012</v>
      </c>
      <c r="H25" s="296" t="n">
        <f aca="false">Anchor!E365</f>
        <v>26.2988</v>
      </c>
      <c r="I25" s="297" t="n">
        <f aca="false">Anchor!F365</f>
        <v>22.2578</v>
      </c>
      <c r="J25" s="298"/>
      <c r="K25" s="295" t="n">
        <f aca="false">Test!B365</f>
        <v>9432790</v>
      </c>
      <c r="L25" s="296" t="n">
        <f aca="false">Test!C365</f>
        <v>12732180</v>
      </c>
      <c r="M25" s="296" t="n">
        <f aca="false">Test!D365</f>
        <v>14195737</v>
      </c>
      <c r="N25" s="296" t="n">
        <f aca="false">Test!E365</f>
        <v>50.803</v>
      </c>
      <c r="O25" s="297" t="n">
        <f aca="false">Test!F365</f>
        <v>43.0652</v>
      </c>
      <c r="P25" s="298"/>
      <c r="Q25" s="299" t="n">
        <f aca="false">IF(E25=0,WorstCase!$AB$2,K25/E25)</f>
        <v>1.62128385921243</v>
      </c>
      <c r="R25" s="300" t="n">
        <f aca="false">IF(F25=0,WorstCase!$AB$2,L25/F25)</f>
        <v>1.64809458261935</v>
      </c>
      <c r="S25" s="300" t="n">
        <f aca="false">IF(G25=0,WorstCase!$AB$2,M25/G25)</f>
        <v>1.65239403693069</v>
      </c>
      <c r="T25" s="300" t="n">
        <f aca="false">IF(H25=0,WorstCase!$AB$2,N25/H25)</f>
        <v>1.93176114499521</v>
      </c>
      <c r="U25" s="301" t="n">
        <f aca="false">IF(I25=0,WorstCase!$AB$2,O25/I25)</f>
        <v>1.93483632704041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366</f>
        <v>5838193</v>
      </c>
      <c r="F26" s="306" t="n">
        <f aca="false">Anchor!C366</f>
        <v>7447107</v>
      </c>
      <c r="G26" s="306" t="n">
        <f aca="false">Anchor!D366</f>
        <v>8223469</v>
      </c>
      <c r="H26" s="306" t="n">
        <f aca="false">Anchor!E366</f>
        <v>24.9788</v>
      </c>
      <c r="I26" s="307" t="n">
        <f aca="false">Anchor!F366</f>
        <v>21.1178</v>
      </c>
      <c r="J26" s="308"/>
      <c r="K26" s="305" t="n">
        <f aca="false">Test!B366</f>
        <v>8907130</v>
      </c>
      <c r="L26" s="306" t="n">
        <f aca="false">Test!C366</f>
        <v>11475848</v>
      </c>
      <c r="M26" s="306" t="n">
        <f aca="false">Test!D366</f>
        <v>12624371</v>
      </c>
      <c r="N26" s="306" t="n">
        <f aca="false">Test!E366</f>
        <v>49.4307</v>
      </c>
      <c r="O26" s="307" t="n">
        <f aca="false">Test!F366</f>
        <v>41.8852</v>
      </c>
      <c r="P26" s="308"/>
      <c r="Q26" s="309" t="n">
        <f aca="false">IF(E26=0,WorstCase!$AB$2,K26/E26)</f>
        <v>1.52566556124472</v>
      </c>
      <c r="R26" s="310" t="n">
        <f aca="false">IF(F26=0,WorstCase!$AB$2,L26/F26)</f>
        <v>1.54098067880588</v>
      </c>
      <c r="S26" s="310" t="n">
        <f aca="false">IF(G26=0,WorstCase!$AB$2,M26/G26)</f>
        <v>1.53516368821966</v>
      </c>
      <c r="T26" s="310" t="n">
        <f aca="false">IF(H26=0,WorstCase!$AB$2,N26/H26)</f>
        <v>1.9789061123833</v>
      </c>
      <c r="U26" s="311" t="n">
        <f aca="false">IF(I26=0,WorstCase!$AB$2,O26/I26)</f>
        <v>1.98340736250935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367</f>
        <v>5897648</v>
      </c>
      <c r="F27" s="306" t="n">
        <f aca="false">Anchor!C367</f>
        <v>7290851</v>
      </c>
      <c r="G27" s="306" t="n">
        <f aca="false">Anchor!D367</f>
        <v>7972515</v>
      </c>
      <c r="H27" s="306" t="n">
        <f aca="false">Anchor!E367</f>
        <v>23.7351</v>
      </c>
      <c r="I27" s="307" t="n">
        <f aca="false">Anchor!F367</f>
        <v>20.0526</v>
      </c>
      <c r="J27" s="308"/>
      <c r="K27" s="305" t="n">
        <f aca="false">Test!B367</f>
        <v>8251816</v>
      </c>
      <c r="L27" s="306" t="n">
        <f aca="false">Test!C367</f>
        <v>10299356</v>
      </c>
      <c r="M27" s="306" t="n">
        <f aca="false">Test!D367</f>
        <v>11219561</v>
      </c>
      <c r="N27" s="306" t="n">
        <f aca="false">Test!E367</f>
        <v>43.9569</v>
      </c>
      <c r="O27" s="307" t="n">
        <f aca="false">Test!F367</f>
        <v>37.2283</v>
      </c>
      <c r="P27" s="308"/>
      <c r="Q27" s="309" t="n">
        <f aca="false">IF(E27=0,WorstCase!$AB$2,K27/E27)</f>
        <v>1.39917065243636</v>
      </c>
      <c r="R27" s="310" t="n">
        <f aca="false">IF(F27=0,WorstCase!$AB$2,L27/F27)</f>
        <v>1.41264113064442</v>
      </c>
      <c r="S27" s="310" t="n">
        <f aca="false">IF(G27=0,WorstCase!$AB$2,M27/G27)</f>
        <v>1.40728001138913</v>
      </c>
      <c r="T27" s="310" t="n">
        <f aca="false">IF(H27=0,WorstCase!$AB$2,N27/H27)</f>
        <v>1.85197871506756</v>
      </c>
      <c r="U27" s="311" t="n">
        <f aca="false">IF(I27=0,WorstCase!$AB$2,O27/I27)</f>
        <v>1.8565323199984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368</f>
        <v>6060536</v>
      </c>
      <c r="F28" s="314" t="n">
        <f aca="false">Anchor!C368</f>
        <v>7320700</v>
      </c>
      <c r="G28" s="314" t="n">
        <f aca="false">Anchor!D368</f>
        <v>7950194</v>
      </c>
      <c r="H28" s="314" t="n">
        <f aca="false">Anchor!E368</f>
        <v>22.1576</v>
      </c>
      <c r="I28" s="315" t="n">
        <f aca="false">Anchor!F368</f>
        <v>18.7016</v>
      </c>
      <c r="J28" s="316"/>
      <c r="K28" s="313" t="n">
        <f aca="false">Test!B368</f>
        <v>7543046</v>
      </c>
      <c r="L28" s="314" t="n">
        <f aca="false">Test!C368</f>
        <v>9204572</v>
      </c>
      <c r="M28" s="314" t="n">
        <f aca="false">Test!D368</f>
        <v>9981118</v>
      </c>
      <c r="N28" s="314" t="n">
        <f aca="false">Test!E368</f>
        <v>35.329</v>
      </c>
      <c r="O28" s="315" t="n">
        <f aca="false">Test!F368</f>
        <v>29.8914</v>
      </c>
      <c r="P28" s="316"/>
      <c r="Q28" s="317" t="n">
        <f aca="false">IF(E28=0,WorstCase!$AB$2,K28/E28)</f>
        <v>1.24461697777226</v>
      </c>
      <c r="R28" s="318" t="n">
        <f aca="false">IF(F28=0,WorstCase!$AB$2,L28/F28)</f>
        <v>1.25733495430765</v>
      </c>
      <c r="S28" s="318" t="n">
        <f aca="false">IF(G28=0,WorstCase!$AB$2,M28/G28)</f>
        <v>1.25545590459805</v>
      </c>
      <c r="T28" s="318" t="n">
        <f aca="false">IF(H28=0,WorstCase!$AB$2,N28/H28)</f>
        <v>1.5944416362783</v>
      </c>
      <c r="U28" s="319" t="n">
        <f aca="false">IF(I28=0,WorstCase!$AB$2,O28/I28)</f>
        <v>1.59833383239937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369</f>
        <v>8078876</v>
      </c>
      <c r="F29" s="296" t="n">
        <f aca="false">Anchor!C369</f>
        <v>11609034</v>
      </c>
      <c r="G29" s="296" t="n">
        <f aca="false">Anchor!D369</f>
        <v>13130543</v>
      </c>
      <c r="H29" s="296" t="n">
        <f aca="false">Anchor!E369</f>
        <v>29.5501</v>
      </c>
      <c r="I29" s="297" t="n">
        <f aca="false">Anchor!F369</f>
        <v>25.039</v>
      </c>
      <c r="J29" s="298"/>
      <c r="K29" s="295" t="n">
        <f aca="false">Test!B369</f>
        <v>10041639</v>
      </c>
      <c r="L29" s="296" t="n">
        <f aca="false">Test!C369</f>
        <v>14976065</v>
      </c>
      <c r="M29" s="296" t="n">
        <f aca="false">Test!D369</f>
        <v>16991780</v>
      </c>
      <c r="N29" s="296" t="n">
        <f aca="false">Test!E369</f>
        <v>38.118</v>
      </c>
      <c r="O29" s="297" t="n">
        <f aca="false">Test!F369</f>
        <v>32.3226</v>
      </c>
      <c r="P29" s="298"/>
      <c r="Q29" s="299" t="n">
        <f aca="false">IF(E29=0,WorstCase!$AB$2,K29/E29)</f>
        <v>1.24295000938249</v>
      </c>
      <c r="R29" s="300" t="n">
        <f aca="false">IF(F29=0,WorstCase!$AB$2,L29/F29)</f>
        <v>1.29003541552208</v>
      </c>
      <c r="S29" s="300" t="n">
        <f aca="false">IF(G29=0,WorstCase!$AB$2,M29/G29)</f>
        <v>1.29406529493868</v>
      </c>
      <c r="T29" s="300" t="n">
        <f aca="false">IF(H29=0,WorstCase!$AB$2,N29/H29)</f>
        <v>1.289944873283</v>
      </c>
      <c r="U29" s="301" t="n">
        <f aca="false">IF(I29=0,WorstCase!$AB$2,O29/I29)</f>
        <v>1.29089021127042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370</f>
        <v>7431381</v>
      </c>
      <c r="F30" s="306" t="n">
        <f aca="false">Anchor!C370</f>
        <v>10000884</v>
      </c>
      <c r="G30" s="306" t="n">
        <f aca="false">Anchor!D370</f>
        <v>11140570</v>
      </c>
      <c r="H30" s="306" t="n">
        <f aca="false">Anchor!E370</f>
        <v>28.2889</v>
      </c>
      <c r="I30" s="307" t="n">
        <f aca="false">Anchor!F370</f>
        <v>23.9658</v>
      </c>
      <c r="J30" s="308"/>
      <c r="K30" s="305" t="n">
        <f aca="false">Test!B370</f>
        <v>8596613</v>
      </c>
      <c r="L30" s="306" t="n">
        <f aca="false">Test!C370</f>
        <v>11911090</v>
      </c>
      <c r="M30" s="306" t="n">
        <f aca="false">Test!D370</f>
        <v>13332533</v>
      </c>
      <c r="N30" s="306" t="n">
        <f aca="false">Test!E370</f>
        <v>34.2742</v>
      </c>
      <c r="O30" s="307" t="n">
        <f aca="false">Test!F370</f>
        <v>29.0534</v>
      </c>
      <c r="P30" s="308"/>
      <c r="Q30" s="309" t="n">
        <f aca="false">IF(E30=0,WorstCase!$AB$2,K30/E30)</f>
        <v>1.1567988507116</v>
      </c>
      <c r="R30" s="310" t="n">
        <f aca="false">IF(F30=0,WorstCase!$AB$2,L30/F30)</f>
        <v>1.19100371527157</v>
      </c>
      <c r="S30" s="310" t="n">
        <f aca="false">IF(G30=0,WorstCase!$AB$2,M30/G30)</f>
        <v>1.19675501343289</v>
      </c>
      <c r="T30" s="310" t="n">
        <f aca="false">IF(H30=0,WorstCase!$AB$2,N30/H30)</f>
        <v>1.21157768594749</v>
      </c>
      <c r="U30" s="311" t="n">
        <f aca="false">IF(I30=0,WorstCase!$AB$2,O30/I30)</f>
        <v>1.21228584065627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371</f>
        <v>6986081</v>
      </c>
      <c r="F31" s="306" t="n">
        <f aca="false">Anchor!C371</f>
        <v>8959553</v>
      </c>
      <c r="G31" s="306" t="n">
        <f aca="false">Anchor!D371</f>
        <v>9856800</v>
      </c>
      <c r="H31" s="306" t="n">
        <f aca="false">Anchor!E371</f>
        <v>26.6888</v>
      </c>
      <c r="I31" s="307" t="n">
        <f aca="false">Anchor!F371</f>
        <v>22.5994</v>
      </c>
      <c r="J31" s="308"/>
      <c r="K31" s="305" t="n">
        <f aca="false">Test!B371</f>
        <v>7772858</v>
      </c>
      <c r="L31" s="306" t="n">
        <f aca="false">Test!C371</f>
        <v>10182315</v>
      </c>
      <c r="M31" s="306" t="n">
        <f aca="false">Test!D371</f>
        <v>11255889</v>
      </c>
      <c r="N31" s="306" t="n">
        <f aca="false">Test!E371</f>
        <v>31.5826</v>
      </c>
      <c r="O31" s="307" t="n">
        <f aca="false">Test!F371</f>
        <v>26.7622</v>
      </c>
      <c r="P31" s="308"/>
      <c r="Q31" s="309" t="n">
        <f aca="false">IF(E31=0,WorstCase!$AB$2,K31/E31)</f>
        <v>1.1126206524087</v>
      </c>
      <c r="R31" s="310" t="n">
        <f aca="false">IF(F31=0,WorstCase!$AB$2,L31/F31)</f>
        <v>1.1364757817717</v>
      </c>
      <c r="S31" s="310" t="n">
        <f aca="false">IF(G31=0,WorstCase!$AB$2,M31/G31)</f>
        <v>1.14194150231312</v>
      </c>
      <c r="T31" s="310" t="n">
        <f aca="false">IF(H31=0,WorstCase!$AB$2,N31/H31)</f>
        <v>1.18336530679536</v>
      </c>
      <c r="U31" s="311" t="n">
        <f aca="false">IF(I31=0,WorstCase!$AB$2,O31/I31)</f>
        <v>1.18419958051984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372</f>
        <v>6676962</v>
      </c>
      <c r="F32" s="314" t="n">
        <f aca="false">Anchor!C372</f>
        <v>8246067</v>
      </c>
      <c r="G32" s="314" t="n">
        <f aca="false">Anchor!D372</f>
        <v>8985349</v>
      </c>
      <c r="H32" s="314" t="n">
        <f aca="false">Anchor!E372</f>
        <v>24.7025</v>
      </c>
      <c r="I32" s="315" t="n">
        <f aca="false">Anchor!F372</f>
        <v>20.9056</v>
      </c>
      <c r="J32" s="316"/>
      <c r="K32" s="313" t="n">
        <f aca="false">Test!B372</f>
        <v>7194166</v>
      </c>
      <c r="L32" s="314" t="n">
        <f aca="false">Test!C372</f>
        <v>9009180</v>
      </c>
      <c r="M32" s="314" t="n">
        <f aca="false">Test!D372</f>
        <v>9853156</v>
      </c>
      <c r="N32" s="314" t="n">
        <f aca="false">Test!E372</f>
        <v>28.4294</v>
      </c>
      <c r="O32" s="315" t="n">
        <f aca="false">Test!F372</f>
        <v>24.0736</v>
      </c>
      <c r="P32" s="316"/>
      <c r="Q32" s="317" t="n">
        <f aca="false">IF(E32=0,WorstCase!$AB$2,K32/E32)</f>
        <v>1.0774609770132</v>
      </c>
      <c r="R32" s="318" t="n">
        <f aca="false">IF(F32=0,WorstCase!$AB$2,L32/F32)</f>
        <v>1.09254266306592</v>
      </c>
      <c r="S32" s="318" t="n">
        <f aca="false">IF(G32=0,WorstCase!$AB$2,M32/G32)</f>
        <v>1.09658022187007</v>
      </c>
      <c r="T32" s="318" t="n">
        <f aca="false">IF(H32=0,WorstCase!$AB$2,N32/H32)</f>
        <v>1.15087136929461</v>
      </c>
      <c r="U32" s="319" t="n">
        <f aca="false">IF(I32=0,WorstCase!$AB$2,O32/I32)</f>
        <v>1.15153834379305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373</f>
        <v>7599814</v>
      </c>
      <c r="F33" s="296" t="n">
        <f aca="false">Anchor!C373</f>
        <v>10534565</v>
      </c>
      <c r="G33" s="296" t="n">
        <f aca="false">Anchor!D373</f>
        <v>11793285</v>
      </c>
      <c r="H33" s="296" t="n">
        <f aca="false">Anchor!E373</f>
        <v>28.7568</v>
      </c>
      <c r="I33" s="297" t="n">
        <f aca="false">Anchor!F373</f>
        <v>24.3624</v>
      </c>
      <c r="J33" s="298"/>
      <c r="K33" s="295" t="n">
        <f aca="false">Test!B373</f>
        <v>9680717</v>
      </c>
      <c r="L33" s="296" t="n">
        <f aca="false">Test!C373</f>
        <v>13973024</v>
      </c>
      <c r="M33" s="296" t="n">
        <f aca="false">Test!D373</f>
        <v>15742765</v>
      </c>
      <c r="N33" s="296" t="n">
        <f aca="false">Test!E373</f>
        <v>38.9998</v>
      </c>
      <c r="O33" s="297" t="n">
        <f aca="false">Test!F373</f>
        <v>33.0698</v>
      </c>
      <c r="P33" s="298"/>
      <c r="Q33" s="299" t="n">
        <f aca="false">IF(E33=0,WorstCase!$AB$2,K33/E33)</f>
        <v>1.27380972744859</v>
      </c>
      <c r="R33" s="300" t="n">
        <f aca="false">IF(F33=0,WorstCase!$AB$2,L33/F33)</f>
        <v>1.32639781519218</v>
      </c>
      <c r="S33" s="300" t="n">
        <f aca="false">IF(G33=0,WorstCase!$AB$2,M33/G33)</f>
        <v>1.3348922713222</v>
      </c>
      <c r="T33" s="300" t="n">
        <f aca="false">IF(H33=0,WorstCase!$AB$2,N33/H33)</f>
        <v>1.35619401324209</v>
      </c>
      <c r="U33" s="301" t="n">
        <f aca="false">IF(I33=0,WorstCase!$AB$2,O33/I33)</f>
        <v>1.35741142087807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374</f>
        <v>7044497</v>
      </c>
      <c r="F34" s="306" t="n">
        <f aca="false">Anchor!C374</f>
        <v>9234324</v>
      </c>
      <c r="G34" s="306" t="n">
        <f aca="false">Anchor!D374</f>
        <v>10193465</v>
      </c>
      <c r="H34" s="306" t="n">
        <f aca="false">Anchor!E374</f>
        <v>27.0547</v>
      </c>
      <c r="I34" s="307" t="n">
        <f aca="false">Anchor!F374</f>
        <v>22.9113</v>
      </c>
      <c r="J34" s="308"/>
      <c r="K34" s="305" t="n">
        <f aca="false">Test!B374</f>
        <v>8469253</v>
      </c>
      <c r="L34" s="306" t="n">
        <f aca="false">Test!C374</f>
        <v>11426623</v>
      </c>
      <c r="M34" s="306" t="n">
        <f aca="false">Test!D374</f>
        <v>12693303</v>
      </c>
      <c r="N34" s="306" t="n">
        <f aca="false">Test!E374</f>
        <v>35.7678</v>
      </c>
      <c r="O34" s="307" t="n">
        <f aca="false">Test!F374</f>
        <v>30.3198</v>
      </c>
      <c r="P34" s="308"/>
      <c r="Q34" s="309" t="n">
        <f aca="false">IF(E34=0,WorstCase!$AB$2,K34/E34)</f>
        <v>1.20225092011538</v>
      </c>
      <c r="R34" s="310" t="n">
        <f aca="false">IF(F34=0,WorstCase!$AB$2,L34/F34)</f>
        <v>1.237407632654</v>
      </c>
      <c r="S34" s="310" t="n">
        <f aca="false">IF(G34=0,WorstCase!$AB$2,M34/G34)</f>
        <v>1.24523927830232</v>
      </c>
      <c r="T34" s="310" t="n">
        <f aca="false">IF(H34=0,WorstCase!$AB$2,N34/H34)</f>
        <v>1.32205494793881</v>
      </c>
      <c r="U34" s="311" t="n">
        <f aca="false">IF(I34=0,WorstCase!$AB$2,O34/I34)</f>
        <v>1.32335572403137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375</f>
        <v>6625702</v>
      </c>
      <c r="F35" s="306" t="n">
        <f aca="false">Anchor!C375</f>
        <v>8305383</v>
      </c>
      <c r="G35" s="306" t="n">
        <f aca="false">Anchor!D375</f>
        <v>9060304</v>
      </c>
      <c r="H35" s="306" t="n">
        <f aca="false">Anchor!E375</f>
        <v>24.4359</v>
      </c>
      <c r="I35" s="307" t="n">
        <f aca="false">Anchor!F375</f>
        <v>20.6735</v>
      </c>
      <c r="J35" s="308"/>
      <c r="K35" s="305" t="n">
        <f aca="false">Test!B375</f>
        <v>7629680</v>
      </c>
      <c r="L35" s="306" t="n">
        <f aca="false">Test!C375</f>
        <v>9744187</v>
      </c>
      <c r="M35" s="306" t="n">
        <f aca="false">Test!D375</f>
        <v>10679338</v>
      </c>
      <c r="N35" s="306" t="n">
        <f aca="false">Test!E375</f>
        <v>31.7773</v>
      </c>
      <c r="O35" s="307" t="n">
        <f aca="false">Test!F375</f>
        <v>26.9147</v>
      </c>
      <c r="P35" s="308"/>
      <c r="Q35" s="309" t="n">
        <f aca="false">IF(E35=0,WorstCase!$AB$2,K35/E35)</f>
        <v>1.15152779282859</v>
      </c>
      <c r="R35" s="310" t="n">
        <f aca="false">IF(F35=0,WorstCase!$AB$2,L35/F35)</f>
        <v>1.17323752559033</v>
      </c>
      <c r="S35" s="310" t="n">
        <f aca="false">IF(G35=0,WorstCase!$AB$2,M35/G35)</f>
        <v>1.17869532854527</v>
      </c>
      <c r="T35" s="310" t="n">
        <f aca="false">IF(H35=0,WorstCase!$AB$2,N35/H35)</f>
        <v>1.30043501569412</v>
      </c>
      <c r="U35" s="311" t="n">
        <f aca="false">IF(I35=0,WorstCase!$AB$2,O35/I35)</f>
        <v>1.30189372868648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376</f>
        <v>6438611</v>
      </c>
      <c r="F36" s="314" t="n">
        <f aca="false">Anchor!C376</f>
        <v>7816761</v>
      </c>
      <c r="G36" s="314" t="n">
        <f aca="false">Anchor!D376</f>
        <v>8476904</v>
      </c>
      <c r="H36" s="314" t="n">
        <f aca="false">Anchor!E376</f>
        <v>22.0696</v>
      </c>
      <c r="I36" s="315" t="n">
        <f aca="false">Anchor!F376</f>
        <v>18.6496</v>
      </c>
      <c r="J36" s="316"/>
      <c r="K36" s="313" t="n">
        <f aca="false">Test!B376</f>
        <v>7141973</v>
      </c>
      <c r="L36" s="314" t="n">
        <f aca="false">Test!C376</f>
        <v>8789252</v>
      </c>
      <c r="M36" s="314" t="n">
        <f aca="false">Test!D376</f>
        <v>9560480</v>
      </c>
      <c r="N36" s="314" t="n">
        <f aca="false">Test!E376</f>
        <v>27.8209</v>
      </c>
      <c r="O36" s="315" t="n">
        <f aca="false">Test!F376</f>
        <v>23.5387</v>
      </c>
      <c r="P36" s="316"/>
      <c r="Q36" s="317" t="n">
        <f aca="false">IF(E36=0,WorstCase!$AB$2,K36/E36)</f>
        <v>1.10924126337187</v>
      </c>
      <c r="R36" s="318" t="n">
        <f aca="false">IF(F36=0,WorstCase!$AB$2,L36/F36)</f>
        <v>1.12441099324899</v>
      </c>
      <c r="S36" s="318" t="n">
        <f aca="false">IF(G36=0,WorstCase!$AB$2,M36/G36)</f>
        <v>1.12782685754139</v>
      </c>
      <c r="T36" s="318" t="n">
        <f aca="false">IF(H36=0,WorstCase!$AB$2,N36/H36)</f>
        <v>1.26059828904919</v>
      </c>
      <c r="U36" s="319" t="n">
        <f aca="false">IF(I36=0,WorstCase!$AB$2,O36/I36)</f>
        <v>1.26215575669183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377</f>
        <v>6050925</v>
      </c>
      <c r="F37" s="296" t="n">
        <f aca="false">Anchor!C377</f>
        <v>7826689</v>
      </c>
      <c r="G37" s="296" t="n">
        <f aca="false">Anchor!D377</f>
        <v>8844124</v>
      </c>
      <c r="H37" s="296" t="n">
        <f aca="false">Anchor!E377</f>
        <v>14.5902</v>
      </c>
      <c r="I37" s="297" t="n">
        <f aca="false">Anchor!F377</f>
        <v>12.3786</v>
      </c>
      <c r="J37" s="298"/>
      <c r="K37" s="295" t="n">
        <f aca="false">Test!B377</f>
        <v>8863930</v>
      </c>
      <c r="L37" s="296" t="n">
        <f aca="false">Test!C377</f>
        <v>12353508</v>
      </c>
      <c r="M37" s="296" t="n">
        <f aca="false">Test!D377</f>
        <v>13984857</v>
      </c>
      <c r="N37" s="296" t="n">
        <f aca="false">Test!E377</f>
        <v>31.1083</v>
      </c>
      <c r="O37" s="297" t="n">
        <f aca="false">Test!F377</f>
        <v>26.4225</v>
      </c>
      <c r="P37" s="298"/>
      <c r="Q37" s="299" t="n">
        <f aca="false">IF(E37=0,WorstCase!$AB$2,K37/E37)</f>
        <v>1.46488842614972</v>
      </c>
      <c r="R37" s="300" t="n">
        <f aca="false">IF(F37=0,WorstCase!$AB$2,L37/F37)</f>
        <v>1.57838237855113</v>
      </c>
      <c r="S37" s="300" t="n">
        <f aca="false">IF(G37=0,WorstCase!$AB$2,M37/G37)</f>
        <v>1.58125971549019</v>
      </c>
      <c r="T37" s="300" t="n">
        <f aca="false">IF(H37=0,WorstCase!$AB$2,N37/H37)</f>
        <v>2.13213663966224</v>
      </c>
      <c r="U37" s="301" t="n">
        <f aca="false">IF(I37=0,WorstCase!$AB$2,O37/I37)</f>
        <v>2.13453056080655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378</f>
        <v>5955558</v>
      </c>
      <c r="F38" s="306" t="n">
        <f aca="false">Anchor!C378</f>
        <v>7144018</v>
      </c>
      <c r="G38" s="306" t="n">
        <f aca="false">Anchor!D378</f>
        <v>7801827</v>
      </c>
      <c r="H38" s="306" t="n">
        <f aca="false">Anchor!E378</f>
        <v>12.1129</v>
      </c>
      <c r="I38" s="307" t="n">
        <f aca="false">Anchor!F378</f>
        <v>10.2669</v>
      </c>
      <c r="J38" s="308"/>
      <c r="K38" s="305" t="n">
        <f aca="false">Test!B378</f>
        <v>7797963</v>
      </c>
      <c r="L38" s="306" t="n">
        <f aca="false">Test!C378</f>
        <v>9890722</v>
      </c>
      <c r="M38" s="306" t="n">
        <f aca="false">Test!D378</f>
        <v>10916942</v>
      </c>
      <c r="N38" s="306" t="n">
        <f aca="false">Test!E378</f>
        <v>26.5039</v>
      </c>
      <c r="O38" s="307" t="n">
        <f aca="false">Test!F378</f>
        <v>22.5006</v>
      </c>
      <c r="P38" s="308"/>
      <c r="Q38" s="309" t="n">
        <f aca="false">IF(E38=0,WorstCase!$AB$2,K38/E38)</f>
        <v>1.30935892153179</v>
      </c>
      <c r="R38" s="310" t="n">
        <f aca="false">IF(F38=0,WorstCase!$AB$2,L38/F38)</f>
        <v>1.3844760749483</v>
      </c>
      <c r="S38" s="310" t="n">
        <f aca="false">IF(G38=0,WorstCase!$AB$2,M38/G38)</f>
        <v>1.39928019424168</v>
      </c>
      <c r="T38" s="310" t="n">
        <f aca="false">IF(H38=0,WorstCase!$AB$2,N38/H38)</f>
        <v>2.18807222052523</v>
      </c>
      <c r="U38" s="311" t="n">
        <f aca="false">IF(I38=0,WorstCase!$AB$2,O38/I38)</f>
        <v>2.19156707477427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379</f>
        <v>5900622</v>
      </c>
      <c r="F39" s="306" t="n">
        <f aca="false">Anchor!C379</f>
        <v>6827411</v>
      </c>
      <c r="G39" s="306" t="n">
        <f aca="false">Anchor!D379</f>
        <v>7348309</v>
      </c>
      <c r="H39" s="306" t="n">
        <f aca="false">Anchor!E379</f>
        <v>11.109</v>
      </c>
      <c r="I39" s="307" t="n">
        <f aca="false">Anchor!F379</f>
        <v>9.4105</v>
      </c>
      <c r="J39" s="308"/>
      <c r="K39" s="305" t="n">
        <f aca="false">Test!B379</f>
        <v>7291035</v>
      </c>
      <c r="L39" s="306" t="n">
        <f aca="false">Test!C379</f>
        <v>8808407</v>
      </c>
      <c r="M39" s="306" t="n">
        <f aca="false">Test!D379</f>
        <v>9575262</v>
      </c>
      <c r="N39" s="306" t="n">
        <f aca="false">Test!E379</f>
        <v>22.9576</v>
      </c>
      <c r="O39" s="307" t="n">
        <f aca="false">Test!F379</f>
        <v>19.4824</v>
      </c>
      <c r="P39" s="308"/>
      <c r="Q39" s="309" t="n">
        <f aca="false">IF(E39=0,WorstCase!$AB$2,K39/E39)</f>
        <v>1.23563837846247</v>
      </c>
      <c r="R39" s="310" t="n">
        <f aca="false">IF(F39=0,WorstCase!$AB$2,L39/F39)</f>
        <v>1.29015332459112</v>
      </c>
      <c r="S39" s="310" t="n">
        <f aca="false">IF(G39=0,WorstCase!$AB$2,M39/G39)</f>
        <v>1.30305652633824</v>
      </c>
      <c r="T39" s="310" t="n">
        <f aca="false">IF(H39=0,WorstCase!$AB$2,N39/H39)</f>
        <v>2.06657664956342</v>
      </c>
      <c r="U39" s="311" t="n">
        <f aca="false">IF(I39=0,WorstCase!$AB$2,O39/I39)</f>
        <v>2.07028319430423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380</f>
        <v>5836641</v>
      </c>
      <c r="F40" s="314" t="n">
        <f aca="false">Anchor!C380</f>
        <v>6578123</v>
      </c>
      <c r="G40" s="314" t="n">
        <f aca="false">Anchor!D380</f>
        <v>7008282</v>
      </c>
      <c r="H40" s="314" t="n">
        <f aca="false">Anchor!E380</f>
        <v>10.6376</v>
      </c>
      <c r="I40" s="315" t="n">
        <f aca="false">Anchor!F380</f>
        <v>9.0086</v>
      </c>
      <c r="J40" s="316"/>
      <c r="K40" s="313" t="n">
        <f aca="false">Test!B380</f>
        <v>6817790</v>
      </c>
      <c r="L40" s="314" t="n">
        <f aca="false">Test!C380</f>
        <v>7930149</v>
      </c>
      <c r="M40" s="314" t="n">
        <f aca="false">Test!D380</f>
        <v>8516958</v>
      </c>
      <c r="N40" s="314" t="n">
        <f aca="false">Test!E380</f>
        <v>18.945</v>
      </c>
      <c r="O40" s="315" t="n">
        <f aca="false">Test!F380</f>
        <v>16.0699</v>
      </c>
      <c r="P40" s="316"/>
      <c r="Q40" s="317" t="n">
        <f aca="false">IF(E40=0,WorstCase!$AB$2,K40/E40)</f>
        <v>1.16810165298842</v>
      </c>
      <c r="R40" s="318" t="n">
        <f aca="false">IF(F40=0,WorstCase!$AB$2,L40/F40)</f>
        <v>1.20553370619552</v>
      </c>
      <c r="S40" s="318" t="n">
        <f aca="false">IF(G40=0,WorstCase!$AB$2,M40/G40)</f>
        <v>1.21527044716523</v>
      </c>
      <c r="T40" s="318" t="n">
        <f aca="false">IF(H40=0,WorstCase!$AB$2,N40/H40)</f>
        <v>1.78094683011206</v>
      </c>
      <c r="U40" s="319" t="n">
        <f aca="false">IF(I40=0,WorstCase!$AB$2,O40/I40)</f>
        <v>1.78383988633084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381</f>
        <v>5820894</v>
      </c>
      <c r="F41" s="296" t="n">
        <f aca="false">Anchor!C381</f>
        <v>7191447</v>
      </c>
      <c r="G41" s="296" t="n">
        <f aca="false">Anchor!D381</f>
        <v>7920990</v>
      </c>
      <c r="H41" s="296" t="n">
        <f aca="false">Anchor!E381</f>
        <v>12.8653</v>
      </c>
      <c r="I41" s="297" t="n">
        <f aca="false">Anchor!F381</f>
        <v>10.9087</v>
      </c>
      <c r="J41" s="298"/>
      <c r="K41" s="295" t="n">
        <f aca="false">Test!B381</f>
        <v>8392803</v>
      </c>
      <c r="L41" s="296" t="n">
        <f aca="false">Test!C381</f>
        <v>11088496</v>
      </c>
      <c r="M41" s="296" t="n">
        <f aca="false">Test!D381</f>
        <v>12343340</v>
      </c>
      <c r="N41" s="296" t="n">
        <f aca="false">Test!E381</f>
        <v>30.6195</v>
      </c>
      <c r="O41" s="297" t="n">
        <f aca="false">Test!F381</f>
        <v>26.0013</v>
      </c>
      <c r="P41" s="298"/>
      <c r="Q41" s="299" t="n">
        <f aca="false">IF(E41=0,WorstCase!$AB$2,K41/E41)</f>
        <v>1.44184089248146</v>
      </c>
      <c r="R41" s="300" t="n">
        <f aca="false">IF(F41=0,WorstCase!$AB$2,L41/F41)</f>
        <v>1.5419005382366</v>
      </c>
      <c r="S41" s="300" t="n">
        <f aca="false">IF(G41=0,WorstCase!$AB$2,M41/G41)</f>
        <v>1.55830773678543</v>
      </c>
      <c r="T41" s="300" t="n">
        <f aca="false">IF(H41=0,WorstCase!$AB$2,N41/H41)</f>
        <v>2.38000668464785</v>
      </c>
      <c r="U41" s="301" t="n">
        <f aca="false">IF(I41=0,WorstCase!$AB$2,O41/I41)</f>
        <v>2.38353791010845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382</f>
        <v>5766822</v>
      </c>
      <c r="F42" s="306" t="n">
        <f aca="false">Anchor!C382</f>
        <v>6777402</v>
      </c>
      <c r="G42" s="306" t="n">
        <f aca="false">Anchor!D382</f>
        <v>7321102</v>
      </c>
      <c r="H42" s="306" t="n">
        <f aca="false">Anchor!E382</f>
        <v>11.3981</v>
      </c>
      <c r="I42" s="307" t="n">
        <f aca="false">Anchor!F382</f>
        <v>9.6575</v>
      </c>
      <c r="J42" s="308"/>
      <c r="K42" s="305" t="n">
        <f aca="false">Test!B382</f>
        <v>7789840</v>
      </c>
      <c r="L42" s="306" t="n">
        <f aca="false">Test!C382</f>
        <v>9638849</v>
      </c>
      <c r="M42" s="306" t="n">
        <f aca="false">Test!D382</f>
        <v>10534422</v>
      </c>
      <c r="N42" s="306" t="n">
        <f aca="false">Test!E382</f>
        <v>28.0243</v>
      </c>
      <c r="O42" s="307" t="n">
        <f aca="false">Test!F382</f>
        <v>23.7899</v>
      </c>
      <c r="P42" s="308"/>
      <c r="Q42" s="309" t="n">
        <f aca="false">IF(E42=0,WorstCase!$AB$2,K42/E42)</f>
        <v>1.35080292056873</v>
      </c>
      <c r="R42" s="310" t="n">
        <f aca="false">IF(F42=0,WorstCase!$AB$2,L42/F42)</f>
        <v>1.42220411302148</v>
      </c>
      <c r="S42" s="310" t="n">
        <f aca="false">IF(G42=0,WorstCase!$AB$2,M42/G42)</f>
        <v>1.43891206542403</v>
      </c>
      <c r="T42" s="310" t="n">
        <f aca="false">IF(H42=0,WorstCase!$AB$2,N42/H42)</f>
        <v>2.45868171010958</v>
      </c>
      <c r="U42" s="311" t="n">
        <f aca="false">IF(I42=0,WorstCase!$AB$2,O42/I42)</f>
        <v>2.46336008283717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383</f>
        <v>5684814</v>
      </c>
      <c r="F43" s="306" t="n">
        <f aca="false">Anchor!C383</f>
        <v>6485177</v>
      </c>
      <c r="G43" s="306" t="n">
        <f aca="false">Anchor!D383</f>
        <v>6923294</v>
      </c>
      <c r="H43" s="306" t="n">
        <f aca="false">Anchor!E383</f>
        <v>10.6241</v>
      </c>
      <c r="I43" s="307" t="n">
        <f aca="false">Anchor!F383</f>
        <v>8.9966</v>
      </c>
      <c r="J43" s="308"/>
      <c r="K43" s="305" t="n">
        <f aca="false">Test!B383</f>
        <v>7246964</v>
      </c>
      <c r="L43" s="306" t="n">
        <f aca="false">Test!C383</f>
        <v>8590446</v>
      </c>
      <c r="M43" s="306" t="n">
        <f aca="false">Test!D383</f>
        <v>9257050</v>
      </c>
      <c r="N43" s="306" t="n">
        <f aca="false">Test!E383</f>
        <v>23.8315</v>
      </c>
      <c r="O43" s="307" t="n">
        <f aca="false">Test!F383</f>
        <v>20.2218</v>
      </c>
      <c r="P43" s="308"/>
      <c r="Q43" s="309" t="n">
        <f aca="false">IF(E43=0,WorstCase!$AB$2,K43/E43)</f>
        <v>1.27479351127407</v>
      </c>
      <c r="R43" s="310" t="n">
        <f aca="false">IF(F43=0,WorstCase!$AB$2,L43/F43)</f>
        <v>1.32462783976444</v>
      </c>
      <c r="S43" s="310" t="n">
        <f aca="false">IF(G43=0,WorstCase!$AB$2,M43/G43)</f>
        <v>1.33708751932245</v>
      </c>
      <c r="T43" s="310" t="n">
        <f aca="false">IF(H43=0,WorstCase!$AB$2,N43/H43)</f>
        <v>2.24315471428168</v>
      </c>
      <c r="U43" s="311" t="n">
        <f aca="false">IF(I43=0,WorstCase!$AB$2,O43/I43)</f>
        <v>2.24771580374808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384</f>
        <v>5692739</v>
      </c>
      <c r="F44" s="314" t="n">
        <f aca="false">Anchor!C384</f>
        <v>6348038</v>
      </c>
      <c r="G44" s="314" t="n">
        <f aca="false">Anchor!D384</f>
        <v>6726631</v>
      </c>
      <c r="H44" s="314" t="n">
        <f aca="false">Anchor!E384</f>
        <v>10.2676</v>
      </c>
      <c r="I44" s="315" t="n">
        <f aca="false">Anchor!F384</f>
        <v>8.6923</v>
      </c>
      <c r="J44" s="316"/>
      <c r="K44" s="313" t="n">
        <f aca="false">Test!B384</f>
        <v>6855619</v>
      </c>
      <c r="L44" s="314" t="n">
        <f aca="false">Test!C384</f>
        <v>7878192</v>
      </c>
      <c r="M44" s="314" t="n">
        <f aca="false">Test!D384</f>
        <v>8410960</v>
      </c>
      <c r="N44" s="314" t="n">
        <f aca="false">Test!E384</f>
        <v>20.1424</v>
      </c>
      <c r="O44" s="315" t="n">
        <f aca="false">Test!F384</f>
        <v>17.0848</v>
      </c>
      <c r="P44" s="316"/>
      <c r="Q44" s="317" t="n">
        <f aca="false">IF(E44=0,WorstCase!$AB$2,K44/E44)</f>
        <v>1.20427425181446</v>
      </c>
      <c r="R44" s="318" t="n">
        <f aca="false">IF(F44=0,WorstCase!$AB$2,L44/F44)</f>
        <v>1.24104361064001</v>
      </c>
      <c r="S44" s="318" t="n">
        <f aca="false">IF(G44=0,WorstCase!$AB$2,M44/G44)</f>
        <v>1.25039711558431</v>
      </c>
      <c r="T44" s="318" t="n">
        <f aca="false">IF(H44=0,WorstCase!$AB$2,N44/H44)</f>
        <v>1.9617437375823</v>
      </c>
      <c r="U44" s="319" t="n">
        <f aca="false">IF(I44=0,WorstCase!$AB$2,O44/I44)</f>
        <v>1.96550970399089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385</f>
        <v>6789127</v>
      </c>
      <c r="F45" s="296" t="n">
        <f aca="false">Anchor!C385</f>
        <v>9399441</v>
      </c>
      <c r="G45" s="296" t="n">
        <f aca="false">Anchor!D385</f>
        <v>10497662</v>
      </c>
      <c r="H45" s="296" t="n">
        <f aca="false">Anchor!E385</f>
        <v>28.4953</v>
      </c>
      <c r="I45" s="297" t="n">
        <f aca="false">Anchor!F385</f>
        <v>24.1347</v>
      </c>
      <c r="J45" s="298"/>
      <c r="K45" s="295" t="n">
        <f aca="false">Test!B385</f>
        <v>9155850</v>
      </c>
      <c r="L45" s="296" t="n">
        <f aca="false">Test!C385</f>
        <v>13226139</v>
      </c>
      <c r="M45" s="296" t="n">
        <f aca="false">Test!D385</f>
        <v>14923100</v>
      </c>
      <c r="N45" s="296" t="n">
        <f aca="false">Test!E385</f>
        <v>41.1615</v>
      </c>
      <c r="O45" s="297" t="n">
        <f aca="false">Test!F385</f>
        <v>34.8996</v>
      </c>
      <c r="P45" s="298"/>
      <c r="Q45" s="299" t="n">
        <f aca="false">IF(E45=0,WorstCase!$AB$2,K45/E45)</f>
        <v>1.3486049089964</v>
      </c>
      <c r="R45" s="300" t="n">
        <f aca="false">IF(F45=0,WorstCase!$AB$2,L45/F45)</f>
        <v>1.40711974254639</v>
      </c>
      <c r="S45" s="300" t="n">
        <f aca="false">IF(G45=0,WorstCase!$AB$2,M45/G45)</f>
        <v>1.42156415399924</v>
      </c>
      <c r="T45" s="300" t="n">
        <f aca="false">IF(H45=0,WorstCase!$AB$2,N45/H45)</f>
        <v>1.44450137391079</v>
      </c>
      <c r="U45" s="301" t="n">
        <f aca="false">IF(I45=0,WorstCase!$AB$2,O45/I45)</f>
        <v>1.44603413342615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386</f>
        <v>6501184</v>
      </c>
      <c r="F46" s="306" t="n">
        <f aca="false">Anchor!C386</f>
        <v>8447791</v>
      </c>
      <c r="G46" s="306" t="n">
        <f aca="false">Anchor!D386</f>
        <v>9345831</v>
      </c>
      <c r="H46" s="306" t="n">
        <f aca="false">Anchor!E386</f>
        <v>26.6692</v>
      </c>
      <c r="I46" s="307" t="n">
        <f aca="false">Anchor!F386</f>
        <v>22.564</v>
      </c>
      <c r="J46" s="308"/>
      <c r="K46" s="305" t="n">
        <f aca="false">Test!B386</f>
        <v>8314267</v>
      </c>
      <c r="L46" s="306" t="n">
        <f aca="false">Test!C386</f>
        <v>11164550</v>
      </c>
      <c r="M46" s="306" t="n">
        <f aca="false">Test!D386</f>
        <v>12445607</v>
      </c>
      <c r="N46" s="306" t="n">
        <f aca="false">Test!E386</f>
        <v>39.5894</v>
      </c>
      <c r="O46" s="307" t="n">
        <f aca="false">Test!F386</f>
        <v>33.5464</v>
      </c>
      <c r="P46" s="308"/>
      <c r="Q46" s="309" t="n">
        <f aca="false">IF(E46=0,WorstCase!$AB$2,K46/E46)</f>
        <v>1.27888504617005</v>
      </c>
      <c r="R46" s="310" t="n">
        <f aca="false">IF(F46=0,WorstCase!$AB$2,L46/F46)</f>
        <v>1.32159401197307</v>
      </c>
      <c r="S46" s="310" t="n">
        <f aca="false">IF(G46=0,WorstCase!$AB$2,M46/G46)</f>
        <v>1.33167473283007</v>
      </c>
      <c r="T46" s="310" t="n">
        <f aca="false">IF(H46=0,WorstCase!$AB$2,N46/H46)</f>
        <v>1.48446147615976</v>
      </c>
      <c r="U46" s="311" t="n">
        <f aca="false">IF(I46=0,WorstCase!$AB$2,O46/I46)</f>
        <v>1.48672221237369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387</f>
        <v>6286438</v>
      </c>
      <c r="F47" s="306" t="n">
        <f aca="false">Anchor!C387</f>
        <v>7922501</v>
      </c>
      <c r="G47" s="306" t="n">
        <f aca="false">Anchor!D387</f>
        <v>8699360</v>
      </c>
      <c r="H47" s="306" t="n">
        <f aca="false">Anchor!E387</f>
        <v>25.5103</v>
      </c>
      <c r="I47" s="307" t="n">
        <f aca="false">Anchor!F387</f>
        <v>21.5731</v>
      </c>
      <c r="J47" s="308"/>
      <c r="K47" s="305" t="n">
        <f aca="false">Test!B387</f>
        <v>7606645</v>
      </c>
      <c r="L47" s="306" t="n">
        <f aca="false">Test!C387</f>
        <v>9811164</v>
      </c>
      <c r="M47" s="306" t="n">
        <f aca="false">Test!D387</f>
        <v>10827089</v>
      </c>
      <c r="N47" s="306" t="n">
        <f aca="false">Test!E387</f>
        <v>35.8626</v>
      </c>
      <c r="O47" s="307" t="n">
        <f aca="false">Test!F387</f>
        <v>30.3727</v>
      </c>
      <c r="P47" s="308"/>
      <c r="Q47" s="309" t="n">
        <f aca="false">IF(E47=0,WorstCase!$AB$2,K47/E47)</f>
        <v>1.21000875217412</v>
      </c>
      <c r="R47" s="310" t="n">
        <f aca="false">IF(F47=0,WorstCase!$AB$2,L47/F47)</f>
        <v>1.23839227031969</v>
      </c>
      <c r="S47" s="310" t="n">
        <f aca="false">IF(G47=0,WorstCase!$AB$2,M47/G47)</f>
        <v>1.24458454415037</v>
      </c>
      <c r="T47" s="310" t="n">
        <f aca="false">IF(H47=0,WorstCase!$AB$2,N47/H47)</f>
        <v>1.40580863415954</v>
      </c>
      <c r="U47" s="311" t="n">
        <f aca="false">IF(I47=0,WorstCase!$AB$2,O47/I47)</f>
        <v>1.40789687156691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388</f>
        <v>6173164</v>
      </c>
      <c r="F48" s="314" t="n">
        <f aca="false">Anchor!C388</f>
        <v>7603204</v>
      </c>
      <c r="G48" s="314" t="n">
        <f aca="false">Anchor!D388</f>
        <v>8299731</v>
      </c>
      <c r="H48" s="314" t="n">
        <f aca="false">Anchor!E388</f>
        <v>24.6388</v>
      </c>
      <c r="I48" s="315" t="n">
        <f aca="false">Anchor!F388</f>
        <v>20.8261</v>
      </c>
      <c r="J48" s="316"/>
      <c r="K48" s="313" t="n">
        <f aca="false">Test!B388</f>
        <v>7095800</v>
      </c>
      <c r="L48" s="314" t="n">
        <f aca="false">Test!C388</f>
        <v>8882905</v>
      </c>
      <c r="M48" s="314" t="n">
        <f aca="false">Test!D388</f>
        <v>9727542</v>
      </c>
      <c r="N48" s="314" t="n">
        <f aca="false">Test!E388</f>
        <v>32.2499</v>
      </c>
      <c r="O48" s="315" t="n">
        <f aca="false">Test!F388</f>
        <v>27.2953</v>
      </c>
      <c r="P48" s="316"/>
      <c r="Q48" s="317" t="n">
        <f aca="false">IF(E48=0,WorstCase!$AB$2,K48/E48)</f>
        <v>1.14945917523008</v>
      </c>
      <c r="R48" s="318" t="n">
        <f aca="false">IF(F48=0,WorstCase!$AB$2,L48/F48)</f>
        <v>1.16831075425571</v>
      </c>
      <c r="S48" s="318" t="n">
        <f aca="false">IF(G48=0,WorstCase!$AB$2,M48/G48)</f>
        <v>1.17203099714918</v>
      </c>
      <c r="T48" s="318" t="n">
        <f aca="false">IF(H48=0,WorstCase!$AB$2,N48/H48)</f>
        <v>1.30890708963099</v>
      </c>
      <c r="U48" s="319" t="n">
        <f aca="false">IF(I48=0,WorstCase!$AB$2,O48/I48)</f>
        <v>1.31062945054523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389</f>
        <v>6399070</v>
      </c>
      <c r="F49" s="296" t="n">
        <f aca="false">Anchor!C389</f>
        <v>8507247</v>
      </c>
      <c r="G49" s="296" t="n">
        <f aca="false">Anchor!D389</f>
        <v>9424405</v>
      </c>
      <c r="H49" s="296" t="n">
        <f aca="false">Anchor!E389</f>
        <v>27.1355</v>
      </c>
      <c r="I49" s="297" t="n">
        <f aca="false">Anchor!F389</f>
        <v>22.9685</v>
      </c>
      <c r="J49" s="298"/>
      <c r="K49" s="295" t="n">
        <f aca="false">Test!B389</f>
        <v>8700771</v>
      </c>
      <c r="L49" s="296" t="n">
        <f aca="false">Test!C389</f>
        <v>11987513</v>
      </c>
      <c r="M49" s="296" t="n">
        <f aca="false">Test!D389</f>
        <v>13407297</v>
      </c>
      <c r="N49" s="296" t="n">
        <f aca="false">Test!E389</f>
        <v>41.8377</v>
      </c>
      <c r="O49" s="297" t="n">
        <f aca="false">Test!F389</f>
        <v>35.4622</v>
      </c>
      <c r="P49" s="298"/>
      <c r="Q49" s="299" t="n">
        <f aca="false">IF(E49=0,WorstCase!$AB$2,K49/E49)</f>
        <v>1.3596930491462</v>
      </c>
      <c r="R49" s="300" t="n">
        <f aca="false">IF(F49=0,WorstCase!$AB$2,L49/F49)</f>
        <v>1.40909426986192</v>
      </c>
      <c r="S49" s="300" t="n">
        <f aca="false">IF(G49=0,WorstCase!$AB$2,M49/G49)</f>
        <v>1.42261469026427</v>
      </c>
      <c r="T49" s="300" t="n">
        <f aca="false">IF(H49=0,WorstCase!$AB$2,N49/H49)</f>
        <v>1.54180685817472</v>
      </c>
      <c r="U49" s="301" t="n">
        <f aca="false">IF(I49=0,WorstCase!$AB$2,O49/I49)</f>
        <v>1.54394932189738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390</f>
        <v>6118523</v>
      </c>
      <c r="F50" s="306" t="n">
        <f aca="false">Anchor!C390</f>
        <v>7806041</v>
      </c>
      <c r="G50" s="306" t="n">
        <f aca="false">Anchor!D390</f>
        <v>8582417</v>
      </c>
      <c r="H50" s="306" t="n">
        <f aca="false">Anchor!E390</f>
        <v>25.4063</v>
      </c>
      <c r="I50" s="307" t="n">
        <f aca="false">Anchor!F390</f>
        <v>21.4861</v>
      </c>
      <c r="J50" s="308"/>
      <c r="K50" s="305" t="n">
        <f aca="false">Test!B390</f>
        <v>8000329</v>
      </c>
      <c r="L50" s="306" t="n">
        <f aca="false">Test!C390</f>
        <v>10462527</v>
      </c>
      <c r="M50" s="306" t="n">
        <f aca="false">Test!D390</f>
        <v>11569553</v>
      </c>
      <c r="N50" s="306" t="n">
        <f aca="false">Test!E390</f>
        <v>39.4036</v>
      </c>
      <c r="O50" s="307" t="n">
        <f aca="false">Test!F390</f>
        <v>33.3812</v>
      </c>
      <c r="P50" s="308"/>
      <c r="Q50" s="309" t="n">
        <f aca="false">IF(E50=0,WorstCase!$AB$2,K50/E50)</f>
        <v>1.30755886673957</v>
      </c>
      <c r="R50" s="310" t="n">
        <f aca="false">IF(F50=0,WorstCase!$AB$2,L50/F50)</f>
        <v>1.3403115612639</v>
      </c>
      <c r="S50" s="310" t="n">
        <f aca="false">IF(G50=0,WorstCase!$AB$2,M50/G50)</f>
        <v>1.34805300185251</v>
      </c>
      <c r="T50" s="310" t="n">
        <f aca="false">IF(H50=0,WorstCase!$AB$2,N50/H50)</f>
        <v>1.55093815313525</v>
      </c>
      <c r="U50" s="311" t="n">
        <f aca="false">IF(I50=0,WorstCase!$AB$2,O50/I50)</f>
        <v>1.55361838584015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391</f>
        <v>5944197</v>
      </c>
      <c r="F51" s="306" t="n">
        <f aca="false">Anchor!C391</f>
        <v>7372811</v>
      </c>
      <c r="G51" s="306" t="n">
        <f aca="false">Anchor!D391</f>
        <v>8047472</v>
      </c>
      <c r="H51" s="306" t="n">
        <f aca="false">Anchor!E391</f>
        <v>24.4019</v>
      </c>
      <c r="I51" s="307" t="n">
        <f aca="false">Anchor!F391</f>
        <v>20.628</v>
      </c>
      <c r="J51" s="308"/>
      <c r="K51" s="305" t="n">
        <f aca="false">Test!B391</f>
        <v>7446801</v>
      </c>
      <c r="L51" s="306" t="n">
        <f aca="false">Test!C391</f>
        <v>9398893</v>
      </c>
      <c r="M51" s="306" t="n">
        <f aca="false">Test!D391</f>
        <v>10288163</v>
      </c>
      <c r="N51" s="306" t="n">
        <f aca="false">Test!E391</f>
        <v>36.3665</v>
      </c>
      <c r="O51" s="307" t="n">
        <f aca="false">Test!F391</f>
        <v>30.7932</v>
      </c>
      <c r="P51" s="308"/>
      <c r="Q51" s="309" t="n">
        <f aca="false">IF(E51=0,WorstCase!$AB$2,K51/E51)</f>
        <v>1.25278502714496</v>
      </c>
      <c r="R51" s="310" t="n">
        <f aca="false">IF(F51=0,WorstCase!$AB$2,L51/F51)</f>
        <v>1.27480454876709</v>
      </c>
      <c r="S51" s="310" t="n">
        <f aca="false">IF(G51=0,WorstCase!$AB$2,M51/G51)</f>
        <v>1.27843414677305</v>
      </c>
      <c r="T51" s="310" t="n">
        <f aca="false">IF(H51=0,WorstCase!$AB$2,N51/H51)</f>
        <v>1.49031427880616</v>
      </c>
      <c r="U51" s="311" t="n">
        <f aca="false">IF(I51=0,WorstCase!$AB$2,O51/I51)</f>
        <v>1.49278650378127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392</f>
        <v>5962559</v>
      </c>
      <c r="F52" s="314" t="n">
        <f aca="false">Anchor!C392</f>
        <v>7266253</v>
      </c>
      <c r="G52" s="314" t="n">
        <f aca="false">Anchor!D392</f>
        <v>7898076</v>
      </c>
      <c r="H52" s="314" t="n">
        <f aca="false">Anchor!E392</f>
        <v>23.667</v>
      </c>
      <c r="I52" s="315" t="n">
        <f aca="false">Anchor!F392</f>
        <v>19.9954</v>
      </c>
      <c r="J52" s="316"/>
      <c r="K52" s="313" t="n">
        <f aca="false">Test!B392</f>
        <v>7062946</v>
      </c>
      <c r="L52" s="314" t="n">
        <f aca="false">Test!C392</f>
        <v>8721648</v>
      </c>
      <c r="M52" s="314" t="n">
        <f aca="false">Test!D392</f>
        <v>9495605</v>
      </c>
      <c r="N52" s="314" t="n">
        <f aca="false">Test!E392</f>
        <v>32.8094</v>
      </c>
      <c r="O52" s="315" t="n">
        <f aca="false">Test!F392</f>
        <v>27.7636</v>
      </c>
      <c r="P52" s="316"/>
      <c r="Q52" s="317" t="n">
        <f aca="false">IF(E52=0,WorstCase!$AB$2,K52/E52)</f>
        <v>1.18454945267628</v>
      </c>
      <c r="R52" s="318" t="n">
        <f aca="false">IF(F52=0,WorstCase!$AB$2,L52/F52)</f>
        <v>1.20029511771748</v>
      </c>
      <c r="S52" s="318" t="n">
        <f aca="false">IF(G52=0,WorstCase!$AB$2,M52/G52)</f>
        <v>1.20226812200845</v>
      </c>
      <c r="T52" s="318" t="n">
        <f aca="false">IF(H52=0,WorstCase!$AB$2,N52/H52)</f>
        <v>1.38629315080069</v>
      </c>
      <c r="U52" s="319" t="n">
        <f aca="false">IF(I52=0,WorstCase!$AB$2,O52/I52)</f>
        <v>1.38849935485162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393</f>
        <v>8127829</v>
      </c>
      <c r="F53" s="296" t="n">
        <f aca="false">Anchor!C393</f>
        <v>12168191</v>
      </c>
      <c r="G53" s="296" t="n">
        <f aca="false">Anchor!D393</f>
        <v>14125430</v>
      </c>
      <c r="H53" s="296" t="n">
        <f aca="false">Anchor!E393</f>
        <v>26.0523</v>
      </c>
      <c r="I53" s="297" t="n">
        <f aca="false">Anchor!F393</f>
        <v>22.0793</v>
      </c>
      <c r="J53" s="298"/>
      <c r="K53" s="295" t="n">
        <f aca="false">Test!B393</f>
        <v>12325208</v>
      </c>
      <c r="L53" s="296" t="n">
        <f aca="false">Test!C393</f>
        <v>19339247</v>
      </c>
      <c r="M53" s="296" t="n">
        <f aca="false">Test!D393</f>
        <v>22389800</v>
      </c>
      <c r="N53" s="296" t="n">
        <f aca="false">Test!E393</f>
        <v>43.626</v>
      </c>
      <c r="O53" s="297" t="n">
        <f aca="false">Test!F393</f>
        <v>37.0194</v>
      </c>
      <c r="P53" s="298"/>
      <c r="Q53" s="299" t="n">
        <f aca="false">IF(E53=0,WorstCase!$AB$2,K53/E53)</f>
        <v>1.51642068257095</v>
      </c>
      <c r="R53" s="300" t="n">
        <f aca="false">IF(F53=0,WorstCase!$AB$2,L53/F53)</f>
        <v>1.58932802747754</v>
      </c>
      <c r="S53" s="300" t="n">
        <f aca="false">IF(G53=0,WorstCase!$AB$2,M53/G53)</f>
        <v>1.58507033060233</v>
      </c>
      <c r="T53" s="300" t="n">
        <f aca="false">IF(H53=0,WorstCase!$AB$2,N53/H53)</f>
        <v>1.67455464584701</v>
      </c>
      <c r="U53" s="301" t="n">
        <f aca="false">IF(I53=0,WorstCase!$AB$2,O53/I53)</f>
        <v>1.67665641573782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394</f>
        <v>7295996</v>
      </c>
      <c r="F54" s="306" t="n">
        <f aca="false">Anchor!C394</f>
        <v>9562586</v>
      </c>
      <c r="G54" s="306" t="n">
        <f aca="false">Anchor!D394</f>
        <v>10686975</v>
      </c>
      <c r="H54" s="306" t="n">
        <f aca="false">Anchor!E394</f>
        <v>23.8045</v>
      </c>
      <c r="I54" s="307" t="n">
        <f aca="false">Anchor!F394</f>
        <v>20.1513</v>
      </c>
      <c r="J54" s="308"/>
      <c r="K54" s="305" t="n">
        <f aca="false">Test!B394</f>
        <v>8306258</v>
      </c>
      <c r="L54" s="306" t="n">
        <f aca="false">Test!C394</f>
        <v>11220254</v>
      </c>
      <c r="M54" s="306" t="n">
        <f aca="false">Test!D394</f>
        <v>12579931</v>
      </c>
      <c r="N54" s="306" t="n">
        <f aca="false">Test!E394</f>
        <v>29.533</v>
      </c>
      <c r="O54" s="307" t="n">
        <f aca="false">Test!F394</f>
        <v>25.0222</v>
      </c>
      <c r="P54" s="308"/>
      <c r="Q54" s="309" t="n">
        <f aca="false">IF(E54=0,WorstCase!$AB$2,K54/E54)</f>
        <v>1.13846800354605</v>
      </c>
      <c r="R54" s="310" t="n">
        <f aca="false">IF(F54=0,WorstCase!$AB$2,L54/F54)</f>
        <v>1.1733493429497</v>
      </c>
      <c r="S54" s="310" t="n">
        <f aca="false">IF(G54=0,WorstCase!$AB$2,M54/G54)</f>
        <v>1.17712739105313</v>
      </c>
      <c r="T54" s="310" t="n">
        <f aca="false">IF(H54=0,WorstCase!$AB$2,N54/H54)</f>
        <v>1.24064777668088</v>
      </c>
      <c r="U54" s="311" t="n">
        <f aca="false">IF(I54=0,WorstCase!$AB$2,O54/I54)</f>
        <v>1.24171641531812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395</f>
        <v>6919455</v>
      </c>
      <c r="F55" s="306" t="n">
        <f aca="false">Anchor!C395</f>
        <v>8440900</v>
      </c>
      <c r="G55" s="306" t="n">
        <f aca="false">Anchor!D395</f>
        <v>9226635</v>
      </c>
      <c r="H55" s="306" t="n">
        <f aca="false">Anchor!E395</f>
        <v>23.0835</v>
      </c>
      <c r="I55" s="307" t="n">
        <f aca="false">Anchor!F395</f>
        <v>19.531</v>
      </c>
      <c r="J55" s="308"/>
      <c r="K55" s="305" t="n">
        <f aca="false">Test!B395</f>
        <v>7332837</v>
      </c>
      <c r="L55" s="306" t="n">
        <f aca="false">Test!C395</f>
        <v>9078548</v>
      </c>
      <c r="M55" s="306" t="n">
        <f aca="false">Test!D395</f>
        <v>9954348</v>
      </c>
      <c r="N55" s="306" t="n">
        <f aca="false">Test!E395</f>
        <v>26.0262</v>
      </c>
      <c r="O55" s="307" t="n">
        <f aca="false">Test!F395</f>
        <v>22.0343</v>
      </c>
      <c r="P55" s="308"/>
      <c r="Q55" s="309" t="n">
        <f aca="false">IF(E55=0,WorstCase!$AB$2,K55/E55)</f>
        <v>1.05974198835024</v>
      </c>
      <c r="R55" s="310" t="n">
        <f aca="false">IF(F55=0,WorstCase!$AB$2,L55/F55)</f>
        <v>1.07554265540404</v>
      </c>
      <c r="S55" s="310" t="n">
        <f aca="false">IF(G55=0,WorstCase!$AB$2,M55/G55)</f>
        <v>1.07887089930403</v>
      </c>
      <c r="T55" s="310" t="n">
        <f aca="false">IF(H55=0,WorstCase!$AB$2,N55/H55)</f>
        <v>1.12748066800962</v>
      </c>
      <c r="U55" s="311" t="n">
        <f aca="false">IF(I55=0,WorstCase!$AB$2,O55/I55)</f>
        <v>1.12817060058369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396</f>
        <v>6707590</v>
      </c>
      <c r="F56" s="314" t="n">
        <f aca="false">Anchor!C396</f>
        <v>7916536</v>
      </c>
      <c r="G56" s="314" t="n">
        <f aca="false">Anchor!D396</f>
        <v>8559093</v>
      </c>
      <c r="H56" s="314" t="n">
        <f aca="false">Anchor!E396</f>
        <v>22.574</v>
      </c>
      <c r="I56" s="315" t="n">
        <f aca="false">Anchor!F396</f>
        <v>19.0936</v>
      </c>
      <c r="J56" s="316"/>
      <c r="K56" s="313" t="n">
        <f aca="false">Test!B396</f>
        <v>6953595</v>
      </c>
      <c r="L56" s="314" t="n">
        <f aca="false">Test!C396</f>
        <v>8282322</v>
      </c>
      <c r="M56" s="314" t="n">
        <f aca="false">Test!D396</f>
        <v>8974600</v>
      </c>
      <c r="N56" s="314" t="n">
        <f aca="false">Test!E396</f>
        <v>24.5446</v>
      </c>
      <c r="O56" s="315" t="n">
        <f aca="false">Test!F396</f>
        <v>20.7703</v>
      </c>
      <c r="P56" s="316"/>
      <c r="Q56" s="317" t="n">
        <f aca="false">IF(E56=0,WorstCase!$AB$2,K56/E56)</f>
        <v>1.03667561672672</v>
      </c>
      <c r="R56" s="318" t="n">
        <f aca="false">IF(F56=0,WorstCase!$AB$2,L56/F56)</f>
        <v>1.04620530999922</v>
      </c>
      <c r="S56" s="318" t="n">
        <f aca="false">IF(G56=0,WorstCase!$AB$2,M56/G56)</f>
        <v>1.04854568118374</v>
      </c>
      <c r="T56" s="318" t="n">
        <f aca="false">IF(H56=0,WorstCase!$AB$2,N56/H56)</f>
        <v>1.08729511827766</v>
      </c>
      <c r="U56" s="319" t="n">
        <f aca="false">IF(I56=0,WorstCase!$AB$2,O56/I56)</f>
        <v>1.08781476515691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397</f>
        <v>7450791</v>
      </c>
      <c r="F57" s="296" t="n">
        <f aca="false">Anchor!C397</f>
        <v>10371739</v>
      </c>
      <c r="G57" s="296" t="n">
        <f aca="false">Anchor!D397</f>
        <v>11786759</v>
      </c>
      <c r="H57" s="296" t="n">
        <f aca="false">Anchor!E397</f>
        <v>24.0714</v>
      </c>
      <c r="I57" s="297" t="n">
        <f aca="false">Anchor!F397</f>
        <v>20.386</v>
      </c>
      <c r="J57" s="298"/>
      <c r="K57" s="295" t="n">
        <f aca="false">Test!B397</f>
        <v>9855213</v>
      </c>
      <c r="L57" s="296" t="n">
        <f aca="false">Test!C397</f>
        <v>14367795</v>
      </c>
      <c r="M57" s="296" t="n">
        <f aca="false">Test!D397</f>
        <v>16353555</v>
      </c>
      <c r="N57" s="296" t="n">
        <f aca="false">Test!E397</f>
        <v>36.1842</v>
      </c>
      <c r="O57" s="297" t="n">
        <f aca="false">Test!F397</f>
        <v>30.6833</v>
      </c>
      <c r="P57" s="298"/>
      <c r="Q57" s="299" t="n">
        <f aca="false">IF(E57=0,WorstCase!$AB$2,K57/E57)</f>
        <v>1.32270694480626</v>
      </c>
      <c r="R57" s="300" t="n">
        <f aca="false">IF(F57=0,WorstCase!$AB$2,L57/F57)</f>
        <v>1.38528312368832</v>
      </c>
      <c r="S57" s="300" t="n">
        <f aca="false">IF(G57=0,WorstCase!$AB$2,M57/G57)</f>
        <v>1.38745137658283</v>
      </c>
      <c r="T57" s="300" t="n">
        <f aca="false">IF(H57=0,WorstCase!$AB$2,N57/H57)</f>
        <v>1.5032029711608</v>
      </c>
      <c r="U57" s="301" t="n">
        <f aca="false">IF(I57=0,WorstCase!$AB$2,O57/I57)</f>
        <v>1.50511625625429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398</f>
        <v>7067766</v>
      </c>
      <c r="F58" s="306" t="n">
        <f aca="false">Anchor!C398</f>
        <v>8878545</v>
      </c>
      <c r="G58" s="306" t="n">
        <f aca="false">Anchor!D398</f>
        <v>9791929</v>
      </c>
      <c r="H58" s="306" t="n">
        <f aca="false">Anchor!E398</f>
        <v>23.1414</v>
      </c>
      <c r="I58" s="307" t="n">
        <f aca="false">Anchor!F398</f>
        <v>19.581</v>
      </c>
      <c r="J58" s="308"/>
      <c r="K58" s="305" t="n">
        <f aca="false">Test!B398</f>
        <v>7938185</v>
      </c>
      <c r="L58" s="306" t="n">
        <f aca="false">Test!C398</f>
        <v>10245917</v>
      </c>
      <c r="M58" s="306" t="n">
        <f aca="false">Test!D398</f>
        <v>11350288</v>
      </c>
      <c r="N58" s="306" t="n">
        <f aca="false">Test!E398</f>
        <v>28.826</v>
      </c>
      <c r="O58" s="307" t="n">
        <f aca="false">Test!F398</f>
        <v>24.413</v>
      </c>
      <c r="P58" s="308"/>
      <c r="Q58" s="309" t="n">
        <f aca="false">IF(E58=0,WorstCase!$AB$2,K58/E58)</f>
        <v>1.12315334152263</v>
      </c>
      <c r="R58" s="310" t="n">
        <f aca="false">IF(F58=0,WorstCase!$AB$2,L58/F58)</f>
        <v>1.15400856784529</v>
      </c>
      <c r="S58" s="310" t="n">
        <f aca="false">IF(G58=0,WorstCase!$AB$2,M58/G58)</f>
        <v>1.15914729365378</v>
      </c>
      <c r="T58" s="310" t="n">
        <f aca="false">IF(H58=0,WorstCase!$AB$2,N58/H58)</f>
        <v>1.24564633081836</v>
      </c>
      <c r="U58" s="311" t="n">
        <f aca="false">IF(I58=0,WorstCase!$AB$2,O58/I58)</f>
        <v>1.24676982789439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399</f>
        <v>6757506</v>
      </c>
      <c r="F59" s="306" t="n">
        <f aca="false">Anchor!C399</f>
        <v>8090928</v>
      </c>
      <c r="G59" s="306" t="n">
        <f aca="false">Anchor!D399</f>
        <v>8780535</v>
      </c>
      <c r="H59" s="306" t="n">
        <f aca="false">Anchor!E399</f>
        <v>22.5036</v>
      </c>
      <c r="I59" s="307" t="n">
        <f aca="false">Anchor!F399</f>
        <v>19.0344</v>
      </c>
      <c r="J59" s="308"/>
      <c r="K59" s="305" t="n">
        <f aca="false">Test!B399</f>
        <v>7239524</v>
      </c>
      <c r="L59" s="306" t="n">
        <f aca="false">Test!C399</f>
        <v>8802802</v>
      </c>
      <c r="M59" s="306" t="n">
        <f aca="false">Test!D399</f>
        <v>9589216</v>
      </c>
      <c r="N59" s="306" t="n">
        <f aca="false">Test!E399</f>
        <v>26.3171</v>
      </c>
      <c r="O59" s="307" t="n">
        <f aca="false">Test!F399</f>
        <v>22.2771</v>
      </c>
      <c r="P59" s="308"/>
      <c r="Q59" s="309" t="n">
        <f aca="false">IF(E59=0,WorstCase!$AB$2,K59/E59)</f>
        <v>1.07133075427532</v>
      </c>
      <c r="R59" s="310" t="n">
        <f aca="false">IF(F59=0,WorstCase!$AB$2,L59/F59)</f>
        <v>1.08798422134025</v>
      </c>
      <c r="S59" s="310" t="n">
        <f aca="false">IF(G59=0,WorstCase!$AB$2,M59/G59)</f>
        <v>1.0920992855219</v>
      </c>
      <c r="T59" s="310" t="n">
        <f aca="false">IF(H59=0,WorstCase!$AB$2,N59/H59)</f>
        <v>1.16946177500489</v>
      </c>
      <c r="U59" s="311" t="n">
        <f aca="false">IF(I59=0,WorstCase!$AB$2,O59/I59)</f>
        <v>1.170359979826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400</f>
        <v>6629185</v>
      </c>
      <c r="F60" s="314" t="n">
        <f aca="false">Anchor!C400</f>
        <v>7753108</v>
      </c>
      <c r="G60" s="314" t="n">
        <f aca="false">Anchor!D400</f>
        <v>8355762</v>
      </c>
      <c r="H60" s="314" t="n">
        <f aca="false">Anchor!E400</f>
        <v>21.8931</v>
      </c>
      <c r="I60" s="315" t="n">
        <f aca="false">Anchor!F400</f>
        <v>18.5105</v>
      </c>
      <c r="J60" s="316"/>
      <c r="K60" s="313" t="n">
        <f aca="false">Test!B400</f>
        <v>6962276</v>
      </c>
      <c r="L60" s="314" t="n">
        <f aca="false">Test!C400</f>
        <v>8225802</v>
      </c>
      <c r="M60" s="314" t="n">
        <f aca="false">Test!D400</f>
        <v>8883656</v>
      </c>
      <c r="N60" s="314" t="n">
        <f aca="false">Test!E400</f>
        <v>24.8053</v>
      </c>
      <c r="O60" s="315" t="n">
        <f aca="false">Test!F400</f>
        <v>20.9867</v>
      </c>
      <c r="P60" s="316"/>
      <c r="Q60" s="317" t="n">
        <f aca="false">IF(E60=0,WorstCase!$AB$2,K60/E60)</f>
        <v>1.05024614639658</v>
      </c>
      <c r="R60" s="318" t="n">
        <f aca="false">IF(F60=0,WorstCase!$AB$2,L60/F60)</f>
        <v>1.06096832392893</v>
      </c>
      <c r="S60" s="318" t="n">
        <f aca="false">IF(G60=0,WorstCase!$AB$2,M60/G60)</f>
        <v>1.06317724224314</v>
      </c>
      <c r="T60" s="318" t="n">
        <f aca="false">IF(H60=0,WorstCase!$AB$2,N60/H60)</f>
        <v>1.13301907907057</v>
      </c>
      <c r="U60" s="319" t="n">
        <f aca="false">IF(I60=0,WorstCase!$AB$2,O60/I60)</f>
        <v>1.13377272358931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 t="n">
        <f aca="false">IF(Q5=WorstCase!$AB$2,WorstCase!$AB$2,AVERAGE(Q5:Q20))</f>
        <v>1.41128960670763</v>
      </c>
      <c r="R63" s="324" t="n">
        <f aca="false">IF(R5=WorstCase!$AB$2,WorstCase!$AB$2,AVERAGE(R5:R20))</f>
        <v>1.45155300155906</v>
      </c>
      <c r="S63" s="324" t="n">
        <f aca="false">IF(S5=WorstCase!$AB$2,WorstCase!$AB$2,AVERAGE(S5:S20))</f>
        <v>1.46013082997113</v>
      </c>
      <c r="T63" s="324" t="n">
        <f aca="false">IF(T5=WorstCase!$AB$2,WorstCase!$AB$2,AVERAGE(T5:T20))</f>
        <v>1.80364257338783</v>
      </c>
      <c r="U63" s="325" t="n">
        <f aca="false">IF(U5=WorstCase!$AB$2,WorstCase!$AB$2,AVERAGE(U5:U20))</f>
        <v>1.80584661000927</v>
      </c>
    </row>
    <row r="64" customFormat="false" ht="15.75" hidden="false" customHeight="false" outlineLevel="0" collapsed="false">
      <c r="Q64" s="326" t="n">
        <f aca="false">IF(Q21=WorstCase!$AB$2,WorstCase!$AB$2,AVERAGE(Q21:Q60))</f>
        <v>1.26260649933958</v>
      </c>
      <c r="R64" s="156" t="n">
        <f aca="false">IF(R21=WorstCase!$AB$2,WorstCase!$AB$2,AVERAGE(R21:R60))</f>
        <v>1.30005805324193</v>
      </c>
      <c r="S64" s="156" t="n">
        <f aca="false">IF(S21=WorstCase!$AB$2,WorstCase!$AB$2,AVERAGE(S21:S60))</f>
        <v>1.30578737027968</v>
      </c>
      <c r="T64" s="156" t="n">
        <f aca="false">IF(T21=WorstCase!$AB$2,WorstCase!$AB$2,AVERAGE(T21:T60))</f>
        <v>1.58107184185703</v>
      </c>
      <c r="U64" s="327" t="n">
        <f aca="false">IF(U21=WorstCase!$AB$2,WorstCase!$AB$2,AVERAGE(U21:U60))</f>
        <v>1.58339283646568</v>
      </c>
    </row>
    <row r="65" customFormat="false" ht="15.75" hidden="false" customHeight="false" outlineLevel="0" collapsed="false">
      <c r="Q65" s="328" t="n">
        <f aca="false">IF(Q21=WorstCase!$AB$2,WorstCase!$AB$2,AVERAGE(Q5:Q60))</f>
        <v>1.30508738715903</v>
      </c>
      <c r="R65" s="329" t="n">
        <f aca="false">IF(R21=WorstCase!$AB$2,WorstCase!$AB$2,AVERAGE(R5:R60))</f>
        <v>1.34334232418968</v>
      </c>
      <c r="S65" s="329" t="n">
        <f aca="false">IF(S21=WorstCase!$AB$2,WorstCase!$AB$2,AVERAGE(S5:S60))</f>
        <v>1.3498855016201</v>
      </c>
      <c r="T65" s="329" t="n">
        <f aca="false">IF(T21=WorstCase!$AB$2,WorstCase!$AB$2,AVERAGE(T5:T60))</f>
        <v>1.64466347943726</v>
      </c>
      <c r="U65" s="330" t="n">
        <f aca="false">IF(U21=WorstCase!$AB$2,WorstCase!$AB$2,AVERAGE(U5:U60))</f>
        <v>1.64695105747813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 t="n">
        <f aca="false">IF(Q5=WorstCase!$AB$2,WorstCase!$AB$2,AVERAGE(Q5:Q12))</f>
        <v>1.14973223414265</v>
      </c>
      <c r="R67" s="324" t="n">
        <f aca="false">IF(R5=WorstCase!$AB$2,WorstCase!$AB$2,AVERAGE(R5:R12))</f>
        <v>1.19131676915569</v>
      </c>
      <c r="S67" s="324" t="n">
        <f aca="false">IF(S5=WorstCase!$AB$2,WorstCase!$AB$2,AVERAGE(S5:S12))</f>
        <v>1.20003254345866</v>
      </c>
      <c r="T67" s="324" t="n">
        <f aca="false">IF(T5=WorstCase!$AB$2,WorstCase!$AB$2,AVERAGE(T5:T12))</f>
        <v>1.36143413864874</v>
      </c>
      <c r="U67" s="325" t="n">
        <f aca="false">IF(U5=WorstCase!$AB$2,WorstCase!$AB$2,AVERAGE(U5:U12))</f>
        <v>1.36251519082487</v>
      </c>
    </row>
    <row r="68" customFormat="false" ht="15" hidden="false" customHeight="false" outlineLevel="0" collapsed="false">
      <c r="Q68" s="326" t="n">
        <f aca="false">IF(Q13=WorstCase!$AB$2,WorstCase!$AB$2,AVERAGE(Q13:Q20))</f>
        <v>1.67284697927261</v>
      </c>
      <c r="R68" s="156" t="n">
        <f aca="false">IF(R13=WorstCase!$AB$2,WorstCase!$AB$2,AVERAGE(R13:R20))</f>
        <v>1.71178923396243</v>
      </c>
      <c r="S68" s="156" t="n">
        <f aca="false">IF(S13=WorstCase!$AB$2,WorstCase!$AB$2,AVERAGE(S13:S20))</f>
        <v>1.72022911648359</v>
      </c>
      <c r="T68" s="156" t="n">
        <f aca="false">IF(T13=WorstCase!$AB$2,WorstCase!$AB$2,AVERAGE(T13:T20))</f>
        <v>2.24585100812692</v>
      </c>
      <c r="U68" s="327" t="n">
        <f aca="false">IF(U13=WorstCase!$AB$2,WorstCase!$AB$2,AVERAGE(U13:U20))</f>
        <v>2.24917802919367</v>
      </c>
    </row>
    <row r="69" customFormat="false" ht="15" hidden="false" customHeight="false" outlineLevel="0" collapsed="false">
      <c r="Q69" s="326" t="n">
        <f aca="false">IF(Q21=WorstCase!$AB$2,WorstCase!$AB$2,AVERAGE(Q21:Q28))</f>
        <v>1.41470163356992</v>
      </c>
      <c r="R69" s="156" t="n">
        <f aca="false">IF(R21=WorstCase!$AB$2,WorstCase!$AB$2,AVERAGE(R21:R28))</f>
        <v>1.43873714400917</v>
      </c>
      <c r="S69" s="156" t="n">
        <f aca="false">IF(S21=WorstCase!$AB$2,WorstCase!$AB$2,AVERAGE(S21:S28))</f>
        <v>1.43990172917474</v>
      </c>
      <c r="T69" s="156" t="n">
        <f aca="false">IF(T21=WorstCase!$AB$2,WorstCase!$AB$2,AVERAGE(T21:T28))</f>
        <v>1.77027170086306</v>
      </c>
      <c r="U69" s="327" t="n">
        <f aca="false">IF(U21=WorstCase!$AB$2,WorstCase!$AB$2,AVERAGE(U21:U28))</f>
        <v>1.77389067706954</v>
      </c>
    </row>
    <row r="70" customFormat="false" ht="15" hidden="false" customHeight="false" outlineLevel="0" collapsed="false">
      <c r="Q70" s="326" t="n">
        <f aca="false">IF(Q29=WorstCase!$AB$2,WorstCase!$AB$2,AVERAGE(Q29:Q36))</f>
        <v>1.16583252416005</v>
      </c>
      <c r="R70" s="156" t="n">
        <f aca="false">IF(R29=WorstCase!$AB$2,WorstCase!$AB$2,AVERAGE(R29:R36))</f>
        <v>1.1964389427896</v>
      </c>
      <c r="S70" s="156" t="n">
        <f aca="false">IF(S29=WorstCase!$AB$2,WorstCase!$AB$2,AVERAGE(S29:S36))</f>
        <v>1.20199947103324</v>
      </c>
      <c r="T70" s="156" t="n">
        <f aca="false">IF(T29=WorstCase!$AB$2,WorstCase!$AB$2,AVERAGE(T29:T36))</f>
        <v>1.25938018765558</v>
      </c>
      <c r="U70" s="327" t="n">
        <f aca="false">IF(U29=WorstCase!$AB$2,WorstCase!$AB$2,AVERAGE(U29:U36))</f>
        <v>1.26046632581592</v>
      </c>
    </row>
    <row r="71" customFormat="false" ht="15" hidden="false" customHeight="false" outlineLevel="0" collapsed="false">
      <c r="Q71" s="326" t="n">
        <f aca="false">IF(Q37=WorstCase!$AB$2,WorstCase!$AB$2,AVERAGE(Q37:Q44))</f>
        <v>1.30621236940889</v>
      </c>
      <c r="R71" s="156" t="n">
        <f aca="false">IF(R37=WorstCase!$AB$2,WorstCase!$AB$2,AVERAGE(R37:R44))</f>
        <v>1.37354019824358</v>
      </c>
      <c r="S71" s="156" t="n">
        <f aca="false">IF(S37=WorstCase!$AB$2,WorstCase!$AB$2,AVERAGE(S37:S44))</f>
        <v>1.38544641504394</v>
      </c>
      <c r="T71" s="156" t="n">
        <f aca="false">IF(T37=WorstCase!$AB$2,WorstCase!$AB$2,AVERAGE(T37:T44))</f>
        <v>2.15141489831054</v>
      </c>
      <c r="U71" s="327" t="n">
        <f aca="false">IF(U37=WorstCase!$AB$2,WorstCase!$AB$2,AVERAGE(U37:U44))</f>
        <v>2.15504302711256</v>
      </c>
    </row>
    <row r="72" customFormat="false" ht="15" hidden="false" customHeight="false" outlineLevel="0" collapsed="false">
      <c r="Q72" s="326" t="n">
        <f aca="false">IF(Q45=WorstCase!$AB$2,WorstCase!$AB$2,AVERAGE(Q45:Q52))</f>
        <v>1.26144303478471</v>
      </c>
      <c r="R72" s="156" t="n">
        <f aca="false">IF(R45=WorstCase!$AB$2,WorstCase!$AB$2,AVERAGE(R45:R52))</f>
        <v>1.29499028458816</v>
      </c>
      <c r="S72" s="156" t="n">
        <f aca="false">IF(S45=WorstCase!$AB$2,WorstCase!$AB$2,AVERAGE(S45:S52))</f>
        <v>1.30265304862839</v>
      </c>
      <c r="T72" s="156" t="n">
        <f aca="false">IF(T45=WorstCase!$AB$2,WorstCase!$AB$2,AVERAGE(T45:T52))</f>
        <v>1.45162887684724</v>
      </c>
      <c r="U72" s="327" t="n">
        <f aca="false">IF(U45=WorstCase!$AB$2,WorstCase!$AB$2,AVERAGE(U45:U52))</f>
        <v>1.4537670292853</v>
      </c>
    </row>
    <row r="73" customFormat="false" ht="15.75" hidden="false" customHeight="false" outlineLevel="0" collapsed="false">
      <c r="Q73" s="334" t="n">
        <f aca="false">IF(Q53=WorstCase!$AB$2,WorstCase!$AB$2,AVERAGE(Q53:Q60))</f>
        <v>1.16484293477434</v>
      </c>
      <c r="R73" s="335" t="n">
        <f aca="false">IF(R53=WorstCase!$AB$2,WorstCase!$AB$2,AVERAGE(R53:R60))</f>
        <v>1.19658369657916</v>
      </c>
      <c r="S73" s="335" t="n">
        <f aca="false">IF(S53=WorstCase!$AB$2,WorstCase!$AB$2,AVERAGE(S53:S60))</f>
        <v>1.19893618751811</v>
      </c>
      <c r="T73" s="335" t="n">
        <f aca="false">IF(T53=WorstCase!$AB$2,WorstCase!$AB$2,AVERAGE(T53:T60))</f>
        <v>1.27266354560872</v>
      </c>
      <c r="U73" s="336" t="n">
        <f aca="false">IF(U53=WorstCase!$AB$2,WorstCase!$AB$2,AVERAGE(U53:U60))</f>
        <v>1.2737971230450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337"/>
      <c r="F5" s="338"/>
      <c r="G5" s="339"/>
      <c r="H5" s="339"/>
      <c r="I5" s="340"/>
      <c r="J5" s="298"/>
      <c r="K5" s="337"/>
      <c r="L5" s="338"/>
      <c r="M5" s="339"/>
      <c r="N5" s="339"/>
      <c r="O5" s="340"/>
      <c r="P5" s="298"/>
      <c r="Q5" s="337"/>
      <c r="R5" s="338"/>
      <c r="S5" s="339"/>
      <c r="T5" s="339"/>
      <c r="U5" s="340"/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41"/>
      <c r="F6" s="342"/>
      <c r="G6" s="343"/>
      <c r="H6" s="343"/>
      <c r="I6" s="344"/>
      <c r="J6" s="308"/>
      <c r="K6" s="341"/>
      <c r="L6" s="342"/>
      <c r="M6" s="343"/>
      <c r="N6" s="343"/>
      <c r="O6" s="344"/>
      <c r="P6" s="308"/>
      <c r="Q6" s="341"/>
      <c r="R6" s="342"/>
      <c r="S6" s="343"/>
      <c r="T6" s="343"/>
      <c r="U6" s="344"/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41"/>
      <c r="F7" s="342"/>
      <c r="G7" s="343"/>
      <c r="H7" s="343"/>
      <c r="I7" s="344"/>
      <c r="J7" s="308"/>
      <c r="K7" s="341"/>
      <c r="L7" s="342"/>
      <c r="M7" s="343"/>
      <c r="N7" s="343"/>
      <c r="O7" s="344"/>
      <c r="P7" s="308"/>
      <c r="Q7" s="341"/>
      <c r="R7" s="342"/>
      <c r="S7" s="343"/>
      <c r="T7" s="343"/>
      <c r="U7" s="344"/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45"/>
      <c r="F8" s="346"/>
      <c r="G8" s="347"/>
      <c r="H8" s="347"/>
      <c r="I8" s="348"/>
      <c r="J8" s="316"/>
      <c r="K8" s="345"/>
      <c r="L8" s="346"/>
      <c r="M8" s="347"/>
      <c r="N8" s="347"/>
      <c r="O8" s="348"/>
      <c r="P8" s="316"/>
      <c r="Q8" s="345"/>
      <c r="R8" s="346"/>
      <c r="S8" s="347"/>
      <c r="T8" s="347"/>
      <c r="U8" s="348"/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337"/>
      <c r="F9" s="338"/>
      <c r="G9" s="339"/>
      <c r="H9" s="339"/>
      <c r="I9" s="340"/>
      <c r="J9" s="298"/>
      <c r="K9" s="337"/>
      <c r="L9" s="338"/>
      <c r="M9" s="339"/>
      <c r="N9" s="339"/>
      <c r="O9" s="340"/>
      <c r="P9" s="298"/>
      <c r="Q9" s="337"/>
      <c r="R9" s="338"/>
      <c r="S9" s="339"/>
      <c r="T9" s="339"/>
      <c r="U9" s="340"/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41"/>
      <c r="F10" s="342"/>
      <c r="G10" s="343"/>
      <c r="H10" s="343"/>
      <c r="I10" s="344"/>
      <c r="J10" s="308"/>
      <c r="K10" s="341"/>
      <c r="L10" s="342"/>
      <c r="M10" s="343"/>
      <c r="N10" s="343"/>
      <c r="O10" s="344"/>
      <c r="P10" s="308"/>
      <c r="Q10" s="341"/>
      <c r="R10" s="342"/>
      <c r="S10" s="343"/>
      <c r="T10" s="343"/>
      <c r="U10" s="344"/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41"/>
      <c r="F11" s="342"/>
      <c r="G11" s="343"/>
      <c r="H11" s="343"/>
      <c r="I11" s="344"/>
      <c r="J11" s="308"/>
      <c r="K11" s="341"/>
      <c r="L11" s="342"/>
      <c r="M11" s="343"/>
      <c r="N11" s="343"/>
      <c r="O11" s="344"/>
      <c r="P11" s="308"/>
      <c r="Q11" s="341"/>
      <c r="R11" s="342"/>
      <c r="S11" s="343"/>
      <c r="T11" s="343"/>
      <c r="U11" s="344"/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45"/>
      <c r="F12" s="346"/>
      <c r="G12" s="347"/>
      <c r="H12" s="347"/>
      <c r="I12" s="348"/>
      <c r="J12" s="316"/>
      <c r="K12" s="345"/>
      <c r="L12" s="346"/>
      <c r="M12" s="347"/>
      <c r="N12" s="347"/>
      <c r="O12" s="348"/>
      <c r="P12" s="316"/>
      <c r="Q12" s="345"/>
      <c r="R12" s="346"/>
      <c r="S12" s="347"/>
      <c r="T12" s="347"/>
      <c r="U12" s="348"/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337"/>
      <c r="F13" s="338"/>
      <c r="G13" s="339"/>
      <c r="H13" s="339"/>
      <c r="I13" s="340"/>
      <c r="J13" s="298"/>
      <c r="K13" s="337"/>
      <c r="L13" s="338"/>
      <c r="M13" s="339"/>
      <c r="N13" s="339"/>
      <c r="O13" s="340"/>
      <c r="P13" s="298"/>
      <c r="Q13" s="337"/>
      <c r="R13" s="338"/>
      <c r="S13" s="339"/>
      <c r="T13" s="339"/>
      <c r="U13" s="340"/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41"/>
      <c r="F14" s="342"/>
      <c r="G14" s="343"/>
      <c r="H14" s="343"/>
      <c r="I14" s="344"/>
      <c r="J14" s="308"/>
      <c r="K14" s="341"/>
      <c r="L14" s="342"/>
      <c r="M14" s="343"/>
      <c r="N14" s="343"/>
      <c r="O14" s="344"/>
      <c r="P14" s="308"/>
      <c r="Q14" s="341"/>
      <c r="R14" s="342"/>
      <c r="S14" s="343"/>
      <c r="T14" s="343"/>
      <c r="U14" s="344"/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41"/>
      <c r="F15" s="342"/>
      <c r="G15" s="343"/>
      <c r="H15" s="343"/>
      <c r="I15" s="344"/>
      <c r="J15" s="308"/>
      <c r="K15" s="341"/>
      <c r="L15" s="342"/>
      <c r="M15" s="343"/>
      <c r="N15" s="343"/>
      <c r="O15" s="344"/>
      <c r="P15" s="308"/>
      <c r="Q15" s="341"/>
      <c r="R15" s="342"/>
      <c r="S15" s="343"/>
      <c r="T15" s="343"/>
      <c r="U15" s="344"/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45"/>
      <c r="F16" s="346"/>
      <c r="G16" s="347"/>
      <c r="H16" s="347"/>
      <c r="I16" s="348"/>
      <c r="J16" s="316"/>
      <c r="K16" s="345"/>
      <c r="L16" s="346"/>
      <c r="M16" s="347"/>
      <c r="N16" s="347"/>
      <c r="O16" s="348"/>
      <c r="P16" s="316"/>
      <c r="Q16" s="345"/>
      <c r="R16" s="346"/>
      <c r="S16" s="347"/>
      <c r="T16" s="347"/>
      <c r="U16" s="348"/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337"/>
      <c r="F17" s="338"/>
      <c r="G17" s="339"/>
      <c r="H17" s="339"/>
      <c r="I17" s="340"/>
      <c r="J17" s="298"/>
      <c r="K17" s="337"/>
      <c r="L17" s="338"/>
      <c r="M17" s="339"/>
      <c r="N17" s="339"/>
      <c r="O17" s="340"/>
      <c r="P17" s="298"/>
      <c r="Q17" s="337"/>
      <c r="R17" s="338"/>
      <c r="S17" s="339"/>
      <c r="T17" s="339"/>
      <c r="U17" s="340"/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41"/>
      <c r="F18" s="342"/>
      <c r="G18" s="343"/>
      <c r="H18" s="343"/>
      <c r="I18" s="344"/>
      <c r="J18" s="308"/>
      <c r="K18" s="341"/>
      <c r="L18" s="342"/>
      <c r="M18" s="343"/>
      <c r="N18" s="343"/>
      <c r="O18" s="344"/>
      <c r="P18" s="308"/>
      <c r="Q18" s="341"/>
      <c r="R18" s="342"/>
      <c r="S18" s="343"/>
      <c r="T18" s="343"/>
      <c r="U18" s="344"/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41"/>
      <c r="F19" s="342"/>
      <c r="G19" s="343"/>
      <c r="H19" s="343"/>
      <c r="I19" s="344"/>
      <c r="J19" s="308"/>
      <c r="K19" s="341"/>
      <c r="L19" s="342"/>
      <c r="M19" s="343"/>
      <c r="N19" s="343"/>
      <c r="O19" s="344"/>
      <c r="P19" s="308"/>
      <c r="Q19" s="341"/>
      <c r="R19" s="342"/>
      <c r="S19" s="343"/>
      <c r="T19" s="343"/>
      <c r="U19" s="344"/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45"/>
      <c r="F20" s="346"/>
      <c r="G20" s="347"/>
      <c r="H20" s="347"/>
      <c r="I20" s="348"/>
      <c r="J20" s="316"/>
      <c r="K20" s="345"/>
      <c r="L20" s="346"/>
      <c r="M20" s="347"/>
      <c r="N20" s="347"/>
      <c r="O20" s="348"/>
      <c r="P20" s="316"/>
      <c r="Q20" s="345"/>
      <c r="R20" s="346"/>
      <c r="S20" s="347"/>
      <c r="T20" s="347"/>
      <c r="U20" s="348"/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305</f>
        <v>6402527</v>
      </c>
      <c r="F21" s="296" t="n">
        <f aca="false">Anchor!C305</f>
        <v>8877326</v>
      </c>
      <c r="G21" s="296" t="n">
        <f aca="false">Anchor!D305</f>
        <v>9941444</v>
      </c>
      <c r="H21" s="296" t="n">
        <f aca="false">Anchor!E305</f>
        <v>29.7842</v>
      </c>
      <c r="I21" s="297" t="n">
        <f aca="false">Anchor!F305</f>
        <v>25.2543</v>
      </c>
      <c r="J21" s="298"/>
      <c r="K21" s="295" t="n">
        <f aca="false">Test!B305</f>
        <v>12113876</v>
      </c>
      <c r="L21" s="296" t="n">
        <f aca="false">Test!C305</f>
        <v>16842072</v>
      </c>
      <c r="M21" s="296" t="n">
        <f aca="false">Test!D305</f>
        <v>19266928</v>
      </c>
      <c r="N21" s="296" t="n">
        <f aca="false">Test!E305</f>
        <v>54.848</v>
      </c>
      <c r="O21" s="297" t="n">
        <f aca="false">Test!F305</f>
        <v>46.5505</v>
      </c>
      <c r="P21" s="298"/>
      <c r="Q21" s="299" t="n">
        <f aca="false">IF(E21=0,WorstCase!$AB$2,K21/E21)</f>
        <v>1.89204606243753</v>
      </c>
      <c r="R21" s="300" t="n">
        <f aca="false">IF(F21=0,WorstCase!$AB$2,L21/F21)</f>
        <v>1.89720102652533</v>
      </c>
      <c r="S21" s="300" t="n">
        <f aca="false">IF(G21=0,WorstCase!$AB$2,M21/G21)</f>
        <v>1.93804119401568</v>
      </c>
      <c r="T21" s="300" t="n">
        <f aca="false">IF(H21=0,WorstCase!$AB$2,N21/H21)</f>
        <v>1.84151328556752</v>
      </c>
      <c r="U21" s="301" t="n">
        <f aca="false">IF(I21=0,WorstCase!$AB$2,O21/I21)</f>
        <v>1.84327025496648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306</f>
        <v>6291053</v>
      </c>
      <c r="F22" s="306" t="n">
        <f aca="false">Anchor!C306</f>
        <v>8228005</v>
      </c>
      <c r="G22" s="306" t="n">
        <f aca="false">Anchor!D306</f>
        <v>9145817</v>
      </c>
      <c r="H22" s="306" t="n">
        <f aca="false">Anchor!E306</f>
        <v>29.2659</v>
      </c>
      <c r="I22" s="307" t="n">
        <f aca="false">Anchor!F306</f>
        <v>24.8054</v>
      </c>
      <c r="J22" s="308"/>
      <c r="K22" s="305" t="n">
        <f aca="false">Test!B306</f>
        <v>11271217</v>
      </c>
      <c r="L22" s="306" t="n">
        <f aca="false">Test!C306</f>
        <v>14795579</v>
      </c>
      <c r="M22" s="306" t="n">
        <f aca="false">Test!D306</f>
        <v>16663264</v>
      </c>
      <c r="N22" s="306" t="n">
        <f aca="false">Test!E306</f>
        <v>54.593</v>
      </c>
      <c r="O22" s="307" t="n">
        <f aca="false">Test!F306</f>
        <v>46.3279</v>
      </c>
      <c r="P22" s="308"/>
      <c r="Q22" s="309" t="n">
        <f aca="false">IF(E22=0,WorstCase!$AB$2,K22/E22)</f>
        <v>1.79162645744679</v>
      </c>
      <c r="R22" s="310" t="n">
        <f aca="false">IF(F22=0,WorstCase!$AB$2,L22/F22)</f>
        <v>1.7981976189854</v>
      </c>
      <c r="S22" s="310" t="n">
        <f aca="false">IF(G22=0,WorstCase!$AB$2,M22/G22)</f>
        <v>1.82195467064342</v>
      </c>
      <c r="T22" s="310" t="n">
        <f aca="false">IF(H22=0,WorstCase!$AB$2,N22/H22)</f>
        <v>1.86541333087313</v>
      </c>
      <c r="U22" s="311" t="n">
        <f aca="false">IF(I22=0,WorstCase!$AB$2,O22/I22)</f>
        <v>1.86765381731397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307</f>
        <v>6274208</v>
      </c>
      <c r="F23" s="306" t="n">
        <f aca="false">Anchor!C307</f>
        <v>7925154</v>
      </c>
      <c r="G23" s="306" t="n">
        <f aca="false">Anchor!D307</f>
        <v>8725950</v>
      </c>
      <c r="H23" s="306" t="n">
        <f aca="false">Anchor!E307</f>
        <v>28.5579</v>
      </c>
      <c r="I23" s="307" t="n">
        <f aca="false">Anchor!F307</f>
        <v>24.1991</v>
      </c>
      <c r="J23" s="308"/>
      <c r="K23" s="305" t="n">
        <f aca="false">Test!B307</f>
        <v>10230816</v>
      </c>
      <c r="L23" s="306" t="n">
        <f aca="false">Test!C307</f>
        <v>12944636</v>
      </c>
      <c r="M23" s="306" t="n">
        <f aca="false">Test!D307</f>
        <v>14384143</v>
      </c>
      <c r="N23" s="306" t="n">
        <f aca="false">Test!E307</f>
        <v>50.4429</v>
      </c>
      <c r="O23" s="307" t="n">
        <f aca="false">Test!F307</f>
        <v>42.797</v>
      </c>
      <c r="P23" s="308"/>
      <c r="Q23" s="309" t="n">
        <f aca="false">IF(E23=0,WorstCase!$AB$2,K23/E23)</f>
        <v>1.63061473256864</v>
      </c>
      <c r="R23" s="310" t="n">
        <f aca="false">IF(F23=0,WorstCase!$AB$2,L23/F23)</f>
        <v>1.63336081544914</v>
      </c>
      <c r="S23" s="310" t="n">
        <f aca="false">IF(G23=0,WorstCase!$AB$2,M23/G23)</f>
        <v>1.64843289269363</v>
      </c>
      <c r="T23" s="310" t="n">
        <f aca="false">IF(H23=0,WorstCase!$AB$2,N23/H23)</f>
        <v>1.76633786097717</v>
      </c>
      <c r="U23" s="311" t="n">
        <f aca="false">IF(I23=0,WorstCase!$AB$2,O23/I23)</f>
        <v>1.76853684641164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308</f>
        <v>6308998</v>
      </c>
      <c r="F24" s="314" t="n">
        <f aca="false">Anchor!C308</f>
        <v>7726767</v>
      </c>
      <c r="G24" s="314" t="n">
        <f aca="false">Anchor!D308</f>
        <v>8426990</v>
      </c>
      <c r="H24" s="314" t="n">
        <f aca="false">Anchor!E308</f>
        <v>27.7519</v>
      </c>
      <c r="I24" s="315" t="n">
        <f aca="false">Anchor!F308</f>
        <v>23.5084</v>
      </c>
      <c r="J24" s="316"/>
      <c r="K24" s="313" t="n">
        <f aca="false">Test!B308</f>
        <v>9153195</v>
      </c>
      <c r="L24" s="314" t="n">
        <f aca="false">Test!C308</f>
        <v>11274338</v>
      </c>
      <c r="M24" s="314" t="n">
        <f aca="false">Test!D308</f>
        <v>12399500</v>
      </c>
      <c r="N24" s="314" t="n">
        <f aca="false">Test!E308</f>
        <v>44.1719</v>
      </c>
      <c r="O24" s="315" t="n">
        <f aca="false">Test!F308</f>
        <v>37.4631</v>
      </c>
      <c r="P24" s="316"/>
      <c r="Q24" s="317" t="n">
        <f aca="false">IF(E24=0,WorstCase!$AB$2,K24/E24)</f>
        <v>1.45081596158376</v>
      </c>
      <c r="R24" s="318" t="n">
        <f aca="false">IF(F24=0,WorstCase!$AB$2,L24/F24)</f>
        <v>1.45912747207208</v>
      </c>
      <c r="S24" s="318" t="n">
        <f aca="false">IF(G24=0,WorstCase!$AB$2,M24/G24)</f>
        <v>1.47140319378568</v>
      </c>
      <c r="T24" s="318" t="n">
        <f aca="false">IF(H24=0,WorstCase!$AB$2,N24/H24)</f>
        <v>1.59167120089075</v>
      </c>
      <c r="U24" s="319" t="n">
        <f aca="false">IF(I24=0,WorstCase!$AB$2,O24/I24)</f>
        <v>1.59360483912134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309</f>
        <v>4887646</v>
      </c>
      <c r="F25" s="296" t="n">
        <f aca="false">Anchor!C309</f>
        <v>6356713</v>
      </c>
      <c r="G25" s="296" t="n">
        <f aca="false">Anchor!D309</f>
        <v>7004193</v>
      </c>
      <c r="H25" s="296" t="n">
        <f aca="false">Anchor!E309</f>
        <v>27.9241</v>
      </c>
      <c r="I25" s="297" t="n">
        <f aca="false">Anchor!F309</f>
        <v>23.6847</v>
      </c>
      <c r="J25" s="298"/>
      <c r="K25" s="295" t="n">
        <f aca="false">Test!B309</f>
        <v>10723653</v>
      </c>
      <c r="L25" s="296" t="n">
        <f aca="false">Test!C309</f>
        <v>13735766</v>
      </c>
      <c r="M25" s="296" t="n">
        <f aca="false">Test!D309</f>
        <v>15315525</v>
      </c>
      <c r="N25" s="296" t="n">
        <f aca="false">Test!E309</f>
        <v>55.6691</v>
      </c>
      <c r="O25" s="297" t="n">
        <f aca="false">Test!F309</f>
        <v>47.245</v>
      </c>
      <c r="P25" s="298"/>
      <c r="Q25" s="299" t="n">
        <f aca="false">IF(E25=0,WorstCase!$AB$2,K25/E25)</f>
        <v>2.19403226011049</v>
      </c>
      <c r="R25" s="300" t="n">
        <f aca="false">IF(F25=0,WorstCase!$AB$2,L25/F25)</f>
        <v>2.16082840298123</v>
      </c>
      <c r="S25" s="300" t="n">
        <f aca="false">IF(G25=0,WorstCase!$AB$2,M25/G25)</f>
        <v>2.18662235606586</v>
      </c>
      <c r="T25" s="300" t="n">
        <f aca="false">IF(H25=0,WorstCase!$AB$2,N25/H25)</f>
        <v>1.99358618540974</v>
      </c>
      <c r="U25" s="301" t="n">
        <f aca="false">IF(I25=0,WorstCase!$AB$2,O25/I25)</f>
        <v>1.99474766410383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310</f>
        <v>4992897</v>
      </c>
      <c r="F26" s="306" t="n">
        <f aca="false">Anchor!C310</f>
        <v>6264694</v>
      </c>
      <c r="G26" s="306" t="n">
        <f aca="false">Anchor!D310</f>
        <v>6866103</v>
      </c>
      <c r="H26" s="306" t="n">
        <f aca="false">Anchor!E310</f>
        <v>27.6855</v>
      </c>
      <c r="I26" s="307" t="n">
        <f aca="false">Anchor!F310</f>
        <v>23.4756</v>
      </c>
      <c r="J26" s="308"/>
      <c r="K26" s="305" t="n">
        <f aca="false">Test!B310</f>
        <v>10234734</v>
      </c>
      <c r="L26" s="306" t="n">
        <f aca="false">Test!C310</f>
        <v>12689663</v>
      </c>
      <c r="M26" s="306" t="n">
        <f aca="false">Test!D310</f>
        <v>14026164</v>
      </c>
      <c r="N26" s="306" t="n">
        <f aca="false">Test!E310</f>
        <v>54.2277</v>
      </c>
      <c r="O26" s="307" t="n">
        <f aca="false">Test!F310</f>
        <v>46.0163</v>
      </c>
      <c r="P26" s="308"/>
      <c r="Q26" s="309" t="n">
        <f aca="false">IF(E26=0,WorstCase!$AB$2,K26/E26)</f>
        <v>2.04985882945312</v>
      </c>
      <c r="R26" s="310" t="n">
        <f aca="false">IF(F26=0,WorstCase!$AB$2,L26/F26)</f>
        <v>2.02558385134214</v>
      </c>
      <c r="S26" s="310" t="n">
        <f aca="false">IF(G26=0,WorstCase!$AB$2,M26/G26)</f>
        <v>2.04281293187708</v>
      </c>
      <c r="T26" s="310" t="n">
        <f aca="false">IF(H26=0,WorstCase!$AB$2,N26/H26)</f>
        <v>1.95870401473696</v>
      </c>
      <c r="U26" s="311" t="n">
        <f aca="false">IF(I26=0,WorstCase!$AB$2,O26/I26)</f>
        <v>1.96017567176132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311</f>
        <v>5116613</v>
      </c>
      <c r="F27" s="306" t="n">
        <f aca="false">Anchor!C311</f>
        <v>6299388</v>
      </c>
      <c r="G27" s="306" t="n">
        <f aca="false">Anchor!D311</f>
        <v>6876856</v>
      </c>
      <c r="H27" s="306" t="n">
        <f aca="false">Anchor!E311</f>
        <v>27.206</v>
      </c>
      <c r="I27" s="307" t="n">
        <f aca="false">Anchor!F311</f>
        <v>23.0638</v>
      </c>
      <c r="J27" s="308"/>
      <c r="K27" s="305" t="n">
        <f aca="false">Test!B311</f>
        <v>9786079</v>
      </c>
      <c r="L27" s="306" t="n">
        <f aca="false">Test!C311</f>
        <v>11917379</v>
      </c>
      <c r="M27" s="306" t="n">
        <f aca="false">Test!D311</f>
        <v>13105929</v>
      </c>
      <c r="N27" s="306" t="n">
        <f aca="false">Test!E311</f>
        <v>52.0513</v>
      </c>
      <c r="O27" s="307" t="n">
        <f aca="false">Test!F311</f>
        <v>44.1649</v>
      </c>
      <c r="P27" s="308"/>
      <c r="Q27" s="309" t="n">
        <f aca="false">IF(E27=0,WorstCase!$AB$2,K27/E27)</f>
        <v>1.91260879022901</v>
      </c>
      <c r="R27" s="310" t="n">
        <f aca="false">IF(F27=0,WorstCase!$AB$2,L27/F27)</f>
        <v>1.89183123820917</v>
      </c>
      <c r="S27" s="310" t="n">
        <f aca="false">IF(G27=0,WorstCase!$AB$2,M27/G27)</f>
        <v>1.90580244809547</v>
      </c>
      <c r="T27" s="310" t="n">
        <f aca="false">IF(H27=0,WorstCase!$AB$2,N27/H27)</f>
        <v>1.91322869955157</v>
      </c>
      <c r="U27" s="311" t="n">
        <f aca="false">IF(I27=0,WorstCase!$AB$2,O27/I27)</f>
        <v>1.91490127385773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312</f>
        <v>5743051</v>
      </c>
      <c r="F28" s="314" t="n">
        <f aca="false">Anchor!C312</f>
        <v>6970791</v>
      </c>
      <c r="G28" s="314" t="n">
        <f aca="false">Anchor!D312</f>
        <v>7584107</v>
      </c>
      <c r="H28" s="314" t="n">
        <f aca="false">Anchor!E312</f>
        <v>27.1477</v>
      </c>
      <c r="I28" s="315" t="n">
        <f aca="false">Anchor!F312</f>
        <v>23.0014</v>
      </c>
      <c r="J28" s="316"/>
      <c r="K28" s="313" t="n">
        <f aca="false">Test!B312</f>
        <v>9524502</v>
      </c>
      <c r="L28" s="314" t="n">
        <f aca="false">Test!C312</f>
        <v>11507808</v>
      </c>
      <c r="M28" s="314" t="n">
        <f aca="false">Test!D312</f>
        <v>12614136</v>
      </c>
      <c r="N28" s="314" t="n">
        <f aca="false">Test!E312</f>
        <v>48.8693</v>
      </c>
      <c r="O28" s="315" t="n">
        <f aca="false">Test!F312</f>
        <v>41.4557</v>
      </c>
      <c r="P28" s="316"/>
      <c r="Q28" s="317" t="n">
        <f aca="false">IF(E28=0,WorstCase!$AB$2,K28/E28)</f>
        <v>1.65843939049122</v>
      </c>
      <c r="R28" s="318" t="n">
        <f aca="false">IF(F28=0,WorstCase!$AB$2,L28/F28)</f>
        <v>1.65086114330497</v>
      </c>
      <c r="S28" s="318" t="n">
        <f aca="false">IF(G28=0,WorstCase!$AB$2,M28/G28)</f>
        <v>1.66323286314394</v>
      </c>
      <c r="T28" s="318" t="n">
        <f aca="false">IF(H28=0,WorstCase!$AB$2,N28/H28)</f>
        <v>1.80012671423362</v>
      </c>
      <c r="U28" s="319" t="n">
        <f aca="false">IF(I28=0,WorstCase!$AB$2,O28/I28)</f>
        <v>1.80231203318059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313</f>
        <v>8032522</v>
      </c>
      <c r="F29" s="296" t="n">
        <f aca="false">Anchor!C313</f>
        <v>11583327</v>
      </c>
      <c r="G29" s="296" t="n">
        <f aca="false">Anchor!D313</f>
        <v>13036931</v>
      </c>
      <c r="H29" s="296" t="n">
        <f aca="false">Anchor!E313</f>
        <v>30.6798</v>
      </c>
      <c r="I29" s="297" t="n">
        <f aca="false">Anchor!F313</f>
        <v>26.0139</v>
      </c>
      <c r="J29" s="298"/>
      <c r="K29" s="295" t="n">
        <f aca="false">Test!B313</f>
        <v>12678316</v>
      </c>
      <c r="L29" s="296" t="n">
        <f aca="false">Test!C313</f>
        <v>18969486</v>
      </c>
      <c r="M29" s="296" t="n">
        <f aca="false">Test!D313</f>
        <v>21854248</v>
      </c>
      <c r="N29" s="296" t="n">
        <f aca="false">Test!E313</f>
        <v>47.3534</v>
      </c>
      <c r="O29" s="297" t="n">
        <f aca="false">Test!F313</f>
        <v>40.1881</v>
      </c>
      <c r="P29" s="298"/>
      <c r="Q29" s="299" t="n">
        <f aca="false">IF(E29=0,WorstCase!$AB$2,K29/E29)</f>
        <v>1.57837301908417</v>
      </c>
      <c r="R29" s="300" t="n">
        <f aca="false">IF(F29=0,WorstCase!$AB$2,L29/F29)</f>
        <v>1.63765436303404</v>
      </c>
      <c r="S29" s="300" t="n">
        <f aca="false">IF(G29=0,WorstCase!$AB$2,M29/G29)</f>
        <v>1.67633379358992</v>
      </c>
      <c r="T29" s="300" t="n">
        <f aca="false">IF(H29=0,WorstCase!$AB$2,N29/H29)</f>
        <v>1.543471600206</v>
      </c>
      <c r="U29" s="301" t="n">
        <f aca="false">IF(I29=0,WorstCase!$AB$2,O29/I29)</f>
        <v>1.54487024244731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314</f>
        <v>7421345</v>
      </c>
      <c r="F30" s="306" t="n">
        <f aca="false">Anchor!C314</f>
        <v>10028204</v>
      </c>
      <c r="G30" s="306" t="n">
        <f aca="false">Anchor!D314</f>
        <v>11129383</v>
      </c>
      <c r="H30" s="306" t="n">
        <f aca="false">Anchor!E314</f>
        <v>29.5647</v>
      </c>
      <c r="I30" s="307" t="n">
        <f aca="false">Anchor!F314</f>
        <v>25.0655</v>
      </c>
      <c r="J30" s="308"/>
      <c r="K30" s="305" t="n">
        <f aca="false">Test!B314</f>
        <v>11006148</v>
      </c>
      <c r="L30" s="306" t="n">
        <f aca="false">Test!C314</f>
        <v>15302051</v>
      </c>
      <c r="M30" s="306" t="n">
        <f aca="false">Test!D314</f>
        <v>17363057</v>
      </c>
      <c r="N30" s="306" t="n">
        <f aca="false">Test!E314</f>
        <v>45.4641</v>
      </c>
      <c r="O30" s="307" t="n">
        <f aca="false">Test!F314</f>
        <v>38.5817</v>
      </c>
      <c r="P30" s="308"/>
      <c r="Q30" s="309" t="n">
        <f aca="false">IF(E30=0,WorstCase!$AB$2,K30/E30)</f>
        <v>1.48303952989653</v>
      </c>
      <c r="R30" s="310" t="n">
        <f aca="false">IF(F30=0,WorstCase!$AB$2,L30/F30)</f>
        <v>1.52590144755731</v>
      </c>
      <c r="S30" s="310" t="n">
        <f aca="false">IF(G30=0,WorstCase!$AB$2,M30/G30)</f>
        <v>1.56010957660456</v>
      </c>
      <c r="T30" s="310" t="n">
        <f aca="false">IF(H30=0,WorstCase!$AB$2,N30/H30)</f>
        <v>1.53778323473602</v>
      </c>
      <c r="U30" s="311" t="n">
        <f aca="false">IF(I30=0,WorstCase!$AB$2,O30/I30)</f>
        <v>1.53923520376613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315</f>
        <v>7006388</v>
      </c>
      <c r="F31" s="306" t="n">
        <f aca="false">Anchor!C315</f>
        <v>9026947</v>
      </c>
      <c r="G31" s="306" t="n">
        <f aca="false">Anchor!D315</f>
        <v>9907305</v>
      </c>
      <c r="H31" s="306" t="n">
        <f aca="false">Anchor!E315</f>
        <v>28.2564</v>
      </c>
      <c r="I31" s="307" t="n">
        <f aca="false">Anchor!F315</f>
        <v>23.9526</v>
      </c>
      <c r="J31" s="308"/>
      <c r="K31" s="305" t="n">
        <f aca="false">Test!B315</f>
        <v>9776940</v>
      </c>
      <c r="L31" s="306" t="n">
        <f aca="false">Test!C315</f>
        <v>12879958</v>
      </c>
      <c r="M31" s="306" t="n">
        <f aca="false">Test!D315</f>
        <v>14407411</v>
      </c>
      <c r="N31" s="306" t="n">
        <f aca="false">Test!E315</f>
        <v>42.2836</v>
      </c>
      <c r="O31" s="307" t="n">
        <f aca="false">Test!F315</f>
        <v>35.8769</v>
      </c>
      <c r="P31" s="308"/>
      <c r="Q31" s="309" t="n">
        <f aca="false">IF(E31=0,WorstCase!$AB$2,K31/E31)</f>
        <v>1.39543228265406</v>
      </c>
      <c r="R31" s="310" t="n">
        <f aca="false">IF(F31=0,WorstCase!$AB$2,L31/F31)</f>
        <v>1.42683434388171</v>
      </c>
      <c r="S31" s="310" t="n">
        <f aca="false">IF(G31=0,WorstCase!$AB$2,M31/G31)</f>
        <v>1.45422100157409</v>
      </c>
      <c r="T31" s="310" t="n">
        <f aca="false">IF(H31=0,WorstCase!$AB$2,N31/H31)</f>
        <v>1.49642558853923</v>
      </c>
      <c r="U31" s="311" t="n">
        <f aca="false">IF(I31=0,WorstCase!$AB$2,O31/I31)</f>
        <v>1.49782904569859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316</f>
        <v>6709420</v>
      </c>
      <c r="F32" s="314" t="n">
        <f aca="false">Anchor!C316</f>
        <v>8312122</v>
      </c>
      <c r="G32" s="314" t="n">
        <f aca="false">Anchor!D316</f>
        <v>9056932</v>
      </c>
      <c r="H32" s="314" t="n">
        <f aca="false">Anchor!E316</f>
        <v>26.5829</v>
      </c>
      <c r="I32" s="315" t="n">
        <f aca="false">Anchor!F316</f>
        <v>22.5275</v>
      </c>
      <c r="J32" s="316"/>
      <c r="K32" s="313" t="n">
        <f aca="false">Test!B316</f>
        <v>8702781</v>
      </c>
      <c r="L32" s="314" t="n">
        <f aca="false">Test!C316</f>
        <v>10962685</v>
      </c>
      <c r="M32" s="314" t="n">
        <f aca="false">Test!D316</f>
        <v>12110664</v>
      </c>
      <c r="N32" s="314" t="n">
        <f aca="false">Test!E316</f>
        <v>37.6847</v>
      </c>
      <c r="O32" s="315" t="n">
        <f aca="false">Test!F316</f>
        <v>31.9658</v>
      </c>
      <c r="P32" s="316"/>
      <c r="Q32" s="317" t="n">
        <f aca="false">IF(E32=0,WorstCase!$AB$2,K32/E32)</f>
        <v>1.29709885504261</v>
      </c>
      <c r="R32" s="318" t="n">
        <f aca="false">IF(F32=0,WorstCase!$AB$2,L32/F32)</f>
        <v>1.31887922241757</v>
      </c>
      <c r="S32" s="318" t="n">
        <f aca="false">IF(G32=0,WorstCase!$AB$2,M32/G32)</f>
        <v>1.33717068870562</v>
      </c>
      <c r="T32" s="318" t="n">
        <f aca="false">IF(H32=0,WorstCase!$AB$2,N32/H32)</f>
        <v>1.41762937828454</v>
      </c>
      <c r="U32" s="319" t="n">
        <f aca="false">IF(I32=0,WorstCase!$AB$2,O32/I32)</f>
        <v>1.41896792808789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317</f>
        <v>7165148</v>
      </c>
      <c r="F33" s="296" t="n">
        <f aca="false">Anchor!C317</f>
        <v>9921858</v>
      </c>
      <c r="G33" s="296" t="n">
        <f aca="false">Anchor!D317</f>
        <v>11034380</v>
      </c>
      <c r="H33" s="296" t="n">
        <f aca="false">Anchor!E317</f>
        <v>29.766</v>
      </c>
      <c r="I33" s="297" t="n">
        <f aca="false">Anchor!F317</f>
        <v>25.2411</v>
      </c>
      <c r="J33" s="298"/>
      <c r="K33" s="295" t="n">
        <f aca="false">Test!B317</f>
        <v>12034011</v>
      </c>
      <c r="L33" s="296" t="n">
        <f aca="false">Test!C317</f>
        <v>16968692</v>
      </c>
      <c r="M33" s="296" t="n">
        <f aca="false">Test!D317</f>
        <v>19340322</v>
      </c>
      <c r="N33" s="296" t="n">
        <f aca="false">Test!E317</f>
        <v>50.3784</v>
      </c>
      <c r="O33" s="297" t="n">
        <f aca="false">Test!F317</f>
        <v>42.7585</v>
      </c>
      <c r="P33" s="298"/>
      <c r="Q33" s="299" t="n">
        <f aca="false">IF(E33=0,WorstCase!$AB$2,K33/E33)</f>
        <v>1.67952022763521</v>
      </c>
      <c r="R33" s="300" t="n">
        <f aca="false">IF(F33=0,WorstCase!$AB$2,L33/F33)</f>
        <v>1.71023330509266</v>
      </c>
      <c r="S33" s="300" t="n">
        <f aca="false">IF(G33=0,WorstCase!$AB$2,M33/G33)</f>
        <v>1.7527330035761</v>
      </c>
      <c r="T33" s="300" t="n">
        <f aca="false">IF(H33=0,WorstCase!$AB$2,N33/H33)</f>
        <v>1.69248135456561</v>
      </c>
      <c r="U33" s="301" t="n">
        <f aca="false">IF(I33=0,WorstCase!$AB$2,O33/I33)</f>
        <v>1.69400303473303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318</f>
        <v>6676450</v>
      </c>
      <c r="F34" s="306" t="n">
        <f aca="false">Anchor!C318</f>
        <v>8732774</v>
      </c>
      <c r="G34" s="306" t="n">
        <f aca="false">Anchor!D318</f>
        <v>9592200</v>
      </c>
      <c r="H34" s="306" t="n">
        <f aca="false">Anchor!E318</f>
        <v>28.5933</v>
      </c>
      <c r="I34" s="307" t="n">
        <f aca="false">Anchor!F318</f>
        <v>24.243</v>
      </c>
      <c r="J34" s="308"/>
      <c r="K34" s="305" t="n">
        <f aca="false">Test!B318</f>
        <v>10733634</v>
      </c>
      <c r="L34" s="306" t="n">
        <f aca="false">Test!C318</f>
        <v>14103878</v>
      </c>
      <c r="M34" s="306" t="n">
        <f aca="false">Test!D318</f>
        <v>15784803</v>
      </c>
      <c r="N34" s="306" t="n">
        <f aca="false">Test!E318</f>
        <v>49.4327</v>
      </c>
      <c r="O34" s="307" t="n">
        <f aca="false">Test!F318</f>
        <v>41.9535</v>
      </c>
      <c r="P34" s="308"/>
      <c r="Q34" s="309" t="n">
        <f aca="false">IF(E34=0,WorstCase!$AB$2,K34/E34)</f>
        <v>1.6076858210576</v>
      </c>
      <c r="R34" s="310" t="n">
        <f aca="false">IF(F34=0,WorstCase!$AB$2,L34/F34)</f>
        <v>1.61505129985043</v>
      </c>
      <c r="S34" s="310" t="n">
        <f aca="false">IF(G34=0,WorstCase!$AB$2,M34/G34)</f>
        <v>1.64558735222368</v>
      </c>
      <c r="T34" s="310" t="n">
        <f aca="false">IF(H34=0,WorstCase!$AB$2,N34/H34)</f>
        <v>1.72882108745755</v>
      </c>
      <c r="U34" s="311" t="n">
        <f aca="false">IF(I34=0,WorstCase!$AB$2,O34/I34)</f>
        <v>1.7305407746566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319</f>
        <v>6414995</v>
      </c>
      <c r="F35" s="306" t="n">
        <f aca="false">Anchor!C319</f>
        <v>8047281</v>
      </c>
      <c r="G35" s="306" t="n">
        <f aca="false">Anchor!D319</f>
        <v>8769217</v>
      </c>
      <c r="H35" s="306" t="n">
        <f aca="false">Anchor!E319</f>
        <v>27.2042</v>
      </c>
      <c r="I35" s="307" t="n">
        <f aca="false">Anchor!F319</f>
        <v>23.0585</v>
      </c>
      <c r="J35" s="308"/>
      <c r="K35" s="305" t="n">
        <f aca="false">Test!B319</f>
        <v>9992025</v>
      </c>
      <c r="L35" s="306" t="n">
        <f aca="false">Test!C319</f>
        <v>12556623</v>
      </c>
      <c r="M35" s="306" t="n">
        <f aca="false">Test!D319</f>
        <v>13888202</v>
      </c>
      <c r="N35" s="306" t="n">
        <f aca="false">Test!E319</f>
        <v>47.7167</v>
      </c>
      <c r="O35" s="307" t="n">
        <f aca="false">Test!F319</f>
        <v>40.4912</v>
      </c>
      <c r="P35" s="308"/>
      <c r="Q35" s="309" t="n">
        <f aca="false">IF(E35=0,WorstCase!$AB$2,K35/E35)</f>
        <v>1.55760448761067</v>
      </c>
      <c r="R35" s="310" t="n">
        <f aca="false">IF(F35=0,WorstCase!$AB$2,L35/F35)</f>
        <v>1.56035597613654</v>
      </c>
      <c r="S35" s="310" t="n">
        <f aca="false">IF(G35=0,WorstCase!$AB$2,M35/G35)</f>
        <v>1.58374482009055</v>
      </c>
      <c r="T35" s="310" t="n">
        <f aca="false">IF(H35=0,WorstCase!$AB$2,N35/H35)</f>
        <v>1.75401959991472</v>
      </c>
      <c r="U35" s="311" t="n">
        <f aca="false">IF(I35=0,WorstCase!$AB$2,O35/I35)</f>
        <v>1.75602055641087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320</f>
        <v>6485535</v>
      </c>
      <c r="F36" s="314" t="n">
        <f aca="false">Anchor!C320</f>
        <v>8003035</v>
      </c>
      <c r="G36" s="314" t="n">
        <f aca="false">Anchor!D320</f>
        <v>8733157</v>
      </c>
      <c r="H36" s="314" t="n">
        <f aca="false">Anchor!E320</f>
        <v>26.0967</v>
      </c>
      <c r="I36" s="315" t="n">
        <f aca="false">Anchor!F320</f>
        <v>22.1145</v>
      </c>
      <c r="J36" s="316"/>
      <c r="K36" s="313" t="n">
        <f aca="false">Test!B320</f>
        <v>8893750</v>
      </c>
      <c r="L36" s="314" t="n">
        <f aca="false">Test!C320</f>
        <v>10909143</v>
      </c>
      <c r="M36" s="314" t="n">
        <f aca="false">Test!D320</f>
        <v>11984144</v>
      </c>
      <c r="N36" s="314" t="n">
        <f aca="false">Test!E320</f>
        <v>40.8103</v>
      </c>
      <c r="O36" s="315" t="n">
        <f aca="false">Test!F320</f>
        <v>34.6191</v>
      </c>
      <c r="P36" s="316"/>
      <c r="Q36" s="317" t="n">
        <f aca="false">IF(E36=0,WorstCase!$AB$2,K36/E36)</f>
        <v>1.37132094730813</v>
      </c>
      <c r="R36" s="318" t="n">
        <f aca="false">IF(F36=0,WorstCase!$AB$2,L36/F36)</f>
        <v>1.3631257391727</v>
      </c>
      <c r="S36" s="318" t="n">
        <f aca="false">IF(G36=0,WorstCase!$AB$2,M36/G36)</f>
        <v>1.37225793604764</v>
      </c>
      <c r="T36" s="318" t="n">
        <f aca="false">IF(H36=0,WorstCase!$AB$2,N36/H36)</f>
        <v>1.5638107500182</v>
      </c>
      <c r="U36" s="319" t="n">
        <f aca="false">IF(I36=0,WorstCase!$AB$2,O36/I36)</f>
        <v>1.56544800922472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321</f>
        <v>5931213</v>
      </c>
      <c r="F37" s="296" t="n">
        <f aca="false">Anchor!C321</f>
        <v>7853459</v>
      </c>
      <c r="G37" s="296" t="n">
        <f aca="false">Anchor!D321</f>
        <v>8831089</v>
      </c>
      <c r="H37" s="296" t="n">
        <f aca="false">Anchor!E321</f>
        <v>14.7382</v>
      </c>
      <c r="I37" s="297" t="n">
        <f aca="false">Anchor!F321</f>
        <v>12.5103</v>
      </c>
      <c r="J37" s="298"/>
      <c r="K37" s="295" t="n">
        <f aca="false">Test!B321</f>
        <v>11253425</v>
      </c>
      <c r="L37" s="296" t="n">
        <f aca="false">Test!C321</f>
        <v>15975227</v>
      </c>
      <c r="M37" s="296" t="n">
        <f aca="false">Test!D321</f>
        <v>18234881</v>
      </c>
      <c r="N37" s="296" t="n">
        <f aca="false">Test!E321</f>
        <v>37.7589</v>
      </c>
      <c r="O37" s="297" t="n">
        <f aca="false">Test!F321</f>
        <v>32.083</v>
      </c>
      <c r="P37" s="298"/>
      <c r="Q37" s="299" t="n">
        <f aca="false">IF(E37=0,WorstCase!$AB$2,K37/E37)</f>
        <v>1.89732268930487</v>
      </c>
      <c r="R37" s="300" t="n">
        <f aca="false">IF(F37=0,WorstCase!$AB$2,L37/F37)</f>
        <v>2.03416443633309</v>
      </c>
      <c r="S37" s="300" t="n">
        <f aca="false">IF(G37=0,WorstCase!$AB$2,M37/G37)</f>
        <v>2.06485077887903</v>
      </c>
      <c r="T37" s="300" t="n">
        <f aca="false">IF(H37=0,WorstCase!$AB$2,N37/H37)</f>
        <v>2.5619750037318</v>
      </c>
      <c r="U37" s="301" t="n">
        <f aca="false">IF(I37=0,WorstCase!$AB$2,O37/I37)</f>
        <v>2.56452682989217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322</f>
        <v>5962001</v>
      </c>
      <c r="F38" s="306" t="n">
        <f aca="false">Anchor!C322</f>
        <v>7249568</v>
      </c>
      <c r="G38" s="306" t="n">
        <f aca="false">Anchor!D322</f>
        <v>7911473</v>
      </c>
      <c r="H38" s="306" t="n">
        <f aca="false">Anchor!E322</f>
        <v>12.7365</v>
      </c>
      <c r="I38" s="307" t="n">
        <f aca="false">Anchor!F322</f>
        <v>10.8048</v>
      </c>
      <c r="J38" s="308"/>
      <c r="K38" s="305" t="n">
        <f aca="false">Test!B322</f>
        <v>9677970</v>
      </c>
      <c r="L38" s="306" t="n">
        <f aca="false">Test!C322</f>
        <v>12494994</v>
      </c>
      <c r="M38" s="306" t="n">
        <f aca="false">Test!D322</f>
        <v>13932318</v>
      </c>
      <c r="N38" s="306" t="n">
        <f aca="false">Test!E322</f>
        <v>32.3649</v>
      </c>
      <c r="O38" s="307" t="n">
        <f aca="false">Test!F322</f>
        <v>27.4917</v>
      </c>
      <c r="P38" s="308"/>
      <c r="Q38" s="309" t="n">
        <f aca="false">IF(E38=0,WorstCase!$AB$2,K38/E38)</f>
        <v>1.62327547412354</v>
      </c>
      <c r="R38" s="310" t="n">
        <f aca="false">IF(F38=0,WorstCase!$AB$2,L38/F38)</f>
        <v>1.72355014809158</v>
      </c>
      <c r="S38" s="310" t="n">
        <f aca="false">IF(G38=0,WorstCase!$AB$2,M38/G38)</f>
        <v>1.76102705526518</v>
      </c>
      <c r="T38" s="310" t="n">
        <f aca="false">IF(H38=0,WorstCase!$AB$2,N38/H38)</f>
        <v>2.54111412083382</v>
      </c>
      <c r="U38" s="311" t="n">
        <f aca="false">IF(I38=0,WorstCase!$AB$2,O38/I38)</f>
        <v>2.54439693469569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323</f>
        <v>5896582</v>
      </c>
      <c r="F39" s="306" t="n">
        <f aca="false">Anchor!C323</f>
        <v>6909425</v>
      </c>
      <c r="G39" s="306" t="n">
        <f aca="false">Anchor!D323</f>
        <v>7445242</v>
      </c>
      <c r="H39" s="306" t="n">
        <f aca="false">Anchor!E323</f>
        <v>11.8641</v>
      </c>
      <c r="I39" s="307" t="n">
        <f aca="false">Anchor!F323</f>
        <v>10.0621</v>
      </c>
      <c r="J39" s="308"/>
      <c r="K39" s="305" t="n">
        <f aca="false">Test!B323</f>
        <v>8942812</v>
      </c>
      <c r="L39" s="306" t="n">
        <f aca="false">Test!C323</f>
        <v>11013740</v>
      </c>
      <c r="M39" s="306" t="n">
        <f aca="false">Test!D323</f>
        <v>12095118</v>
      </c>
      <c r="N39" s="306" t="n">
        <f aca="false">Test!E323</f>
        <v>29.1142</v>
      </c>
      <c r="O39" s="307" t="n">
        <f aca="false">Test!F323</f>
        <v>24.7266</v>
      </c>
      <c r="P39" s="308"/>
      <c r="Q39" s="309" t="n">
        <f aca="false">IF(E39=0,WorstCase!$AB$2,K39/E39)</f>
        <v>1.51660945273041</v>
      </c>
      <c r="R39" s="310" t="n">
        <f aca="false">IF(F39=0,WorstCase!$AB$2,L39/F39)</f>
        <v>1.59401686826328</v>
      </c>
      <c r="S39" s="310" t="n">
        <f aca="false">IF(G39=0,WorstCase!$AB$2,M39/G39)</f>
        <v>1.62454329892836</v>
      </c>
      <c r="T39" s="310" t="n">
        <f aca="false">IF(H39=0,WorstCase!$AB$2,N39/H39)</f>
        <v>2.45397459562883</v>
      </c>
      <c r="U39" s="311" t="n">
        <f aca="false">IF(I39=0,WorstCase!$AB$2,O39/I39)</f>
        <v>2.45739954880194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324</f>
        <v>5841855</v>
      </c>
      <c r="F40" s="314" t="n">
        <f aca="false">Anchor!C324</f>
        <v>6656726</v>
      </c>
      <c r="G40" s="314" t="n">
        <f aca="false">Anchor!D324</f>
        <v>7100652</v>
      </c>
      <c r="H40" s="314" t="n">
        <f aca="false">Anchor!E324</f>
        <v>11.5277</v>
      </c>
      <c r="I40" s="315" t="n">
        <f aca="false">Anchor!F324</f>
        <v>9.7757</v>
      </c>
      <c r="J40" s="316"/>
      <c r="K40" s="313" t="n">
        <f aca="false">Test!B324</f>
        <v>8157757</v>
      </c>
      <c r="L40" s="314" t="n">
        <f aca="false">Test!C324</f>
        <v>9698528</v>
      </c>
      <c r="M40" s="314" t="n">
        <f aca="false">Test!D324</f>
        <v>10515148</v>
      </c>
      <c r="N40" s="314" t="n">
        <f aca="false">Test!E324</f>
        <v>24.8319</v>
      </c>
      <c r="O40" s="315" t="n">
        <f aca="false">Test!F324</f>
        <v>21.0851</v>
      </c>
      <c r="P40" s="316"/>
      <c r="Q40" s="317" t="n">
        <f aca="false">IF(E40=0,WorstCase!$AB$2,K40/E40)</f>
        <v>1.3964326399748</v>
      </c>
      <c r="R40" s="318" t="n">
        <f aca="false">IF(F40=0,WorstCase!$AB$2,L40/F40)</f>
        <v>1.45695166062115</v>
      </c>
      <c r="S40" s="318" t="n">
        <f aca="false">IF(G40=0,WorstCase!$AB$2,M40/G40)</f>
        <v>1.48087077074049</v>
      </c>
      <c r="T40" s="318" t="n">
        <f aca="false">IF(H40=0,WorstCase!$AB$2,N40/H40)</f>
        <v>2.15410706385489</v>
      </c>
      <c r="U40" s="319" t="n">
        <f aca="false">IF(I40=0,WorstCase!$AB$2,O40/I40)</f>
        <v>2.15688902073509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325</f>
        <v>5483743</v>
      </c>
      <c r="F41" s="296" t="n">
        <f aca="false">Anchor!C325</f>
        <v>6867088</v>
      </c>
      <c r="G41" s="296" t="n">
        <f aca="false">Anchor!D325</f>
        <v>7526380</v>
      </c>
      <c r="H41" s="296" t="n">
        <f aca="false">Anchor!E325</f>
        <v>13.6052</v>
      </c>
      <c r="I41" s="297" t="n">
        <f aca="false">Anchor!F325</f>
        <v>11.5471</v>
      </c>
      <c r="J41" s="298"/>
      <c r="K41" s="295" t="n">
        <f aca="false">Test!B325</f>
        <v>10187223</v>
      </c>
      <c r="L41" s="296" t="n">
        <f aca="false">Test!C325</f>
        <v>13401584</v>
      </c>
      <c r="M41" s="296" t="n">
        <f aca="false">Test!D325</f>
        <v>14976678</v>
      </c>
      <c r="N41" s="296" t="n">
        <f aca="false">Test!E325</f>
        <v>36.4736</v>
      </c>
      <c r="O41" s="297" t="n">
        <f aca="false">Test!F325</f>
        <v>30.9865</v>
      </c>
      <c r="P41" s="298"/>
      <c r="Q41" s="299" t="n">
        <f aca="false">IF(E41=0,WorstCase!$AB$2,K41/E41)</f>
        <v>1.85771342675979</v>
      </c>
      <c r="R41" s="300" t="n">
        <f aca="false">IF(F41=0,WorstCase!$AB$2,L41/F41)</f>
        <v>1.95156724364097</v>
      </c>
      <c r="S41" s="300" t="n">
        <f aca="false">IF(G41=0,WorstCase!$AB$2,M41/G41)</f>
        <v>1.98989128903935</v>
      </c>
      <c r="T41" s="300" t="n">
        <f aca="false">IF(H41=0,WorstCase!$AB$2,N41/H41)</f>
        <v>2.68085731926028</v>
      </c>
      <c r="U41" s="301" t="n">
        <f aca="false">IF(I41=0,WorstCase!$AB$2,O41/I41)</f>
        <v>2.68348762892848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326</f>
        <v>5469317</v>
      </c>
      <c r="F42" s="306" t="n">
        <f aca="false">Anchor!C326</f>
        <v>6469123</v>
      </c>
      <c r="G42" s="306" t="n">
        <f aca="false">Anchor!D326</f>
        <v>6972781</v>
      </c>
      <c r="H42" s="306" t="n">
        <f aca="false">Anchor!E326</f>
        <v>12.4943</v>
      </c>
      <c r="I42" s="307" t="n">
        <f aca="false">Anchor!F326</f>
        <v>10.6011</v>
      </c>
      <c r="J42" s="308"/>
      <c r="K42" s="305" t="n">
        <f aca="false">Test!B326</f>
        <v>9369714</v>
      </c>
      <c r="L42" s="306" t="n">
        <f aca="false">Test!C326</f>
        <v>11540432</v>
      </c>
      <c r="M42" s="306" t="n">
        <f aca="false">Test!D326</f>
        <v>12663706</v>
      </c>
      <c r="N42" s="306" t="n">
        <f aca="false">Test!E326</f>
        <v>33.7177</v>
      </c>
      <c r="O42" s="307" t="n">
        <f aca="false">Test!F326</f>
        <v>28.6407</v>
      </c>
      <c r="P42" s="308"/>
      <c r="Q42" s="309" t="n">
        <f aca="false">IF(E42=0,WorstCase!$AB$2,K42/E42)</f>
        <v>1.71314151291651</v>
      </c>
      <c r="R42" s="310" t="n">
        <f aca="false">IF(F42=0,WorstCase!$AB$2,L42/F42)</f>
        <v>1.78392527085974</v>
      </c>
      <c r="S42" s="310" t="n">
        <f aca="false">IF(G42=0,WorstCase!$AB$2,M42/G42)</f>
        <v>1.81616287676323</v>
      </c>
      <c r="T42" s="310" t="n">
        <f aca="false">IF(H42=0,WorstCase!$AB$2,N42/H42)</f>
        <v>2.69864658284178</v>
      </c>
      <c r="U42" s="311" t="n">
        <f aca="false">IF(I42=0,WorstCase!$AB$2,O42/I42)</f>
        <v>2.70167246795144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327</f>
        <v>5417557</v>
      </c>
      <c r="F43" s="306" t="n">
        <f aca="false">Anchor!C327</f>
        <v>6227193</v>
      </c>
      <c r="G43" s="306" t="n">
        <f aca="false">Anchor!D327</f>
        <v>6651705</v>
      </c>
      <c r="H43" s="306" t="n">
        <f aca="false">Anchor!E327</f>
        <v>11.9191</v>
      </c>
      <c r="I43" s="307" t="n">
        <f aca="false">Anchor!F327</f>
        <v>10.1112</v>
      </c>
      <c r="J43" s="308"/>
      <c r="K43" s="305" t="n">
        <f aca="false">Test!B327</f>
        <v>8738180</v>
      </c>
      <c r="L43" s="306" t="n">
        <f aca="false">Test!C327</f>
        <v>10409326</v>
      </c>
      <c r="M43" s="306" t="n">
        <f aca="false">Test!D327</f>
        <v>11295243</v>
      </c>
      <c r="N43" s="306" t="n">
        <f aca="false">Test!E327</f>
        <v>30.4191</v>
      </c>
      <c r="O43" s="307" t="n">
        <f aca="false">Test!F327</f>
        <v>25.835</v>
      </c>
      <c r="P43" s="308"/>
      <c r="Q43" s="309" t="n">
        <f aca="false">IF(E43=0,WorstCase!$AB$2,K43/E43)</f>
        <v>1.61293734426791</v>
      </c>
      <c r="R43" s="310" t="n">
        <f aca="false">IF(F43=0,WorstCase!$AB$2,L43/F43)</f>
        <v>1.6715919997983</v>
      </c>
      <c r="S43" s="310" t="n">
        <f aca="false">IF(G43=0,WorstCase!$AB$2,M43/G43)</f>
        <v>1.6980974051014</v>
      </c>
      <c r="T43" s="310" t="n">
        <f aca="false">IF(H43=0,WorstCase!$AB$2,N43/H43)</f>
        <v>2.55213061388863</v>
      </c>
      <c r="U43" s="311" t="n">
        <f aca="false">IF(I43=0,WorstCase!$AB$2,O43/I43)</f>
        <v>2.55508742780283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328</f>
        <v>5557790</v>
      </c>
      <c r="F44" s="314" t="n">
        <f aca="false">Anchor!C328</f>
        <v>6266337</v>
      </c>
      <c r="G44" s="314" t="n">
        <f aca="false">Anchor!D328</f>
        <v>6664052</v>
      </c>
      <c r="H44" s="314" t="n">
        <f aca="false">Anchor!E328</f>
        <v>11.6399</v>
      </c>
      <c r="I44" s="315" t="n">
        <f aca="false">Anchor!F328</f>
        <v>9.8722</v>
      </c>
      <c r="J44" s="316"/>
      <c r="K44" s="313" t="n">
        <f aca="false">Test!B328</f>
        <v>8316408</v>
      </c>
      <c r="L44" s="314" t="n">
        <f aca="false">Test!C328</f>
        <v>9704547</v>
      </c>
      <c r="M44" s="314" t="n">
        <f aca="false">Test!D328</f>
        <v>10462322</v>
      </c>
      <c r="N44" s="314" t="n">
        <f aca="false">Test!E328</f>
        <v>27.4394</v>
      </c>
      <c r="O44" s="315" t="n">
        <f aca="false">Test!F328</f>
        <v>23.301</v>
      </c>
      <c r="P44" s="316"/>
      <c r="Q44" s="317" t="n">
        <f aca="false">IF(E44=0,WorstCase!$AB$2,K44/E44)</f>
        <v>1.49635160738351</v>
      </c>
      <c r="R44" s="318" t="n">
        <f aca="false">IF(F44=0,WorstCase!$AB$2,L44/F44)</f>
        <v>1.54867939595333</v>
      </c>
      <c r="S44" s="318" t="n">
        <f aca="false">IF(G44=0,WorstCase!$AB$2,M44/G44)</f>
        <v>1.56996403989645</v>
      </c>
      <c r="T44" s="318" t="n">
        <f aca="false">IF(H44=0,WorstCase!$AB$2,N44/H44)</f>
        <v>2.35735702196754</v>
      </c>
      <c r="U44" s="319" t="n">
        <f aca="false">IF(I44=0,WorstCase!$AB$2,O44/I44)</f>
        <v>2.36026417617147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329</f>
        <v>6775166</v>
      </c>
      <c r="F45" s="296" t="n">
        <f aca="false">Anchor!C329</f>
        <v>9531987</v>
      </c>
      <c r="G45" s="296" t="n">
        <f aca="false">Anchor!D329</f>
        <v>10603511</v>
      </c>
      <c r="H45" s="296" t="n">
        <f aca="false">Anchor!E329</f>
        <v>29.8279</v>
      </c>
      <c r="I45" s="297" t="n">
        <f aca="false">Anchor!F329</f>
        <v>25.2851</v>
      </c>
      <c r="J45" s="298"/>
      <c r="K45" s="295" t="n">
        <f aca="false">Test!B329</f>
        <v>11103737</v>
      </c>
      <c r="L45" s="296" t="n">
        <f aca="false">Test!C329</f>
        <v>16076896</v>
      </c>
      <c r="M45" s="296" t="n">
        <f aca="false">Test!D329</f>
        <v>18366778</v>
      </c>
      <c r="N45" s="296" t="n">
        <f aca="false">Test!E329</f>
        <v>47.2594</v>
      </c>
      <c r="O45" s="297" t="n">
        <f aca="false">Test!F329</f>
        <v>40.101</v>
      </c>
      <c r="P45" s="298"/>
      <c r="Q45" s="299" t="n">
        <f aca="false">IF(E45=0,WorstCase!$AB$2,K45/E45)</f>
        <v>1.63888781470447</v>
      </c>
      <c r="R45" s="300" t="n">
        <f aca="false">IF(F45=0,WorstCase!$AB$2,L45/F45)</f>
        <v>1.68662588398411</v>
      </c>
      <c r="S45" s="300" t="n">
        <f aca="false">IF(G45=0,WorstCase!$AB$2,M45/G45)</f>
        <v>1.73214117474863</v>
      </c>
      <c r="T45" s="300" t="n">
        <f aca="false">IF(H45=0,WorstCase!$AB$2,N45/H45)</f>
        <v>1.58440252247057</v>
      </c>
      <c r="U45" s="301" t="n">
        <f aca="false">IF(I45=0,WorstCase!$AB$2,O45/I45)</f>
        <v>1.58595378305801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330</f>
        <v>6511053</v>
      </c>
      <c r="F46" s="306" t="n">
        <f aca="false">Anchor!C330</f>
        <v>8521580</v>
      </c>
      <c r="G46" s="306" t="n">
        <f aca="false">Anchor!D330</f>
        <v>9423211</v>
      </c>
      <c r="H46" s="306" t="n">
        <f aca="false">Anchor!E330</f>
        <v>28.8257</v>
      </c>
      <c r="I46" s="307" t="n">
        <f aca="false">Anchor!F330</f>
        <v>24.4207</v>
      </c>
      <c r="J46" s="308"/>
      <c r="K46" s="305" t="n">
        <f aca="false">Test!B330</f>
        <v>10276479</v>
      </c>
      <c r="L46" s="306" t="n">
        <f aca="false">Test!C330</f>
        <v>13756241</v>
      </c>
      <c r="M46" s="306" t="n">
        <f aca="false">Test!D330</f>
        <v>15520127</v>
      </c>
      <c r="N46" s="306" t="n">
        <f aca="false">Test!E330</f>
        <v>47.6653</v>
      </c>
      <c r="O46" s="307" t="n">
        <f aca="false">Test!F330</f>
        <v>40.4336</v>
      </c>
      <c r="P46" s="308"/>
      <c r="Q46" s="309" t="n">
        <f aca="false">IF(E46=0,WorstCase!$AB$2,K46/E46)</f>
        <v>1.57831290883364</v>
      </c>
      <c r="R46" s="310" t="n">
        <f aca="false">IF(F46=0,WorstCase!$AB$2,L46/F46)</f>
        <v>1.61428291467075</v>
      </c>
      <c r="S46" s="310" t="n">
        <f aca="false">IF(G46=0,WorstCase!$AB$2,M46/G46)</f>
        <v>1.64701045110844</v>
      </c>
      <c r="T46" s="310" t="n">
        <f aca="false">IF(H46=0,WorstCase!$AB$2,N46/H46)</f>
        <v>1.65356955772106</v>
      </c>
      <c r="U46" s="311" t="n">
        <f aca="false">IF(I46=0,WorstCase!$AB$2,O46/I46)</f>
        <v>1.65571011477967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331</f>
        <v>6303124</v>
      </c>
      <c r="F47" s="306" t="n">
        <f aca="false">Anchor!C331</f>
        <v>7977674</v>
      </c>
      <c r="G47" s="306" t="n">
        <f aca="false">Anchor!D331</f>
        <v>8758791</v>
      </c>
      <c r="H47" s="306" t="n">
        <f aca="false">Anchor!E331</f>
        <v>28.0992</v>
      </c>
      <c r="I47" s="307" t="n">
        <f aca="false">Anchor!F331</f>
        <v>23.8023</v>
      </c>
      <c r="J47" s="308"/>
      <c r="K47" s="305" t="n">
        <f aca="false">Test!B331</f>
        <v>9555298</v>
      </c>
      <c r="L47" s="306" t="n">
        <f aca="false">Test!C331</f>
        <v>12314083</v>
      </c>
      <c r="M47" s="306" t="n">
        <f aca="false">Test!D331</f>
        <v>13736956</v>
      </c>
      <c r="N47" s="306" t="n">
        <f aca="false">Test!E331</f>
        <v>45.6131</v>
      </c>
      <c r="O47" s="307" t="n">
        <f aca="false">Test!F331</f>
        <v>38.688</v>
      </c>
      <c r="P47" s="308"/>
      <c r="Q47" s="309" t="n">
        <f aca="false">IF(E47=0,WorstCase!$AB$2,K47/E47)</f>
        <v>1.51596224348434</v>
      </c>
      <c r="R47" s="310" t="n">
        <f aca="false">IF(F47=0,WorstCase!$AB$2,L47/F47)</f>
        <v>1.54356808764058</v>
      </c>
      <c r="S47" s="310" t="n">
        <f aca="false">IF(G47=0,WorstCase!$AB$2,M47/G47)</f>
        <v>1.56836211755709</v>
      </c>
      <c r="T47" s="310" t="n">
        <f aca="false">IF(H47=0,WorstCase!$AB$2,N47/H47)</f>
        <v>1.62328820749345</v>
      </c>
      <c r="U47" s="311" t="n">
        <f aca="false">IF(I47=0,WorstCase!$AB$2,O47/I47)</f>
        <v>1.62538914306601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332</f>
        <v>6207143</v>
      </c>
      <c r="F48" s="314" t="n">
        <f aca="false">Anchor!C332</f>
        <v>7668302</v>
      </c>
      <c r="G48" s="314" t="n">
        <f aca="false">Anchor!D332</f>
        <v>8372329</v>
      </c>
      <c r="H48" s="314" t="n">
        <f aca="false">Anchor!E332</f>
        <v>27.77</v>
      </c>
      <c r="I48" s="315" t="n">
        <f aca="false">Anchor!F332</f>
        <v>23.5209</v>
      </c>
      <c r="J48" s="316"/>
      <c r="K48" s="313" t="n">
        <f aca="false">Test!B332</f>
        <v>8715950</v>
      </c>
      <c r="L48" s="314" t="n">
        <f aca="false">Test!C332</f>
        <v>10921277</v>
      </c>
      <c r="M48" s="314" t="n">
        <f aca="false">Test!D332</f>
        <v>12070648</v>
      </c>
      <c r="N48" s="314" t="n">
        <f aca="false">Test!E332</f>
        <v>41.8322</v>
      </c>
      <c r="O48" s="315" t="n">
        <f aca="false">Test!F332</f>
        <v>35.4721</v>
      </c>
      <c r="P48" s="316"/>
      <c r="Q48" s="317" t="n">
        <f aca="false">IF(E48=0,WorstCase!$AB$2,K48/E48)</f>
        <v>1.40418063511667</v>
      </c>
      <c r="R48" s="318" t="n">
        <f aca="false">IF(F48=0,WorstCase!$AB$2,L48/F48)</f>
        <v>1.42421060099094</v>
      </c>
      <c r="S48" s="318" t="n">
        <f aca="false">IF(G48=0,WorstCase!$AB$2,M48/G48)</f>
        <v>1.44173120764843</v>
      </c>
      <c r="T48" s="318" t="n">
        <f aca="false">IF(H48=0,WorstCase!$AB$2,N48/H48)</f>
        <v>1.50638098667627</v>
      </c>
      <c r="U48" s="319" t="n">
        <f aca="false">IF(I48=0,WorstCase!$AB$2,O48/I48)</f>
        <v>1.50810980872331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333</f>
        <v>6079394</v>
      </c>
      <c r="F49" s="296" t="n">
        <f aca="false">Anchor!C333</f>
        <v>8080723</v>
      </c>
      <c r="G49" s="296" t="n">
        <f aca="false">Anchor!D333</f>
        <v>8919564</v>
      </c>
      <c r="H49" s="296" t="n">
        <f aca="false">Anchor!E333</f>
        <v>28.8469</v>
      </c>
      <c r="I49" s="297" t="n">
        <f aca="false">Anchor!F333</f>
        <v>24.4484</v>
      </c>
      <c r="J49" s="298"/>
      <c r="K49" s="295" t="n">
        <f aca="false">Test!B333</f>
        <v>10230614</v>
      </c>
      <c r="L49" s="296" t="n">
        <f aca="false">Test!C333</f>
        <v>13813014</v>
      </c>
      <c r="M49" s="296" t="n">
        <f aca="false">Test!D333</f>
        <v>15572767</v>
      </c>
      <c r="N49" s="296" t="n">
        <f aca="false">Test!E333</f>
        <v>48.3014</v>
      </c>
      <c r="O49" s="297" t="n">
        <f aca="false">Test!F333</f>
        <v>40.9805</v>
      </c>
      <c r="P49" s="298"/>
      <c r="Q49" s="299" t="n">
        <f aca="false">IF(E49=0,WorstCase!$AB$2,K49/E49)</f>
        <v>1.68283450620243</v>
      </c>
      <c r="R49" s="300" t="n">
        <f aca="false">IF(F49=0,WorstCase!$AB$2,L49/F49)</f>
        <v>1.70937848011867</v>
      </c>
      <c r="S49" s="300" t="n">
        <f aca="false">IF(G49=0,WorstCase!$AB$2,M49/G49)</f>
        <v>1.74591123512315</v>
      </c>
      <c r="T49" s="300" t="n">
        <f aca="false">IF(H49=0,WorstCase!$AB$2,N49/H49)</f>
        <v>1.67440522205159</v>
      </c>
      <c r="U49" s="301" t="n">
        <f aca="false">IF(I49=0,WorstCase!$AB$2,O49/I49)</f>
        <v>1.67620375975524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334</f>
        <v>5798956</v>
      </c>
      <c r="F50" s="306" t="n">
        <f aca="false">Anchor!C334</f>
        <v>7346857</v>
      </c>
      <c r="G50" s="306" t="n">
        <f aca="false">Anchor!D334</f>
        <v>8048942</v>
      </c>
      <c r="H50" s="306" t="n">
        <f aca="false">Anchor!E334</f>
        <v>28.0356</v>
      </c>
      <c r="I50" s="307" t="n">
        <f aca="false">Anchor!F334</f>
        <v>23.7547</v>
      </c>
      <c r="J50" s="308"/>
      <c r="K50" s="305" t="n">
        <f aca="false">Test!B334</f>
        <v>9628123</v>
      </c>
      <c r="L50" s="306" t="n">
        <f aca="false">Test!C334</f>
        <v>12316778</v>
      </c>
      <c r="M50" s="306" t="n">
        <f aca="false">Test!D334</f>
        <v>13707355</v>
      </c>
      <c r="N50" s="306" t="n">
        <f aca="false">Test!E334</f>
        <v>47.7252</v>
      </c>
      <c r="O50" s="307" t="n">
        <f aca="false">Test!F334</f>
        <v>40.4844</v>
      </c>
      <c r="P50" s="308"/>
      <c r="Q50" s="309" t="n">
        <f aca="false">IF(E50=0,WorstCase!$AB$2,K50/E50)</f>
        <v>1.66032006450816</v>
      </c>
      <c r="R50" s="310" t="n">
        <f aca="false">IF(F50=0,WorstCase!$AB$2,L50/F50)</f>
        <v>1.67646899892022</v>
      </c>
      <c r="S50" s="310" t="n">
        <f aca="false">IF(G50=0,WorstCase!$AB$2,M50/G50)</f>
        <v>1.70300084160129</v>
      </c>
      <c r="T50" s="310" t="n">
        <f aca="false">IF(H50=0,WorstCase!$AB$2,N50/H50)</f>
        <v>1.70230706672944</v>
      </c>
      <c r="U50" s="311" t="n">
        <f aca="false">IF(I50=0,WorstCase!$AB$2,O50/I50)</f>
        <v>1.70426904991433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335</f>
        <v>5567673</v>
      </c>
      <c r="F51" s="306" t="n">
        <f aca="false">Anchor!C335</f>
        <v>6850143</v>
      </c>
      <c r="G51" s="306" t="n">
        <f aca="false">Anchor!D335</f>
        <v>7449898</v>
      </c>
      <c r="H51" s="306" t="n">
        <f aca="false">Anchor!E335</f>
        <v>27.3814</v>
      </c>
      <c r="I51" s="307" t="n">
        <f aca="false">Anchor!F335</f>
        <v>23.1997</v>
      </c>
      <c r="J51" s="308"/>
      <c r="K51" s="305" t="n">
        <f aca="false">Test!B335</f>
        <v>9154888</v>
      </c>
      <c r="L51" s="306" t="n">
        <f aca="false">Test!C335</f>
        <v>11368024</v>
      </c>
      <c r="M51" s="306" t="n">
        <f aca="false">Test!D335</f>
        <v>12537262</v>
      </c>
      <c r="N51" s="306" t="n">
        <f aca="false">Test!E335</f>
        <v>46.4597</v>
      </c>
      <c r="O51" s="307" t="n">
        <f aca="false">Test!F335</f>
        <v>39.4085</v>
      </c>
      <c r="P51" s="308"/>
      <c r="Q51" s="309" t="n">
        <f aca="false">IF(E51=0,WorstCase!$AB$2,K51/E51)</f>
        <v>1.6442934058807</v>
      </c>
      <c r="R51" s="310" t="n">
        <f aca="false">IF(F51=0,WorstCase!$AB$2,L51/F51)</f>
        <v>1.65953090322348</v>
      </c>
      <c r="S51" s="310" t="n">
        <f aca="false">IF(G51=0,WorstCase!$AB$2,M51/G51)</f>
        <v>1.68287700046363</v>
      </c>
      <c r="T51" s="310" t="n">
        <f aca="false">IF(H51=0,WorstCase!$AB$2,N51/H51)</f>
        <v>1.69676130511953</v>
      </c>
      <c r="U51" s="311" t="n">
        <f aca="false">IF(I51=0,WorstCase!$AB$2,O51/I51)</f>
        <v>1.69866420686474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336</f>
        <v>5681242</v>
      </c>
      <c r="F52" s="314" t="n">
        <f aca="false">Anchor!C336</f>
        <v>6891728</v>
      </c>
      <c r="G52" s="314" t="n">
        <f aca="false">Anchor!D336</f>
        <v>7476885</v>
      </c>
      <c r="H52" s="314" t="n">
        <f aca="false">Anchor!E336</f>
        <v>27.2507</v>
      </c>
      <c r="I52" s="315" t="n">
        <f aca="false">Anchor!F336</f>
        <v>23.0851</v>
      </c>
      <c r="J52" s="316"/>
      <c r="K52" s="313" t="n">
        <f aca="false">Test!B336</f>
        <v>8812806</v>
      </c>
      <c r="L52" s="314" t="n">
        <f aca="false">Test!C336</f>
        <v>10806152</v>
      </c>
      <c r="M52" s="314" t="n">
        <f aca="false">Test!D336</f>
        <v>11872283</v>
      </c>
      <c r="N52" s="314" t="n">
        <f aca="false">Test!E336</f>
        <v>44.2749</v>
      </c>
      <c r="O52" s="315" t="n">
        <f aca="false">Test!F336</f>
        <v>37.5491</v>
      </c>
      <c r="P52" s="316"/>
      <c r="Q52" s="317" t="n">
        <f aca="false">IF(E52=0,WorstCase!$AB$2,K52/E52)</f>
        <v>1.55121116122144</v>
      </c>
      <c r="R52" s="318" t="n">
        <f aca="false">IF(F52=0,WorstCase!$AB$2,L52/F52)</f>
        <v>1.56798875405414</v>
      </c>
      <c r="S52" s="318" t="n">
        <f aca="false">IF(G52=0,WorstCase!$AB$2,M52/G52)</f>
        <v>1.58786486618425</v>
      </c>
      <c r="T52" s="318" t="n">
        <f aca="false">IF(H52=0,WorstCase!$AB$2,N52/H52)</f>
        <v>1.62472523641595</v>
      </c>
      <c r="U52" s="319" t="n">
        <f aca="false">IF(I52=0,WorstCase!$AB$2,O52/I52)</f>
        <v>1.62655132531373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337</f>
        <v>7607966</v>
      </c>
      <c r="F53" s="296" t="n">
        <f aca="false">Anchor!C337</f>
        <v>11686823</v>
      </c>
      <c r="G53" s="296" t="n">
        <f aca="false">Anchor!D337</f>
        <v>13434114</v>
      </c>
      <c r="H53" s="296" t="n">
        <f aca="false">Anchor!E337</f>
        <v>26.8945</v>
      </c>
      <c r="I53" s="297" t="n">
        <f aca="false">Anchor!F337</f>
        <v>22.8015</v>
      </c>
      <c r="J53" s="298"/>
      <c r="K53" s="295" t="n">
        <f aca="false">Test!B337</f>
        <v>16216365</v>
      </c>
      <c r="L53" s="296" t="n">
        <f aca="false">Test!C337</f>
        <v>25653775</v>
      </c>
      <c r="M53" s="296" t="n">
        <f aca="false">Test!D337</f>
        <v>30032441</v>
      </c>
      <c r="N53" s="296" t="n">
        <f aca="false">Test!E337</f>
        <v>54.3625</v>
      </c>
      <c r="O53" s="297" t="n">
        <f aca="false">Test!F337</f>
        <v>46.1515</v>
      </c>
      <c r="P53" s="298"/>
      <c r="Q53" s="299" t="n">
        <f aca="false">IF(E53=0,WorstCase!$AB$2,K53/E53)</f>
        <v>2.13149809029115</v>
      </c>
      <c r="R53" s="300" t="n">
        <f aca="false">IF(F53=0,WorstCase!$AB$2,L53/F53)</f>
        <v>2.19510255267835</v>
      </c>
      <c r="S53" s="300" t="n">
        <f aca="false">IF(G53=0,WorstCase!$AB$2,M53/G53)</f>
        <v>2.23553566688507</v>
      </c>
      <c r="T53" s="300" t="n">
        <f aca="false">IF(H53=0,WorstCase!$AB$2,N53/H53)</f>
        <v>2.02132406254067</v>
      </c>
      <c r="U53" s="301" t="n">
        <f aca="false">IF(I53=0,WorstCase!$AB$2,O53/I53)</f>
        <v>2.02405543494946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338</f>
        <v>7328261</v>
      </c>
      <c r="F54" s="306" t="n">
        <f aca="false">Anchor!C338</f>
        <v>9649069</v>
      </c>
      <c r="G54" s="306" t="n">
        <f aca="false">Anchor!D338</f>
        <v>10756931</v>
      </c>
      <c r="H54" s="306" t="n">
        <f aca="false">Anchor!E338</f>
        <v>25.6846</v>
      </c>
      <c r="I54" s="307" t="n">
        <f aca="false">Anchor!F338</f>
        <v>21.7541</v>
      </c>
      <c r="J54" s="308"/>
      <c r="K54" s="305" t="n">
        <f aca="false">Test!B338</f>
        <v>11067203</v>
      </c>
      <c r="L54" s="306" t="n">
        <f aca="false">Test!C338</f>
        <v>15236779</v>
      </c>
      <c r="M54" s="306" t="n">
        <f aca="false">Test!D338</f>
        <v>17305246</v>
      </c>
      <c r="N54" s="306" t="n">
        <f aca="false">Test!E338</f>
        <v>42.9263</v>
      </c>
      <c r="O54" s="307" t="n">
        <f aca="false">Test!F338</f>
        <v>36.4129</v>
      </c>
      <c r="P54" s="308"/>
      <c r="Q54" s="309" t="n">
        <f aca="false">IF(E54=0,WorstCase!$AB$2,K54/E54)</f>
        <v>1.5102086293051</v>
      </c>
      <c r="R54" s="310" t="n">
        <f aca="false">IF(F54=0,WorstCase!$AB$2,L54/F54)</f>
        <v>1.57909317468867</v>
      </c>
      <c r="S54" s="310" t="n">
        <f aca="false">IF(G54=0,WorstCase!$AB$2,M54/G54)</f>
        <v>1.60875309137894</v>
      </c>
      <c r="T54" s="310" t="n">
        <f aca="false">IF(H54=0,WorstCase!$AB$2,N54/H54)</f>
        <v>1.67128551739174</v>
      </c>
      <c r="U54" s="311" t="n">
        <f aca="false">IF(I54=0,WorstCase!$AB$2,O54/I54)</f>
        <v>1.67384079322978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339</f>
        <v>7024502</v>
      </c>
      <c r="F55" s="306" t="n">
        <f aca="false">Anchor!C339</f>
        <v>8601042</v>
      </c>
      <c r="G55" s="306" t="n">
        <f aca="false">Anchor!D339</f>
        <v>9400510</v>
      </c>
      <c r="H55" s="306" t="n">
        <f aca="false">Anchor!E339</f>
        <v>25.5258</v>
      </c>
      <c r="I55" s="307" t="n">
        <f aca="false">Anchor!F339</f>
        <v>21.6161</v>
      </c>
      <c r="J55" s="308"/>
      <c r="K55" s="305" t="n">
        <f aca="false">Test!B339</f>
        <v>9179965</v>
      </c>
      <c r="L55" s="306" t="n">
        <f aca="false">Test!C339</f>
        <v>11586195</v>
      </c>
      <c r="M55" s="306" t="n">
        <f aca="false">Test!D339</f>
        <v>12859959</v>
      </c>
      <c r="N55" s="306" t="n">
        <f aca="false">Test!E339</f>
        <v>37.3232</v>
      </c>
      <c r="O55" s="307" t="n">
        <f aca="false">Test!F339</f>
        <v>31.646</v>
      </c>
      <c r="P55" s="308"/>
      <c r="Q55" s="309" t="n">
        <f aca="false">IF(E55=0,WorstCase!$AB$2,K55/E55)</f>
        <v>1.30684922575294</v>
      </c>
      <c r="R55" s="310" t="n">
        <f aca="false">IF(F55=0,WorstCase!$AB$2,L55/F55)</f>
        <v>1.3470687621337</v>
      </c>
      <c r="S55" s="310" t="n">
        <f aca="false">IF(G55=0,WorstCase!$AB$2,M55/G55)</f>
        <v>1.36800652305035</v>
      </c>
      <c r="T55" s="310" t="n">
        <f aca="false">IF(H55=0,WorstCase!$AB$2,N55/H55)</f>
        <v>1.46217552437142</v>
      </c>
      <c r="U55" s="311" t="n">
        <f aca="false">IF(I55=0,WorstCase!$AB$2,O55/I55)</f>
        <v>1.4640013693497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340</f>
        <v>6814819</v>
      </c>
      <c r="F56" s="314" t="n">
        <f aca="false">Anchor!C340</f>
        <v>8065233</v>
      </c>
      <c r="G56" s="314" t="n">
        <f aca="false">Anchor!D340</f>
        <v>8721926</v>
      </c>
      <c r="H56" s="314" t="n">
        <f aca="false">Anchor!E340</f>
        <v>25.416</v>
      </c>
      <c r="I56" s="315" t="n">
        <f aca="false">Anchor!F340</f>
        <v>21.5255</v>
      </c>
      <c r="J56" s="316"/>
      <c r="K56" s="313" t="n">
        <f aca="false">Test!B340</f>
        <v>7985401</v>
      </c>
      <c r="L56" s="314" t="n">
        <f aca="false">Test!C340</f>
        <v>9634718</v>
      </c>
      <c r="M56" s="314" t="n">
        <f aca="false">Test!D340</f>
        <v>10530100</v>
      </c>
      <c r="N56" s="314" t="n">
        <f aca="false">Test!E340</f>
        <v>32.1106</v>
      </c>
      <c r="O56" s="315" t="n">
        <f aca="false">Test!F340</f>
        <v>27.2168</v>
      </c>
      <c r="P56" s="316"/>
      <c r="Q56" s="317" t="n">
        <f aca="false">IF(E56=0,WorstCase!$AB$2,K56/E56)</f>
        <v>1.17177007929338</v>
      </c>
      <c r="R56" s="318" t="n">
        <f aca="false">IF(F56=0,WorstCase!$AB$2,L56/F56)</f>
        <v>1.19459884171976</v>
      </c>
      <c r="S56" s="318" t="n">
        <f aca="false">IF(G56=0,WorstCase!$AB$2,M56/G56)</f>
        <v>1.20731361398847</v>
      </c>
      <c r="T56" s="318" t="n">
        <f aca="false">IF(H56=0,WorstCase!$AB$2,N56/H56)</f>
        <v>1.26340100723953</v>
      </c>
      <c r="U56" s="319" t="n">
        <f aca="false">IF(I56=0,WorstCase!$AB$2,O56/I56)</f>
        <v>1.26439803953451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341</f>
        <v>7000298</v>
      </c>
      <c r="F57" s="296" t="n">
        <f aca="false">Anchor!C341</f>
        <v>9842347</v>
      </c>
      <c r="G57" s="296" t="n">
        <f aca="false">Anchor!D341</f>
        <v>11097080</v>
      </c>
      <c r="H57" s="296" t="n">
        <f aca="false">Anchor!E341</f>
        <v>25.5308</v>
      </c>
      <c r="I57" s="297" t="n">
        <f aca="false">Anchor!F341</f>
        <v>21.6342</v>
      </c>
      <c r="J57" s="298"/>
      <c r="K57" s="295" t="n">
        <f aca="false">Test!B341</f>
        <v>13599514</v>
      </c>
      <c r="L57" s="296" t="n">
        <f aca="false">Test!C341</f>
        <v>19977805</v>
      </c>
      <c r="M57" s="296" t="n">
        <f aca="false">Test!D341</f>
        <v>23027354</v>
      </c>
      <c r="N57" s="296" t="n">
        <f aca="false">Test!E341</f>
        <v>51.6335</v>
      </c>
      <c r="O57" s="297" t="n">
        <f aca="false">Test!F341</f>
        <v>43.8229</v>
      </c>
      <c r="P57" s="298"/>
      <c r="Q57" s="299" t="n">
        <f aca="false">IF(E57=0,WorstCase!$AB$2,K57/E57)</f>
        <v>1.94270501055812</v>
      </c>
      <c r="R57" s="300" t="n">
        <f aca="false">IF(F57=0,WorstCase!$AB$2,L57/F57)</f>
        <v>2.02978060009467</v>
      </c>
      <c r="S57" s="300" t="n">
        <f aca="false">IF(G57=0,WorstCase!$AB$2,M57/G57)</f>
        <v>2.07508227389548</v>
      </c>
      <c r="T57" s="300" t="n">
        <f aca="false">IF(H57=0,WorstCase!$AB$2,N57/H57)</f>
        <v>2.02240039481724</v>
      </c>
      <c r="U57" s="301" t="n">
        <f aca="false">IF(I57=0,WorstCase!$AB$2,O57/I57)</f>
        <v>2.02563071433194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342</f>
        <v>7005384</v>
      </c>
      <c r="F58" s="306" t="n">
        <f aca="false">Anchor!C342</f>
        <v>8808653</v>
      </c>
      <c r="G58" s="306" t="n">
        <f aca="false">Anchor!D342</f>
        <v>9695041</v>
      </c>
      <c r="H58" s="306" t="n">
        <f aca="false">Anchor!E342</f>
        <v>25.4263</v>
      </c>
      <c r="I58" s="307" t="n">
        <f aca="false">Anchor!F342</f>
        <v>21.5318</v>
      </c>
      <c r="J58" s="308"/>
      <c r="K58" s="305" t="n">
        <f aca="false">Test!B342</f>
        <v>10716478</v>
      </c>
      <c r="L58" s="306" t="n">
        <f aca="false">Test!C342</f>
        <v>13989273</v>
      </c>
      <c r="M58" s="306" t="n">
        <f aca="false">Test!D342</f>
        <v>15690125</v>
      </c>
      <c r="N58" s="306" t="n">
        <f aca="false">Test!E342</f>
        <v>44.748</v>
      </c>
      <c r="O58" s="307" t="n">
        <f aca="false">Test!F342</f>
        <v>37.9575</v>
      </c>
      <c r="P58" s="308"/>
      <c r="Q58" s="309" t="n">
        <f aca="false">IF(E58=0,WorstCase!$AB$2,K58/E58)</f>
        <v>1.52974883318316</v>
      </c>
      <c r="R58" s="310" t="n">
        <f aca="false">IF(F58=0,WorstCase!$AB$2,L58/F58)</f>
        <v>1.58812851408723</v>
      </c>
      <c r="S58" s="310" t="n">
        <f aca="false">IF(G58=0,WorstCase!$AB$2,M58/G58)</f>
        <v>1.61836602857069</v>
      </c>
      <c r="T58" s="310" t="n">
        <f aca="false">IF(H58=0,WorstCase!$AB$2,N58/H58)</f>
        <v>1.75991001443387</v>
      </c>
      <c r="U58" s="311" t="n">
        <f aca="false">IF(I58=0,WorstCase!$AB$2,O58/I58)</f>
        <v>1.76285772671119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343</f>
        <v>6804568</v>
      </c>
      <c r="F59" s="306" t="n">
        <f aca="false">Anchor!C343</f>
        <v>8163351</v>
      </c>
      <c r="G59" s="306" t="n">
        <f aca="false">Anchor!D343</f>
        <v>8866436</v>
      </c>
      <c r="H59" s="306" t="n">
        <f aca="false">Anchor!E343</f>
        <v>25.5328</v>
      </c>
      <c r="I59" s="307" t="n">
        <f aca="false">Anchor!F343</f>
        <v>21.6235</v>
      </c>
      <c r="J59" s="308"/>
      <c r="K59" s="305" t="n">
        <f aca="false">Test!B343</f>
        <v>9106659</v>
      </c>
      <c r="L59" s="306" t="n">
        <f aca="false">Test!C343</f>
        <v>11176775</v>
      </c>
      <c r="M59" s="306" t="n">
        <f aca="false">Test!D343</f>
        <v>12308041</v>
      </c>
      <c r="N59" s="306" t="n">
        <f aca="false">Test!E343</f>
        <v>38.9434</v>
      </c>
      <c r="O59" s="307" t="n">
        <f aca="false">Test!F343</f>
        <v>33.0232</v>
      </c>
      <c r="P59" s="308"/>
      <c r="Q59" s="309" t="n">
        <f aca="false">IF(E59=0,WorstCase!$AB$2,K59/E59)</f>
        <v>1.33831552568804</v>
      </c>
      <c r="R59" s="310" t="n">
        <f aca="false">IF(F59=0,WorstCase!$AB$2,L59/F59)</f>
        <v>1.36914056494692</v>
      </c>
      <c r="S59" s="310" t="n">
        <f aca="false">IF(G59=0,WorstCase!$AB$2,M59/G59)</f>
        <v>1.38816103787362</v>
      </c>
      <c r="T59" s="310" t="n">
        <f aca="false">IF(H59=0,WorstCase!$AB$2,N59/H59)</f>
        <v>1.52523029201654</v>
      </c>
      <c r="U59" s="311" t="n">
        <f aca="false">IF(I59=0,WorstCase!$AB$2,O59/I59)</f>
        <v>1.52719032534049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344</f>
        <v>6745276</v>
      </c>
      <c r="F60" s="314" t="n">
        <f aca="false">Anchor!C344</f>
        <v>7925565</v>
      </c>
      <c r="G60" s="314" t="n">
        <f aca="false">Anchor!D344</f>
        <v>8565704</v>
      </c>
      <c r="H60" s="314" t="n">
        <f aca="false">Anchor!E344</f>
        <v>25.4396</v>
      </c>
      <c r="I60" s="315" t="n">
        <f aca="false">Anchor!F344</f>
        <v>21.5473</v>
      </c>
      <c r="J60" s="316"/>
      <c r="K60" s="313" t="n">
        <f aca="false">Test!B344</f>
        <v>8168512</v>
      </c>
      <c r="L60" s="314" t="n">
        <f aca="false">Test!C344</f>
        <v>9718615</v>
      </c>
      <c r="M60" s="314" t="n">
        <f aca="false">Test!D344</f>
        <v>10584021</v>
      </c>
      <c r="N60" s="314" t="n">
        <f aca="false">Test!E344</f>
        <v>34.3611</v>
      </c>
      <c r="O60" s="315" t="n">
        <f aca="false">Test!F344</f>
        <v>29.1302</v>
      </c>
      <c r="P60" s="316"/>
      <c r="Q60" s="317" t="n">
        <f aca="false">IF(E60=0,WorstCase!$AB$2,K60/E60)</f>
        <v>1.21099744473021</v>
      </c>
      <c r="R60" s="318" t="n">
        <f aca="false">IF(F60=0,WorstCase!$AB$2,L60/F60)</f>
        <v>1.22623623678564</v>
      </c>
      <c r="S60" s="318" t="n">
        <f aca="false">IF(G60=0,WorstCase!$AB$2,M60/G60)</f>
        <v>1.23562768454292</v>
      </c>
      <c r="T60" s="318" t="n">
        <f aca="false">IF(H60=0,WorstCase!$AB$2,N60/H60)</f>
        <v>1.35069340712904</v>
      </c>
      <c r="U60" s="319" t="n">
        <f aca="false">IF(I60=0,WorstCase!$AB$2,O60/I60)</f>
        <v>1.3519188018916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/>
      <c r="R63" s="324"/>
      <c r="S63" s="324"/>
      <c r="T63" s="324"/>
      <c r="U63" s="325"/>
    </row>
    <row r="64" customFormat="false" ht="15.75" hidden="false" customHeight="false" outlineLevel="0" collapsed="false">
      <c r="Q64" s="326" t="n">
        <f aca="false">IF(Q21=WorstCase!$AB$2,WorstCase!$AB$2,AVERAGE(Q21:Q60))</f>
        <v>1.61204993452062</v>
      </c>
      <c r="R64" s="156" t="n">
        <f aca="false">IF(R21=WorstCase!$AB$2,WorstCase!$AB$2,AVERAGE(R21:R60))</f>
        <v>1.64626695400779</v>
      </c>
      <c r="S64" s="156" t="n">
        <f aca="false">IF(S21=WorstCase!$AB$2,WorstCase!$AB$2,AVERAGE(S21:S60))</f>
        <v>1.67279032629917</v>
      </c>
      <c r="T64" s="156" t="n">
        <f aca="false">IF(T21=WorstCase!$AB$2,WorstCase!$AB$2,AVERAGE(T21:T60))</f>
        <v>1.8401861633147</v>
      </c>
      <c r="U64" s="327" t="n">
        <f aca="false">IF(U21=WorstCase!$AB$2,WorstCase!$AB$2,AVERAGE(U21:U60))</f>
        <v>1.84226464068837</v>
      </c>
    </row>
    <row r="65" customFormat="false" ht="15.75" hidden="false" customHeight="false" outlineLevel="0" collapsed="false">
      <c r="Q65" s="328" t="n">
        <f aca="false">IF(Q21=WorstCase!$AB$2,WorstCase!$AB$2,AVERAGE(Q5:Q60))</f>
        <v>1.61204993452062</v>
      </c>
      <c r="R65" s="329" t="n">
        <f aca="false">IF(R21=WorstCase!$AB$2,WorstCase!$AB$2,AVERAGE(R5:R60))</f>
        <v>1.64626695400779</v>
      </c>
      <c r="S65" s="329" t="n">
        <f aca="false">IF(S21=WorstCase!$AB$2,WorstCase!$AB$2,AVERAGE(S5:S60))</f>
        <v>1.67279032629917</v>
      </c>
      <c r="T65" s="329" t="n">
        <f aca="false">IF(T21=WorstCase!$AB$2,WorstCase!$AB$2,AVERAGE(T5:T60))</f>
        <v>1.8401861633147</v>
      </c>
      <c r="U65" s="330" t="n">
        <f aca="false">IF(U21=WorstCase!$AB$2,WorstCase!$AB$2,AVERAGE(U5:U60))</f>
        <v>1.84226464068837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/>
      <c r="R67" s="324"/>
      <c r="S67" s="324"/>
      <c r="T67" s="324"/>
      <c r="U67" s="325"/>
    </row>
    <row r="68" customFormat="false" ht="15" hidden="false" customHeight="false" outlineLevel="0" collapsed="false">
      <c r="Q68" s="326"/>
      <c r="R68" s="156"/>
      <c r="S68" s="156"/>
      <c r="T68" s="156"/>
      <c r="U68" s="327"/>
    </row>
    <row r="69" customFormat="false" ht="15" hidden="false" customHeight="false" outlineLevel="0" collapsed="false">
      <c r="Q69" s="326" t="n">
        <f aca="false">IF(Q21=WorstCase!$AB$2,WorstCase!$AB$2,AVERAGE(Q21:Q28))</f>
        <v>1.82250531054007</v>
      </c>
      <c r="R69" s="156" t="n">
        <f aca="false">IF(R21=WorstCase!$AB$2,WorstCase!$AB$2,AVERAGE(R21:R28))</f>
        <v>1.81462394610868</v>
      </c>
      <c r="S69" s="156" t="n">
        <f aca="false">IF(S21=WorstCase!$AB$2,WorstCase!$AB$2,AVERAGE(S21:S28))</f>
        <v>1.83478781879009</v>
      </c>
      <c r="T69" s="156" t="n">
        <f aca="false">IF(T21=WorstCase!$AB$2,WorstCase!$AB$2,AVERAGE(T21:T28))</f>
        <v>1.84132266153006</v>
      </c>
      <c r="U69" s="327" t="n">
        <f aca="false">IF(U21=WorstCase!$AB$2,WorstCase!$AB$2,AVERAGE(U21:U28))</f>
        <v>1.84315030008961</v>
      </c>
    </row>
    <row r="70" customFormat="false" ht="15" hidden="false" customHeight="false" outlineLevel="0" collapsed="false">
      <c r="Q70" s="326" t="n">
        <f aca="false">IF(Q29=WorstCase!$AB$2,WorstCase!$AB$2,AVERAGE(Q29:Q36))</f>
        <v>1.49625939628612</v>
      </c>
      <c r="R70" s="156" t="n">
        <f aca="false">IF(R29=WorstCase!$AB$2,WorstCase!$AB$2,AVERAGE(R29:R36))</f>
        <v>1.51975446214287</v>
      </c>
      <c r="S70" s="156" t="n">
        <f aca="false">IF(S29=WorstCase!$AB$2,WorstCase!$AB$2,AVERAGE(S29:S36))</f>
        <v>1.54776977155152</v>
      </c>
      <c r="T70" s="156" t="n">
        <f aca="false">IF(T29=WorstCase!$AB$2,WorstCase!$AB$2,AVERAGE(T29:T36))</f>
        <v>1.59180532421523</v>
      </c>
      <c r="U70" s="327" t="n">
        <f aca="false">IF(U29=WorstCase!$AB$2,WorstCase!$AB$2,AVERAGE(U29:U36))</f>
        <v>1.59336434937814</v>
      </c>
    </row>
    <row r="71" customFormat="false" ht="15" hidden="false" customHeight="false" outlineLevel="0" collapsed="false">
      <c r="Q71" s="326" t="n">
        <f aca="false">IF(Q37=WorstCase!$AB$2,WorstCase!$AB$2,AVERAGE(Q37:Q44))</f>
        <v>1.63922301843267</v>
      </c>
      <c r="R71" s="156" t="n">
        <f aca="false">IF(R37=WorstCase!$AB$2,WorstCase!$AB$2,AVERAGE(R37:R44))</f>
        <v>1.72055587794518</v>
      </c>
      <c r="S71" s="156" t="n">
        <f aca="false">IF(S37=WorstCase!$AB$2,WorstCase!$AB$2,AVERAGE(S37:S44))</f>
        <v>1.75067593932669</v>
      </c>
      <c r="T71" s="156" t="n">
        <f aca="false">IF(T37=WorstCase!$AB$2,WorstCase!$AB$2,AVERAGE(T37:T44))</f>
        <v>2.50002029025095</v>
      </c>
      <c r="U71" s="327" t="n">
        <f aca="false">IF(U37=WorstCase!$AB$2,WorstCase!$AB$2,AVERAGE(U37:U44))</f>
        <v>2.50296550437239</v>
      </c>
    </row>
    <row r="72" customFormat="false" ht="15" hidden="false" customHeight="false" outlineLevel="0" collapsed="false">
      <c r="Q72" s="326" t="n">
        <f aca="false">IF(Q45=WorstCase!$AB$2,WorstCase!$AB$2,AVERAGE(Q45:Q52))</f>
        <v>1.58450034249398</v>
      </c>
      <c r="R72" s="156" t="n">
        <f aca="false">IF(R45=WorstCase!$AB$2,WorstCase!$AB$2,AVERAGE(R45:R52))</f>
        <v>1.61025682795036</v>
      </c>
      <c r="S72" s="156" t="n">
        <f aca="false">IF(S45=WorstCase!$AB$2,WorstCase!$AB$2,AVERAGE(S45:S52))</f>
        <v>1.63861236180436</v>
      </c>
      <c r="T72" s="156" t="n">
        <f aca="false">IF(T45=WorstCase!$AB$2,WorstCase!$AB$2,AVERAGE(T45:T52))</f>
        <v>1.63323001308473</v>
      </c>
      <c r="U72" s="327" t="n">
        <f aca="false">IF(U45=WorstCase!$AB$2,WorstCase!$AB$2,AVERAGE(U45:U52))</f>
        <v>1.63510639893438</v>
      </c>
    </row>
    <row r="73" customFormat="false" ht="15.75" hidden="false" customHeight="false" outlineLevel="0" collapsed="false">
      <c r="Q73" s="334" t="n">
        <f aca="false">IF(Q53=WorstCase!$AB$2,WorstCase!$AB$2,AVERAGE(Q53:Q60))</f>
        <v>1.51776160485026</v>
      </c>
      <c r="R73" s="335" t="n">
        <f aca="false">IF(R53=WorstCase!$AB$2,WorstCase!$AB$2,AVERAGE(R53:R60))</f>
        <v>1.56614365589187</v>
      </c>
      <c r="S73" s="335" t="n">
        <f aca="false">IF(S53=WorstCase!$AB$2,WorstCase!$AB$2,AVERAGE(S53:S60))</f>
        <v>1.59210574002319</v>
      </c>
      <c r="T73" s="335" t="n">
        <f aca="false">IF(T53=WorstCase!$AB$2,WorstCase!$AB$2,AVERAGE(T53:T60))</f>
        <v>1.63455252749251</v>
      </c>
      <c r="U73" s="336" t="n">
        <f aca="false">IF(U53=WorstCase!$AB$2,WorstCase!$AB$2,AVERAGE(U53:U60))</f>
        <v>1.6367366506673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295" t="n">
        <f aca="false">Anchor!B249</f>
        <v>15687436</v>
      </c>
      <c r="F5" s="296" t="n">
        <f aca="false">Anchor!C249</f>
        <v>21683345</v>
      </c>
      <c r="G5" s="296" t="n">
        <f aca="false">Anchor!D249</f>
        <v>24771789</v>
      </c>
      <c r="H5" s="296" t="n">
        <f aca="false">Anchor!E249</f>
        <v>22.406</v>
      </c>
      <c r="I5" s="297" t="n">
        <f aca="false">Anchor!F249</f>
        <v>19.0241</v>
      </c>
      <c r="J5" s="298"/>
      <c r="K5" s="295" t="n">
        <f aca="false">Test!B249</f>
        <v>27600819</v>
      </c>
      <c r="L5" s="296" t="n">
        <f aca="false">Test!C249</f>
        <v>39124626</v>
      </c>
      <c r="M5" s="296" t="n">
        <f aca="false">Test!D249</f>
        <v>44989497</v>
      </c>
      <c r="N5" s="296" t="n">
        <f aca="false">Test!E249</f>
        <v>22.9455</v>
      </c>
      <c r="O5" s="297" t="n">
        <f aca="false">Test!F249</f>
        <v>19.482</v>
      </c>
      <c r="P5" s="298"/>
      <c r="Q5" s="299" t="n">
        <f aca="false">IF(E5=0,WorstCase!$AB$2,K5/E5)</f>
        <v>1.75942193485283</v>
      </c>
      <c r="R5" s="300" t="n">
        <f aca="false">IF(F5=0,WorstCase!$AB$2,L5/F5)</f>
        <v>1.80436302609215</v>
      </c>
      <c r="S5" s="300" t="n">
        <f aca="false">IF(G5=0,WorstCase!$AB$2,M5/G5)</f>
        <v>1.81615857457853</v>
      </c>
      <c r="T5" s="300" t="n">
        <f aca="false">IF(H5=0,WorstCase!$AB$2,N5/H5)</f>
        <v>1.02407837186468</v>
      </c>
      <c r="U5" s="301" t="n">
        <f aca="false">IF(I5=0,WorstCase!$AB$2,O5/I5)</f>
        <v>1.02406946977781</v>
      </c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05" t="n">
        <f aca="false">Anchor!B250</f>
        <v>14394575</v>
      </c>
      <c r="F6" s="306" t="n">
        <f aca="false">Anchor!C250</f>
        <v>18543739</v>
      </c>
      <c r="G6" s="306" t="n">
        <f aca="false">Anchor!D250</f>
        <v>20593550</v>
      </c>
      <c r="H6" s="306" t="n">
        <f aca="false">Anchor!E250</f>
        <v>21.2532</v>
      </c>
      <c r="I6" s="307" t="n">
        <f aca="false">Anchor!F250</f>
        <v>18.0401</v>
      </c>
      <c r="J6" s="308"/>
      <c r="K6" s="305" t="n">
        <f aca="false">Test!B250</f>
        <v>22316674</v>
      </c>
      <c r="L6" s="306" t="n">
        <f aca="false">Test!C250</f>
        <v>29390005</v>
      </c>
      <c r="M6" s="306" t="n">
        <f aca="false">Test!D250</f>
        <v>32983712</v>
      </c>
      <c r="N6" s="306" t="n">
        <f aca="false">Test!E250</f>
        <v>21.5966</v>
      </c>
      <c r="O6" s="307" t="n">
        <f aca="false">Test!F250</f>
        <v>18.3317</v>
      </c>
      <c r="P6" s="308"/>
      <c r="Q6" s="309" t="n">
        <f aca="false">IF(E6=0,WorstCase!$AB$2,K6/E6)</f>
        <v>1.55035310177619</v>
      </c>
      <c r="R6" s="310" t="n">
        <f aca="false">IF(F6=0,WorstCase!$AB$2,L6/F6)</f>
        <v>1.58490178275266</v>
      </c>
      <c r="S6" s="310" t="n">
        <f aca="false">IF(G6=0,WorstCase!$AB$2,M6/G6)</f>
        <v>1.60165255626155</v>
      </c>
      <c r="T6" s="310" t="n">
        <f aca="false">IF(H6=0,WorstCase!$AB$2,N6/H6)</f>
        <v>1.01615756686052</v>
      </c>
      <c r="U6" s="311" t="n">
        <f aca="false">IF(I6=0,WorstCase!$AB$2,O6/I6)</f>
        <v>1.01616399022178</v>
      </c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05" t="n">
        <f aca="false">Anchor!B251</f>
        <v>13462858</v>
      </c>
      <c r="F7" s="306" t="n">
        <f aca="false">Anchor!C251</f>
        <v>16459084</v>
      </c>
      <c r="G7" s="306" t="n">
        <f aca="false">Anchor!D251</f>
        <v>17964575</v>
      </c>
      <c r="H7" s="306" t="n">
        <f aca="false">Anchor!E251</f>
        <v>19.6851</v>
      </c>
      <c r="I7" s="307" t="n">
        <f aca="false">Anchor!F251</f>
        <v>16.7029</v>
      </c>
      <c r="J7" s="308"/>
      <c r="K7" s="305" t="n">
        <f aca="false">Test!B251</f>
        <v>16681576</v>
      </c>
      <c r="L7" s="306" t="n">
        <f aca="false">Test!C251</f>
        <v>20785698</v>
      </c>
      <c r="M7" s="306" t="n">
        <f aca="false">Test!D251</f>
        <v>22890586</v>
      </c>
      <c r="N7" s="306" t="n">
        <f aca="false">Test!E251</f>
        <v>19.8718</v>
      </c>
      <c r="O7" s="307" t="n">
        <f aca="false">Test!F251</f>
        <v>16.8613</v>
      </c>
      <c r="P7" s="308"/>
      <c r="Q7" s="309" t="n">
        <f aca="false">IF(E7=0,WorstCase!$AB$2,K7/E7)</f>
        <v>1.2390813302792</v>
      </c>
      <c r="R7" s="310" t="n">
        <f aca="false">IF(F7=0,WorstCase!$AB$2,L7/F7)</f>
        <v>1.26287088637496</v>
      </c>
      <c r="S7" s="310" t="n">
        <f aca="false">IF(G7=0,WorstCase!$AB$2,M7/G7)</f>
        <v>1.27420693225417</v>
      </c>
      <c r="T7" s="310" t="n">
        <f aca="false">IF(H7=0,WorstCase!$AB$2,N7/H7)</f>
        <v>1.00948433078826</v>
      </c>
      <c r="U7" s="311" t="n">
        <f aca="false">IF(I7=0,WorstCase!$AB$2,O7/I7)</f>
        <v>1.00948338312509</v>
      </c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13" t="n">
        <f aca="false">Anchor!B252</f>
        <v>12781303</v>
      </c>
      <c r="F8" s="314" t="n">
        <f aca="false">Anchor!C252</f>
        <v>15024592</v>
      </c>
      <c r="G8" s="314" t="n">
        <f aca="false">Anchor!D252</f>
        <v>16168837</v>
      </c>
      <c r="H8" s="314" t="n">
        <f aca="false">Anchor!E252</f>
        <v>17.6509</v>
      </c>
      <c r="I8" s="315" t="n">
        <f aca="false">Anchor!F252</f>
        <v>14.9704</v>
      </c>
      <c r="J8" s="316"/>
      <c r="K8" s="313" t="n">
        <f aca="false">Test!B252</f>
        <v>14688127</v>
      </c>
      <c r="L8" s="314" t="n">
        <f aca="false">Test!C252</f>
        <v>17574776</v>
      </c>
      <c r="M8" s="314" t="n">
        <f aca="false">Test!D252</f>
        <v>19070502</v>
      </c>
      <c r="N8" s="314" t="n">
        <f aca="false">Test!E252</f>
        <v>17.7985</v>
      </c>
      <c r="O8" s="315" t="n">
        <f aca="false">Test!F252</f>
        <v>15.0959</v>
      </c>
      <c r="P8" s="316"/>
      <c r="Q8" s="317" t="n">
        <f aca="false">IF(E8=0,WorstCase!$AB$2,K8/E8)</f>
        <v>1.14918854517415</v>
      </c>
      <c r="R8" s="318" t="n">
        <f aca="false">IF(F8=0,WorstCase!$AB$2,L8/F8)</f>
        <v>1.16973399344222</v>
      </c>
      <c r="S8" s="318" t="n">
        <f aca="false">IF(G8=0,WorstCase!$AB$2,M8/G8)</f>
        <v>1.17946034090145</v>
      </c>
      <c r="T8" s="318" t="n">
        <f aca="false">IF(H8=0,WorstCase!$AB$2,N8/H8)</f>
        <v>1.00836217983219</v>
      </c>
      <c r="U8" s="319" t="n">
        <f aca="false">IF(I8=0,WorstCase!$AB$2,O8/I8)</f>
        <v>1.00838320953348</v>
      </c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295" t="n">
        <f aca="false">Anchor!B253</f>
        <v>14739996</v>
      </c>
      <c r="F9" s="296" t="n">
        <f aca="false">Anchor!C253</f>
        <v>19786769</v>
      </c>
      <c r="G9" s="296" t="n">
        <f aca="false">Anchor!D253</f>
        <v>22225963</v>
      </c>
      <c r="H9" s="296" t="n">
        <f aca="false">Anchor!E253</f>
        <v>21.8755</v>
      </c>
      <c r="I9" s="297" t="n">
        <f aca="false">Anchor!F253</f>
        <v>18.5729</v>
      </c>
      <c r="J9" s="298"/>
      <c r="K9" s="295" t="n">
        <f aca="false">Test!B253</f>
        <v>29253280</v>
      </c>
      <c r="L9" s="296" t="n">
        <f aca="false">Test!C253</f>
        <v>39587827</v>
      </c>
      <c r="M9" s="296" t="n">
        <f aca="false">Test!D253</f>
        <v>44894509</v>
      </c>
      <c r="N9" s="296" t="n">
        <f aca="false">Test!E253</f>
        <v>22.6032</v>
      </c>
      <c r="O9" s="297" t="n">
        <f aca="false">Test!F253</f>
        <v>19.1902</v>
      </c>
      <c r="P9" s="298"/>
      <c r="Q9" s="299" t="n">
        <f aca="false">IF(E9=0,WorstCase!$AB$2,K9/E9)</f>
        <v>1.98461926312599</v>
      </c>
      <c r="R9" s="300" t="n">
        <f aca="false">IF(F9=0,WorstCase!$AB$2,L9/F9)</f>
        <v>2.00072214923012</v>
      </c>
      <c r="S9" s="300" t="n">
        <f aca="false">IF(G9=0,WorstCase!$AB$2,M9/G9)</f>
        <v>2.01991288296485</v>
      </c>
      <c r="T9" s="300" t="n">
        <f aca="false">IF(H9=0,WorstCase!$AB$2,N9/H9)</f>
        <v>1.03326552535942</v>
      </c>
      <c r="U9" s="301" t="n">
        <f aca="false">IF(I9=0,WorstCase!$AB$2,O9/I9)</f>
        <v>1.03323659740805</v>
      </c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05" t="n">
        <f aca="false">Anchor!B254</f>
        <v>13676592</v>
      </c>
      <c r="F10" s="306" t="n">
        <f aca="false">Anchor!C254</f>
        <v>17189490</v>
      </c>
      <c r="G10" s="306" t="n">
        <f aca="false">Anchor!D254</f>
        <v>18901488</v>
      </c>
      <c r="H10" s="306" t="n">
        <f aca="false">Anchor!E254</f>
        <v>20.4998</v>
      </c>
      <c r="I10" s="307" t="n">
        <f aca="false">Anchor!F254</f>
        <v>17.3993</v>
      </c>
      <c r="J10" s="308"/>
      <c r="K10" s="305" t="n">
        <f aca="false">Test!B254</f>
        <v>21413843</v>
      </c>
      <c r="L10" s="306" t="n">
        <f aca="false">Test!C254</f>
        <v>27202749</v>
      </c>
      <c r="M10" s="306" t="n">
        <f aca="false">Test!D254</f>
        <v>30234114</v>
      </c>
      <c r="N10" s="306" t="n">
        <f aca="false">Test!E254</f>
        <v>21.0603</v>
      </c>
      <c r="O10" s="307" t="n">
        <f aca="false">Test!F254</f>
        <v>17.875</v>
      </c>
      <c r="P10" s="308"/>
      <c r="Q10" s="309" t="n">
        <f aca="false">IF(E10=0,WorstCase!$AB$2,K10/E10)</f>
        <v>1.56572945950278</v>
      </c>
      <c r="R10" s="310" t="n">
        <f aca="false">IF(F10=0,WorstCase!$AB$2,L10/F10)</f>
        <v>1.58252216906959</v>
      </c>
      <c r="S10" s="310" t="n">
        <f aca="false">IF(G10=0,WorstCase!$AB$2,M10/G10)</f>
        <v>1.59956263760821</v>
      </c>
      <c r="T10" s="310" t="n">
        <f aca="false">IF(H10=0,WorstCase!$AB$2,N10/H10)</f>
        <v>1.02734173016322</v>
      </c>
      <c r="U10" s="311" t="n">
        <f aca="false">IF(I10=0,WorstCase!$AB$2,O10/I10)</f>
        <v>1.02734018035208</v>
      </c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05" t="n">
        <f aca="false">Anchor!B255</f>
        <v>13043879</v>
      </c>
      <c r="F11" s="306" t="n">
        <f aca="false">Anchor!C255</f>
        <v>15687233</v>
      </c>
      <c r="G11" s="306" t="n">
        <f aca="false">Anchor!D255</f>
        <v>17021132</v>
      </c>
      <c r="H11" s="306" t="n">
        <f aca="false">Anchor!E255</f>
        <v>18.9578</v>
      </c>
      <c r="I11" s="307" t="n">
        <f aca="false">Anchor!F255</f>
        <v>16.0838</v>
      </c>
      <c r="J11" s="308"/>
      <c r="K11" s="305" t="n">
        <f aca="false">Test!B255</f>
        <v>16770285</v>
      </c>
      <c r="L11" s="306" t="n">
        <f aca="false">Test!C255</f>
        <v>20428867</v>
      </c>
      <c r="M11" s="306" t="n">
        <f aca="false">Test!D255</f>
        <v>22359482</v>
      </c>
      <c r="N11" s="306" t="n">
        <f aca="false">Test!E255</f>
        <v>19.2397</v>
      </c>
      <c r="O11" s="307" t="n">
        <f aca="false">Test!F255</f>
        <v>16.323</v>
      </c>
      <c r="P11" s="308"/>
      <c r="Q11" s="309" t="n">
        <f aca="false">IF(E11=0,WorstCase!$AB$2,K11/E11)</f>
        <v>1.28568234955261</v>
      </c>
      <c r="R11" s="310" t="n">
        <f aca="false">IF(F11=0,WorstCase!$AB$2,L11/F11)</f>
        <v>1.30226069823786</v>
      </c>
      <c r="S11" s="310" t="n">
        <f aca="false">IF(G11=0,WorstCase!$AB$2,M11/G11)</f>
        <v>1.31363072679302</v>
      </c>
      <c r="T11" s="310" t="n">
        <f aca="false">IF(H11=0,WorstCase!$AB$2,N11/H11)</f>
        <v>1.01486986886664</v>
      </c>
      <c r="U11" s="311" t="n">
        <f aca="false">IF(I11=0,WorstCase!$AB$2,O11/I11)</f>
        <v>1.01487210733782</v>
      </c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13" t="n">
        <f aca="false">Anchor!B256</f>
        <v>12481542</v>
      </c>
      <c r="F12" s="314" t="n">
        <f aca="false">Anchor!C256</f>
        <v>14486402</v>
      </c>
      <c r="G12" s="314" t="n">
        <f aca="false">Anchor!D256</f>
        <v>15510302</v>
      </c>
      <c r="H12" s="314" t="n">
        <f aca="false">Anchor!E256</f>
        <v>16.9392</v>
      </c>
      <c r="I12" s="315" t="n">
        <f aca="false">Anchor!F256</f>
        <v>14.3648</v>
      </c>
      <c r="J12" s="316"/>
      <c r="K12" s="313" t="n">
        <f aca="false">Test!B256</f>
        <v>15531612</v>
      </c>
      <c r="L12" s="314" t="n">
        <f aca="false">Test!C256</f>
        <v>18234857</v>
      </c>
      <c r="M12" s="314" t="n">
        <f aca="false">Test!D256</f>
        <v>19686902</v>
      </c>
      <c r="N12" s="314" t="n">
        <f aca="false">Test!E256</f>
        <v>17.1402</v>
      </c>
      <c r="O12" s="315" t="n">
        <f aca="false">Test!F256</f>
        <v>14.5354</v>
      </c>
      <c r="P12" s="316"/>
      <c r="Q12" s="317" t="n">
        <f aca="false">IF(E12=0,WorstCase!$AB$2,K12/E12)</f>
        <v>1.24436644126183</v>
      </c>
      <c r="R12" s="318" t="n">
        <f aca="false">IF(F12=0,WorstCase!$AB$2,L12/F12)</f>
        <v>1.25875679827192</v>
      </c>
      <c r="S12" s="318" t="n">
        <f aca="false">IF(G12=0,WorstCase!$AB$2,M12/G12)</f>
        <v>1.26927908947227</v>
      </c>
      <c r="T12" s="318" t="n">
        <f aca="false">IF(H12=0,WorstCase!$AB$2,N12/H12)</f>
        <v>1.01186596769623</v>
      </c>
      <c r="U12" s="319" t="n">
        <f aca="false">IF(I12=0,WorstCase!$AB$2,O12/I12)</f>
        <v>1.01187625306304</v>
      </c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295" t="n">
        <f aca="false">Anchor!B257</f>
        <v>12740774</v>
      </c>
      <c r="F13" s="296" t="n">
        <f aca="false">Anchor!C257</f>
        <v>19701673</v>
      </c>
      <c r="G13" s="296" t="n">
        <f aca="false">Anchor!D257</f>
        <v>23064834</v>
      </c>
      <c r="H13" s="296" t="n">
        <f aca="false">Anchor!E257</f>
        <v>15.1156</v>
      </c>
      <c r="I13" s="297" t="n">
        <f aca="false">Anchor!F257</f>
        <v>12.8232</v>
      </c>
      <c r="J13" s="298"/>
      <c r="K13" s="295" t="n">
        <f aca="false">Test!B257</f>
        <v>28248163</v>
      </c>
      <c r="L13" s="296" t="n">
        <f aca="false">Test!C257</f>
        <v>42081459</v>
      </c>
      <c r="M13" s="296" t="n">
        <f aca="false">Test!D257</f>
        <v>49696831</v>
      </c>
      <c r="N13" s="296" t="n">
        <f aca="false">Test!E257</f>
        <v>17.3621</v>
      </c>
      <c r="O13" s="297" t="n">
        <f aca="false">Test!F257</f>
        <v>14.7278</v>
      </c>
      <c r="P13" s="298"/>
      <c r="Q13" s="299" t="n">
        <f aca="false">IF(E13=0,WorstCase!$AB$2,K13/E13)</f>
        <v>2.21714654070467</v>
      </c>
      <c r="R13" s="300" t="n">
        <f aca="false">IF(F13=0,WorstCase!$AB$2,L13/F13)</f>
        <v>2.13593327835661</v>
      </c>
      <c r="S13" s="300" t="n">
        <f aca="false">IF(G13=0,WorstCase!$AB$2,M13/G13)</f>
        <v>2.15465808251644</v>
      </c>
      <c r="T13" s="300" t="n">
        <f aca="false">IF(H13=0,WorstCase!$AB$2,N13/H13)</f>
        <v>1.14862129191034</v>
      </c>
      <c r="U13" s="301" t="n">
        <f aca="false">IF(I13=0,WorstCase!$AB$2,O13/I13)</f>
        <v>1.14852766860066</v>
      </c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05" t="n">
        <f aca="false">Anchor!B258</f>
        <v>12868024</v>
      </c>
      <c r="F14" s="306" t="n">
        <f aca="false">Anchor!C258</f>
        <v>19110558</v>
      </c>
      <c r="G14" s="306" t="n">
        <f aca="false">Anchor!D258</f>
        <v>22086261</v>
      </c>
      <c r="H14" s="306" t="n">
        <f aca="false">Anchor!E258</f>
        <v>16.1859</v>
      </c>
      <c r="I14" s="307" t="n">
        <f aca="false">Anchor!F258</f>
        <v>13.7269</v>
      </c>
      <c r="J14" s="308"/>
      <c r="K14" s="305" t="n">
        <f aca="false">Test!B258</f>
        <v>25667294</v>
      </c>
      <c r="L14" s="306" t="n">
        <f aca="false">Test!C258</f>
        <v>37118866</v>
      </c>
      <c r="M14" s="306" t="n">
        <f aca="false">Test!D258</f>
        <v>43194915</v>
      </c>
      <c r="N14" s="306" t="n">
        <f aca="false">Test!E258</f>
        <v>17.5646</v>
      </c>
      <c r="O14" s="307" t="n">
        <f aca="false">Test!F258</f>
        <v>14.8959</v>
      </c>
      <c r="P14" s="308"/>
      <c r="Q14" s="309" t="n">
        <f aca="false">IF(E14=0,WorstCase!$AB$2,K14/E14)</f>
        <v>1.99465698851665</v>
      </c>
      <c r="R14" s="310" t="n">
        <f aca="false">IF(F14=0,WorstCase!$AB$2,L14/F14)</f>
        <v>1.94232245861162</v>
      </c>
      <c r="S14" s="310" t="n">
        <f aca="false">IF(G14=0,WorstCase!$AB$2,M14/G14)</f>
        <v>1.95573687189516</v>
      </c>
      <c r="T14" s="310" t="n">
        <f aca="false">IF(H14=0,WorstCase!$AB$2,N14/H14)</f>
        <v>1.0851790756152</v>
      </c>
      <c r="U14" s="311" t="n">
        <f aca="false">IF(I14=0,WorstCase!$AB$2,O14/I14)</f>
        <v>1.08516125272276</v>
      </c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05" t="n">
        <f aca="false">Anchor!B259</f>
        <v>12907847</v>
      </c>
      <c r="F15" s="306" t="n">
        <f aca="false">Anchor!C259</f>
        <v>18422046</v>
      </c>
      <c r="G15" s="306" t="n">
        <f aca="false">Anchor!D259</f>
        <v>21071081</v>
      </c>
      <c r="H15" s="306" t="n">
        <f aca="false">Anchor!E259</f>
        <v>17.2682</v>
      </c>
      <c r="I15" s="307" t="n">
        <f aca="false">Anchor!F259</f>
        <v>14.6408</v>
      </c>
      <c r="J15" s="308"/>
      <c r="K15" s="305" t="n">
        <f aca="false">Test!B259</f>
        <v>23585939</v>
      </c>
      <c r="L15" s="306" t="n">
        <f aca="false">Test!C259</f>
        <v>32869122</v>
      </c>
      <c r="M15" s="306" t="n">
        <f aca="false">Test!D259</f>
        <v>37784309</v>
      </c>
      <c r="N15" s="306" t="n">
        <f aca="false">Test!E259</f>
        <v>18.2678</v>
      </c>
      <c r="O15" s="307" t="n">
        <f aca="false">Test!F259</f>
        <v>15.4885</v>
      </c>
      <c r="P15" s="308"/>
      <c r="Q15" s="309" t="n">
        <f aca="false">IF(E15=0,WorstCase!$AB$2,K15/E15)</f>
        <v>1.82725585452012</v>
      </c>
      <c r="R15" s="310" t="n">
        <f aca="false">IF(F15=0,WorstCase!$AB$2,L15/F15)</f>
        <v>1.78422754996921</v>
      </c>
      <c r="S15" s="310" t="n">
        <f aca="false">IF(G15=0,WorstCase!$AB$2,M15/G15)</f>
        <v>1.79318322586297</v>
      </c>
      <c r="T15" s="310" t="n">
        <f aca="false">IF(H15=0,WorstCase!$AB$2,N15/H15)</f>
        <v>1.05788675136957</v>
      </c>
      <c r="U15" s="311" t="n">
        <f aca="false">IF(I15=0,WorstCase!$AB$2,O15/I15)</f>
        <v>1.05789984153871</v>
      </c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13" t="n">
        <f aca="false">Anchor!B260</f>
        <v>12681581</v>
      </c>
      <c r="F16" s="314" t="n">
        <f aca="false">Anchor!C260</f>
        <v>17346937</v>
      </c>
      <c r="G16" s="314" t="n">
        <f aca="false">Anchor!D260</f>
        <v>19649080</v>
      </c>
      <c r="H16" s="314" t="n">
        <f aca="false">Anchor!E260</f>
        <v>18.0997</v>
      </c>
      <c r="I16" s="315" t="n">
        <f aca="false">Anchor!F260</f>
        <v>15.3436</v>
      </c>
      <c r="J16" s="316"/>
      <c r="K16" s="313" t="n">
        <f aca="false">Test!B260</f>
        <v>21296632</v>
      </c>
      <c r="L16" s="314" t="n">
        <f aca="false">Test!C260</f>
        <v>28481492</v>
      </c>
      <c r="M16" s="314" t="n">
        <f aca="false">Test!D260</f>
        <v>32364532</v>
      </c>
      <c r="N16" s="314" t="n">
        <f aca="false">Test!E260</f>
        <v>18.9659</v>
      </c>
      <c r="O16" s="315" t="n">
        <f aca="false">Test!F260</f>
        <v>16.0782</v>
      </c>
      <c r="P16" s="316"/>
      <c r="Q16" s="317" t="n">
        <f aca="false">IF(E16=0,WorstCase!$AB$2,K16/E16)</f>
        <v>1.6793357232036</v>
      </c>
      <c r="R16" s="318" t="n">
        <f aca="false">IF(F16=0,WorstCase!$AB$2,L16/F16)</f>
        <v>1.64187441275656</v>
      </c>
      <c r="S16" s="318" t="n">
        <f aca="false">IF(G16=0,WorstCase!$AB$2,M16/G16)</f>
        <v>1.64712709195545</v>
      </c>
      <c r="T16" s="318" t="n">
        <f aca="false">IF(H16=0,WorstCase!$AB$2,N16/H16)</f>
        <v>1.04785714680354</v>
      </c>
      <c r="U16" s="319" t="n">
        <f aca="false">IF(I16=0,WorstCase!$AB$2,O16/I16)</f>
        <v>1.04787663911989</v>
      </c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295" t="n">
        <f aca="false">Anchor!B261</f>
        <v>11664736</v>
      </c>
      <c r="F17" s="296" t="n">
        <f aca="false">Anchor!C261</f>
        <v>17799543</v>
      </c>
      <c r="G17" s="296" t="n">
        <f aca="false">Anchor!D261</f>
        <v>20544233</v>
      </c>
      <c r="H17" s="296" t="n">
        <f aca="false">Anchor!E261</f>
        <v>14.2087</v>
      </c>
      <c r="I17" s="297" t="n">
        <f aca="false">Anchor!F261</f>
        <v>12.0531</v>
      </c>
      <c r="J17" s="298"/>
      <c r="K17" s="295" t="n">
        <f aca="false">Test!B261</f>
        <v>26852852</v>
      </c>
      <c r="L17" s="296" t="n">
        <f aca="false">Test!C261</f>
        <v>37994439</v>
      </c>
      <c r="M17" s="296" t="n">
        <f aca="false">Test!D261</f>
        <v>44059636</v>
      </c>
      <c r="N17" s="296" t="n">
        <f aca="false">Test!E261</f>
        <v>16.6565</v>
      </c>
      <c r="O17" s="297" t="n">
        <f aca="false">Test!F261</f>
        <v>14.1288</v>
      </c>
      <c r="P17" s="298"/>
      <c r="Q17" s="299" t="n">
        <f aca="false">IF(E17=0,WorstCase!$AB$2,K17/E17)</f>
        <v>2.30205398561956</v>
      </c>
      <c r="R17" s="300" t="n">
        <f aca="false">IF(F17=0,WorstCase!$AB$2,L17/F17)</f>
        <v>2.13457384832858</v>
      </c>
      <c r="S17" s="300" t="n">
        <f aca="false">IF(G17=0,WorstCase!$AB$2,M17/G17)</f>
        <v>2.14462306769983</v>
      </c>
      <c r="T17" s="300" t="n">
        <f aca="false">IF(H17=0,WorstCase!$AB$2,N17/H17)</f>
        <v>1.17227473308607</v>
      </c>
      <c r="U17" s="301" t="n">
        <f aca="false">IF(I17=0,WorstCase!$AB$2,O17/I17)</f>
        <v>1.17221295766234</v>
      </c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05" t="n">
        <f aca="false">Anchor!B262</f>
        <v>11895161</v>
      </c>
      <c r="F18" s="306" t="n">
        <f aca="false">Anchor!C262</f>
        <v>17237660</v>
      </c>
      <c r="G18" s="306" t="n">
        <f aca="false">Anchor!D262</f>
        <v>19729485</v>
      </c>
      <c r="H18" s="306" t="n">
        <f aca="false">Anchor!E262</f>
        <v>15.1961</v>
      </c>
      <c r="I18" s="307" t="n">
        <f aca="false">Anchor!F262</f>
        <v>12.8868</v>
      </c>
      <c r="J18" s="308"/>
      <c r="K18" s="305" t="n">
        <f aca="false">Test!B262</f>
        <v>25306681</v>
      </c>
      <c r="L18" s="306" t="n">
        <f aca="false">Test!C262</f>
        <v>34262098</v>
      </c>
      <c r="M18" s="306" t="n">
        <f aca="false">Test!D262</f>
        <v>39191493</v>
      </c>
      <c r="N18" s="306" t="n">
        <f aca="false">Test!E262</f>
        <v>16.9776</v>
      </c>
      <c r="O18" s="307" t="n">
        <f aca="false">Test!F262</f>
        <v>14.3977</v>
      </c>
      <c r="P18" s="308"/>
      <c r="Q18" s="309" t="n">
        <f aca="false">IF(E18=0,WorstCase!$AB$2,K18/E18)</f>
        <v>2.1274769631113</v>
      </c>
      <c r="R18" s="310" t="n">
        <f aca="false">IF(F18=0,WorstCase!$AB$2,L18/F18)</f>
        <v>1.98763045564189</v>
      </c>
      <c r="S18" s="310" t="n">
        <f aca="false">IF(G18=0,WorstCase!$AB$2,M18/G18)</f>
        <v>1.98644277841008</v>
      </c>
      <c r="T18" s="310" t="n">
        <f aca="false">IF(H18=0,WorstCase!$AB$2,N18/H18)</f>
        <v>1.1172340271517</v>
      </c>
      <c r="U18" s="311" t="n">
        <f aca="false">IF(I18=0,WorstCase!$AB$2,O18/I18)</f>
        <v>1.11724400161405</v>
      </c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05" t="n">
        <f aca="false">Anchor!B263</f>
        <v>11939747</v>
      </c>
      <c r="F19" s="306" t="n">
        <f aca="false">Anchor!C263</f>
        <v>16530242</v>
      </c>
      <c r="G19" s="306" t="n">
        <f aca="false">Anchor!D263</f>
        <v>18800205</v>
      </c>
      <c r="H19" s="306" t="n">
        <f aca="false">Anchor!E263</f>
        <v>16.3172</v>
      </c>
      <c r="I19" s="307" t="n">
        <f aca="false">Anchor!F263</f>
        <v>13.8335</v>
      </c>
      <c r="J19" s="308"/>
      <c r="K19" s="305" t="n">
        <f aca="false">Test!B263</f>
        <v>25687961</v>
      </c>
      <c r="L19" s="306" t="n">
        <f aca="false">Test!C263</f>
        <v>33750325</v>
      </c>
      <c r="M19" s="306" t="n">
        <f aca="false">Test!D263</f>
        <v>38238795</v>
      </c>
      <c r="N19" s="306" t="n">
        <f aca="false">Test!E263</f>
        <v>17.8677</v>
      </c>
      <c r="O19" s="307" t="n">
        <f aca="false">Test!F263</f>
        <v>15.1482</v>
      </c>
      <c r="P19" s="308"/>
      <c r="Q19" s="309" t="n">
        <f aca="false">IF(E19=0,WorstCase!$AB$2,K19/E19)</f>
        <v>2.15146610728016</v>
      </c>
      <c r="R19" s="310" t="n">
        <f aca="false">IF(F19=0,WorstCase!$AB$2,L19/F19)</f>
        <v>2.04173205691726</v>
      </c>
      <c r="S19" s="310" t="n">
        <f aca="false">IF(G19=0,WorstCase!$AB$2,M19/G19)</f>
        <v>2.03395627866824</v>
      </c>
      <c r="T19" s="310" t="n">
        <f aca="false">IF(H19=0,WorstCase!$AB$2,N19/H19)</f>
        <v>1.09502243031893</v>
      </c>
      <c r="U19" s="311" t="n">
        <f aca="false">IF(I19=0,WorstCase!$AB$2,O19/I19)</f>
        <v>1.09503740918784</v>
      </c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13" t="n">
        <f aca="false">Anchor!B264</f>
        <v>11741053</v>
      </c>
      <c r="F20" s="314" t="n">
        <f aca="false">Anchor!C264</f>
        <v>15455134</v>
      </c>
      <c r="G20" s="314" t="n">
        <f aca="false">Anchor!D264</f>
        <v>17407857</v>
      </c>
      <c r="H20" s="314" t="n">
        <f aca="false">Anchor!E264</f>
        <v>17.1564</v>
      </c>
      <c r="I20" s="315" t="n">
        <f aca="false">Anchor!F264</f>
        <v>14.5432</v>
      </c>
      <c r="J20" s="316"/>
      <c r="K20" s="313" t="n">
        <f aca="false">Test!B264</f>
        <v>25140886</v>
      </c>
      <c r="L20" s="314" t="n">
        <f aca="false">Test!C264</f>
        <v>31825189</v>
      </c>
      <c r="M20" s="314" t="n">
        <f aca="false">Test!D264</f>
        <v>35657432</v>
      </c>
      <c r="N20" s="314" t="n">
        <f aca="false">Test!E264</f>
        <v>18.7632</v>
      </c>
      <c r="O20" s="315" t="n">
        <f aca="false">Test!F264</f>
        <v>15.9054</v>
      </c>
      <c r="P20" s="316"/>
      <c r="Q20" s="317" t="n">
        <f aca="false">IF(E20=0,WorstCase!$AB$2,K20/E20)</f>
        <v>2.14128034342405</v>
      </c>
      <c r="R20" s="318" t="n">
        <f aca="false">IF(F20=0,WorstCase!$AB$2,L20/F20)</f>
        <v>2.05919851616945</v>
      </c>
      <c r="S20" s="318" t="n">
        <f aca="false">IF(G20=0,WorstCase!$AB$2,M20/G20)</f>
        <v>2.04835276392723</v>
      </c>
      <c r="T20" s="318" t="n">
        <f aca="false">IF(H20=0,WorstCase!$AB$2,N20/H20)</f>
        <v>1.09365601175072</v>
      </c>
      <c r="U20" s="319" t="n">
        <f aca="false">IF(I20=0,WorstCase!$AB$2,O20/I20)</f>
        <v>1.09366576819407</v>
      </c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265</f>
        <v>7196935</v>
      </c>
      <c r="F21" s="296" t="n">
        <f aca="false">Anchor!C265</f>
        <v>10190894</v>
      </c>
      <c r="G21" s="296" t="n">
        <f aca="false">Anchor!D265</f>
        <v>11598199</v>
      </c>
      <c r="H21" s="296" t="n">
        <f aca="false">Anchor!E265</f>
        <v>27.3068</v>
      </c>
      <c r="I21" s="297" t="n">
        <f aca="false">Anchor!F265</f>
        <v>23.1462</v>
      </c>
      <c r="J21" s="298"/>
      <c r="K21" s="295" t="n">
        <f aca="false">Test!B265</f>
        <v>12888513</v>
      </c>
      <c r="L21" s="296" t="n">
        <f aca="false">Test!C265</f>
        <v>18253448</v>
      </c>
      <c r="M21" s="296" t="n">
        <f aca="false">Test!D265</f>
        <v>20957457</v>
      </c>
      <c r="N21" s="296" t="n">
        <f aca="false">Test!E265</f>
        <v>29.4345</v>
      </c>
      <c r="O21" s="297" t="n">
        <f aca="false">Test!F265</f>
        <v>24.9503</v>
      </c>
      <c r="P21" s="298"/>
      <c r="Q21" s="299" t="n">
        <f aca="false">IF(E21=0,WorstCase!$AB$2,K21/E21)</f>
        <v>1.79083359791356</v>
      </c>
      <c r="R21" s="300" t="n">
        <f aca="false">IF(F21=0,WorstCase!$AB$2,L21/F21)</f>
        <v>1.79115276834397</v>
      </c>
      <c r="S21" s="300" t="n">
        <f aca="false">IF(G21=0,WorstCase!$AB$2,M21/G21)</f>
        <v>1.80695787337327</v>
      </c>
      <c r="T21" s="300" t="n">
        <f aca="false">IF(H21=0,WorstCase!$AB$2,N21/H21)</f>
        <v>1.07791832071132</v>
      </c>
      <c r="U21" s="301" t="n">
        <f aca="false">IF(I21=0,WorstCase!$AB$2,O21/I21)</f>
        <v>1.07794367974009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266</f>
        <v>7056765</v>
      </c>
      <c r="F22" s="306" t="n">
        <f aca="false">Anchor!C266</f>
        <v>9324256</v>
      </c>
      <c r="G22" s="306" t="n">
        <f aca="false">Anchor!D266</f>
        <v>10508156</v>
      </c>
      <c r="H22" s="306" t="n">
        <f aca="false">Anchor!E266</f>
        <v>27.6086</v>
      </c>
      <c r="I22" s="307" t="n">
        <f aca="false">Anchor!F266</f>
        <v>23.3976</v>
      </c>
      <c r="J22" s="308"/>
      <c r="K22" s="305" t="n">
        <f aca="false">Test!B266</f>
        <v>11608141</v>
      </c>
      <c r="L22" s="306" t="n">
        <f aca="false">Test!C266</f>
        <v>15358462</v>
      </c>
      <c r="M22" s="306" t="n">
        <f aca="false">Test!D266</f>
        <v>17427956</v>
      </c>
      <c r="N22" s="306" t="n">
        <f aca="false">Test!E266</f>
        <v>29.1354</v>
      </c>
      <c r="O22" s="307" t="n">
        <f aca="false">Test!F266</f>
        <v>24.6917</v>
      </c>
      <c r="P22" s="308"/>
      <c r="Q22" s="309" t="n">
        <f aca="false">IF(E22=0,WorstCase!$AB$2,K22/E22)</f>
        <v>1.64496635497994</v>
      </c>
      <c r="R22" s="310" t="n">
        <f aca="false">IF(F22=0,WorstCase!$AB$2,L22/F22)</f>
        <v>1.64715147246064</v>
      </c>
      <c r="S22" s="310" t="n">
        <f aca="false">IF(G22=0,WorstCase!$AB$2,M22/G22)</f>
        <v>1.65851706046237</v>
      </c>
      <c r="T22" s="310" t="n">
        <f aca="false">IF(H22=0,WorstCase!$AB$2,N22/H22)</f>
        <v>1.05530160891896</v>
      </c>
      <c r="U22" s="311" t="n">
        <f aca="false">IF(I22=0,WorstCase!$AB$2,O22/I22)</f>
        <v>1.05530909153076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267</f>
        <v>6869778</v>
      </c>
      <c r="F23" s="306" t="n">
        <f aca="false">Anchor!C267</f>
        <v>8742843</v>
      </c>
      <c r="G23" s="306" t="n">
        <f aca="false">Anchor!D267</f>
        <v>9761711</v>
      </c>
      <c r="H23" s="306" t="n">
        <f aca="false">Anchor!E267</f>
        <v>27.0906</v>
      </c>
      <c r="I23" s="307" t="n">
        <f aca="false">Anchor!F267</f>
        <v>22.9545</v>
      </c>
      <c r="J23" s="308"/>
      <c r="K23" s="305" t="n">
        <f aca="false">Test!B267</f>
        <v>10227816</v>
      </c>
      <c r="L23" s="306" t="n">
        <f aca="false">Test!C267</f>
        <v>13022694</v>
      </c>
      <c r="M23" s="306" t="n">
        <f aca="false">Test!D267</f>
        <v>14607112</v>
      </c>
      <c r="N23" s="306" t="n">
        <f aca="false">Test!E267</f>
        <v>28.2116</v>
      </c>
      <c r="O23" s="307" t="n">
        <f aca="false">Test!F267</f>
        <v>23.9045</v>
      </c>
      <c r="P23" s="308"/>
      <c r="Q23" s="309" t="n">
        <f aca="false">IF(E23=0,WorstCase!$AB$2,K23/E23)</f>
        <v>1.48881317562227</v>
      </c>
      <c r="R23" s="310" t="n">
        <f aca="false">IF(F23=0,WorstCase!$AB$2,L23/F23)</f>
        <v>1.48952623305714</v>
      </c>
      <c r="S23" s="310" t="n">
        <f aca="false">IF(G23=0,WorstCase!$AB$2,M23/G23)</f>
        <v>1.49636800351906</v>
      </c>
      <c r="T23" s="310" t="n">
        <f aca="false">IF(H23=0,WorstCase!$AB$2,N23/H23)</f>
        <v>1.04137966674788</v>
      </c>
      <c r="U23" s="311" t="n">
        <f aca="false">IF(I23=0,WorstCase!$AB$2,O23/I23)</f>
        <v>1.04138622056677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268</f>
        <v>6702918</v>
      </c>
      <c r="F24" s="314" t="n">
        <f aca="false">Anchor!C268</f>
        <v>8269479</v>
      </c>
      <c r="G24" s="314" t="n">
        <f aca="false">Anchor!D268</f>
        <v>9135751</v>
      </c>
      <c r="H24" s="314" t="n">
        <f aca="false">Anchor!E268</f>
        <v>26.289</v>
      </c>
      <c r="I24" s="315" t="n">
        <f aca="false">Anchor!F268</f>
        <v>22.2729</v>
      </c>
      <c r="J24" s="316"/>
      <c r="K24" s="313" t="n">
        <f aca="false">Test!B268</f>
        <v>9212293</v>
      </c>
      <c r="L24" s="314" t="n">
        <f aca="false">Test!C268</f>
        <v>11385785</v>
      </c>
      <c r="M24" s="314" t="n">
        <f aca="false">Test!D268</f>
        <v>12626322</v>
      </c>
      <c r="N24" s="314" t="n">
        <f aca="false">Test!E268</f>
        <v>27.1538</v>
      </c>
      <c r="O24" s="315" t="n">
        <f aca="false">Test!F268</f>
        <v>23.0054</v>
      </c>
      <c r="P24" s="316"/>
      <c r="Q24" s="317" t="n">
        <f aca="false">IF(E24=0,WorstCase!$AB$2,K24/E24)</f>
        <v>1.37437053533998</v>
      </c>
      <c r="R24" s="318" t="n">
        <f aca="false">IF(F24=0,WorstCase!$AB$2,L24/F24)</f>
        <v>1.37684429696236</v>
      </c>
      <c r="S24" s="318" t="n">
        <f aca="false">IF(G24=0,WorstCase!$AB$2,M24/G24)</f>
        <v>1.38207816741065</v>
      </c>
      <c r="T24" s="318" t="n">
        <f aca="false">IF(H24=0,WorstCase!$AB$2,N24/H24)</f>
        <v>1.032895888014</v>
      </c>
      <c r="U24" s="319" t="n">
        <f aca="false">IF(I24=0,WorstCase!$AB$2,O24/I24)</f>
        <v>1.03288750005612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269</f>
        <v>6821407</v>
      </c>
      <c r="F25" s="296" t="n">
        <f aca="false">Anchor!C269</f>
        <v>9450790</v>
      </c>
      <c r="G25" s="296" t="n">
        <f aca="false">Anchor!D269</f>
        <v>10699972</v>
      </c>
      <c r="H25" s="296" t="n">
        <f aca="false">Anchor!E269</f>
        <v>26.5333</v>
      </c>
      <c r="I25" s="297" t="n">
        <f aca="false">Anchor!F269</f>
        <v>22.4896</v>
      </c>
      <c r="J25" s="298"/>
      <c r="K25" s="295" t="n">
        <f aca="false">Test!B269</f>
        <v>13319043</v>
      </c>
      <c r="L25" s="296" t="n">
        <f aca="false">Test!C269</f>
        <v>18109642</v>
      </c>
      <c r="M25" s="296" t="n">
        <f aca="false">Test!D269</f>
        <v>20625272</v>
      </c>
      <c r="N25" s="296" t="n">
        <f aca="false">Test!E269</f>
        <v>29.3282</v>
      </c>
      <c r="O25" s="297" t="n">
        <f aca="false">Test!F269</f>
        <v>24.8588</v>
      </c>
      <c r="P25" s="298"/>
      <c r="Q25" s="299" t="n">
        <f aca="false">IF(E25=0,WorstCase!$AB$2,K25/E25)</f>
        <v>1.95253603838622</v>
      </c>
      <c r="R25" s="300" t="n">
        <f aca="false">IF(F25=0,WorstCase!$AB$2,L25/F25)</f>
        <v>1.91620404220176</v>
      </c>
      <c r="S25" s="300" t="n">
        <f aca="false">IF(G25=0,WorstCase!$AB$2,M25/G25)</f>
        <v>1.92760055820707</v>
      </c>
      <c r="T25" s="300" t="n">
        <f aca="false">IF(H25=0,WorstCase!$AB$2,N25/H25)</f>
        <v>1.10533555946678</v>
      </c>
      <c r="U25" s="301" t="n">
        <f aca="false">IF(I25=0,WorstCase!$AB$2,O25/I25)</f>
        <v>1.10534647125783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270</f>
        <v>6669985</v>
      </c>
      <c r="F26" s="306" t="n">
        <f aca="false">Anchor!C270</f>
        <v>8720594</v>
      </c>
      <c r="G26" s="306" t="n">
        <f aca="false">Anchor!D270</f>
        <v>9814608</v>
      </c>
      <c r="H26" s="306" t="n">
        <f aca="false">Anchor!E270</f>
        <v>26.481</v>
      </c>
      <c r="I26" s="307" t="n">
        <f aca="false">Anchor!F270</f>
        <v>22.4408</v>
      </c>
      <c r="J26" s="308"/>
      <c r="K26" s="305" t="n">
        <f aca="false">Test!B270</f>
        <v>11761806</v>
      </c>
      <c r="L26" s="306" t="n">
        <f aca="false">Test!C270</f>
        <v>15136414</v>
      </c>
      <c r="M26" s="306" t="n">
        <f aca="false">Test!D270</f>
        <v>17043725</v>
      </c>
      <c r="N26" s="306" t="n">
        <f aca="false">Test!E270</f>
        <v>28.5476</v>
      </c>
      <c r="O26" s="307" t="n">
        <f aca="false">Test!F270</f>
        <v>24.192</v>
      </c>
      <c r="P26" s="308"/>
      <c r="Q26" s="309" t="n">
        <f aca="false">IF(E26=0,WorstCase!$AB$2,K26/E26)</f>
        <v>1.76339317104911</v>
      </c>
      <c r="R26" s="310" t="n">
        <f aca="false">IF(F26=0,WorstCase!$AB$2,L26/F26)</f>
        <v>1.73570905835084</v>
      </c>
      <c r="S26" s="310" t="n">
        <f aca="false">IF(G26=0,WorstCase!$AB$2,M26/G26)</f>
        <v>1.73656706411504</v>
      </c>
      <c r="T26" s="310" t="n">
        <f aca="false">IF(H26=0,WorstCase!$AB$2,N26/H26)</f>
        <v>1.07804085948416</v>
      </c>
      <c r="U26" s="311" t="n">
        <f aca="false">IF(I26=0,WorstCase!$AB$2,O26/I26)</f>
        <v>1.07803643363873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271</f>
        <v>6612231</v>
      </c>
      <c r="F27" s="306" t="n">
        <f aca="false">Anchor!C271</f>
        <v>8344263</v>
      </c>
      <c r="G27" s="306" t="n">
        <f aca="false">Anchor!D271</f>
        <v>9296545</v>
      </c>
      <c r="H27" s="306" t="n">
        <f aca="false">Anchor!E271</f>
        <v>26.1393</v>
      </c>
      <c r="I27" s="307" t="n">
        <f aca="false">Anchor!F271</f>
        <v>22.1464</v>
      </c>
      <c r="J27" s="308"/>
      <c r="K27" s="305" t="n">
        <f aca="false">Test!B271</f>
        <v>10725533</v>
      </c>
      <c r="L27" s="306" t="n">
        <f aca="false">Test!C271</f>
        <v>13348407</v>
      </c>
      <c r="M27" s="306" t="n">
        <f aca="false">Test!D271</f>
        <v>14852648</v>
      </c>
      <c r="N27" s="306" t="n">
        <f aca="false">Test!E271</f>
        <v>27.6746</v>
      </c>
      <c r="O27" s="307" t="n">
        <f aca="false">Test!F271</f>
        <v>23.4477</v>
      </c>
      <c r="P27" s="308"/>
      <c r="Q27" s="309" t="n">
        <f aca="false">IF(E27=0,WorstCase!$AB$2,K27/E27)</f>
        <v>1.62207475812627</v>
      </c>
      <c r="R27" s="310" t="n">
        <f aca="false">IF(F27=0,WorstCase!$AB$2,L27/F27)</f>
        <v>1.59971072340361</v>
      </c>
      <c r="S27" s="310" t="n">
        <f aca="false">IF(G27=0,WorstCase!$AB$2,M27/G27)</f>
        <v>1.59765246121005</v>
      </c>
      <c r="T27" s="310" t="n">
        <f aca="false">IF(H27=0,WorstCase!$AB$2,N27/H27)</f>
        <v>1.05873531425861</v>
      </c>
      <c r="U27" s="311" t="n">
        <f aca="false">IF(I27=0,WorstCase!$AB$2,O27/I27)</f>
        <v>1.05875898565907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272</f>
        <v>6496611</v>
      </c>
      <c r="F28" s="314" t="n">
        <f aca="false">Anchor!C272</f>
        <v>7925721</v>
      </c>
      <c r="G28" s="314" t="n">
        <f aca="false">Anchor!D272</f>
        <v>8715987</v>
      </c>
      <c r="H28" s="314" t="n">
        <f aca="false">Anchor!E272</f>
        <v>25.4602</v>
      </c>
      <c r="I28" s="315" t="n">
        <f aca="false">Anchor!F272</f>
        <v>21.5692</v>
      </c>
      <c r="J28" s="316"/>
      <c r="K28" s="313" t="n">
        <f aca="false">Test!B272</f>
        <v>9475716</v>
      </c>
      <c r="L28" s="314" t="n">
        <f aca="false">Test!C272</f>
        <v>11509741</v>
      </c>
      <c r="M28" s="314" t="n">
        <f aca="false">Test!D272</f>
        <v>12676576</v>
      </c>
      <c r="N28" s="314" t="n">
        <f aca="false">Test!E272</f>
        <v>26.5704</v>
      </c>
      <c r="O28" s="315" t="n">
        <f aca="false">Test!F272</f>
        <v>22.51</v>
      </c>
      <c r="P28" s="316"/>
      <c r="Q28" s="317" t="n">
        <f aca="false">IF(E28=0,WorstCase!$AB$2,K28/E28)</f>
        <v>1.45856293381272</v>
      </c>
      <c r="R28" s="318" t="n">
        <f aca="false">IF(F28=0,WorstCase!$AB$2,L28/F28)</f>
        <v>1.45220113097597</v>
      </c>
      <c r="S28" s="318" t="n">
        <f aca="false">IF(G28=0,WorstCase!$AB$2,M28/G28)</f>
        <v>1.45440510638669</v>
      </c>
      <c r="T28" s="318" t="n">
        <f aca="false">IF(H28=0,WorstCase!$AB$2,N28/H28)</f>
        <v>1.0436053133911</v>
      </c>
      <c r="U28" s="319" t="n">
        <f aca="false">IF(I28=0,WorstCase!$AB$2,O28/I28)</f>
        <v>1.04361775123788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273</f>
        <v>8546499</v>
      </c>
      <c r="F29" s="296" t="n">
        <f aca="false">Anchor!C273</f>
        <v>12989289</v>
      </c>
      <c r="G29" s="296" t="n">
        <f aca="false">Anchor!D273</f>
        <v>14808742</v>
      </c>
      <c r="H29" s="296" t="n">
        <f aca="false">Anchor!E273</f>
        <v>29.3876</v>
      </c>
      <c r="I29" s="297" t="n">
        <f aca="false">Anchor!F273</f>
        <v>24.9142</v>
      </c>
      <c r="J29" s="298"/>
      <c r="K29" s="295" t="n">
        <f aca="false">Test!B273</f>
        <v>14624528</v>
      </c>
      <c r="L29" s="296" t="n">
        <f aca="false">Test!C273</f>
        <v>22517256</v>
      </c>
      <c r="M29" s="296" t="n">
        <f aca="false">Test!D273</f>
        <v>25798973</v>
      </c>
      <c r="N29" s="296" t="n">
        <f aca="false">Test!E273</f>
        <v>30.4022</v>
      </c>
      <c r="O29" s="297" t="n">
        <f aca="false">Test!F273</f>
        <v>25.7745</v>
      </c>
      <c r="P29" s="298"/>
      <c r="Q29" s="299" t="n">
        <f aca="false">IF(E29=0,WorstCase!$AB$2,K29/E29)</f>
        <v>1.71117179092866</v>
      </c>
      <c r="R29" s="300" t="n">
        <f aca="false">IF(F29=0,WorstCase!$AB$2,L29/F29)</f>
        <v>1.73352490655955</v>
      </c>
      <c r="S29" s="300" t="n">
        <f aca="false">IF(G29=0,WorstCase!$AB$2,M29/G29)</f>
        <v>1.74214480878929</v>
      </c>
      <c r="T29" s="300" t="n">
        <f aca="false">IF(H29=0,WorstCase!$AB$2,N29/H29)</f>
        <v>1.03452476554737</v>
      </c>
      <c r="U29" s="301" t="n">
        <f aca="false">IF(I29=0,WorstCase!$AB$2,O29/I29)</f>
        <v>1.03453050870588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274</f>
        <v>7928293</v>
      </c>
      <c r="F30" s="306" t="n">
        <f aca="false">Anchor!C274</f>
        <v>11103184</v>
      </c>
      <c r="G30" s="306" t="n">
        <f aca="false">Anchor!D274</f>
        <v>12477343</v>
      </c>
      <c r="H30" s="306" t="n">
        <f aca="false">Anchor!E274</f>
        <v>29.1717</v>
      </c>
      <c r="I30" s="307" t="n">
        <f aca="false">Anchor!F274</f>
        <v>24.7306</v>
      </c>
      <c r="J30" s="308"/>
      <c r="K30" s="305" t="n">
        <f aca="false">Test!B274</f>
        <v>11705628</v>
      </c>
      <c r="L30" s="306" t="n">
        <f aca="false">Test!C274</f>
        <v>16631827</v>
      </c>
      <c r="M30" s="306" t="n">
        <f aca="false">Test!D274</f>
        <v>18818299</v>
      </c>
      <c r="N30" s="306" t="n">
        <f aca="false">Test!E274</f>
        <v>29.6869</v>
      </c>
      <c r="O30" s="307" t="n">
        <f aca="false">Test!F274</f>
        <v>25.1675</v>
      </c>
      <c r="P30" s="308"/>
      <c r="Q30" s="309" t="n">
        <f aca="false">IF(E30=0,WorstCase!$AB$2,K30/E30)</f>
        <v>1.47643736173726</v>
      </c>
      <c r="R30" s="310" t="n">
        <f aca="false">IF(F30=0,WorstCase!$AB$2,L30/F30)</f>
        <v>1.49793311540185</v>
      </c>
      <c r="S30" s="310" t="n">
        <f aca="false">IF(G30=0,WorstCase!$AB$2,M30/G30)</f>
        <v>1.50819761867571</v>
      </c>
      <c r="T30" s="310" t="n">
        <f aca="false">IF(H30=0,WorstCase!$AB$2,N30/H30)</f>
        <v>1.01766095222424</v>
      </c>
      <c r="U30" s="311" t="n">
        <f aca="false">IF(I30=0,WorstCase!$AB$2,O30/I30)</f>
        <v>1.01766637283366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275</f>
        <v>7406135</v>
      </c>
      <c r="F31" s="306" t="n">
        <f aca="false">Anchor!C275</f>
        <v>9794945</v>
      </c>
      <c r="G31" s="306" t="n">
        <f aca="false">Anchor!D275</f>
        <v>10875180</v>
      </c>
      <c r="H31" s="306" t="n">
        <f aca="false">Anchor!E275</f>
        <v>28.2245</v>
      </c>
      <c r="I31" s="307" t="n">
        <f aca="false">Anchor!F275</f>
        <v>23.9254</v>
      </c>
      <c r="J31" s="308"/>
      <c r="K31" s="305" t="n">
        <f aca="false">Test!B275</f>
        <v>9436910</v>
      </c>
      <c r="L31" s="306" t="n">
        <f aca="false">Test!C275</f>
        <v>12691803</v>
      </c>
      <c r="M31" s="306" t="n">
        <f aca="false">Test!D275</f>
        <v>14198656</v>
      </c>
      <c r="N31" s="306" t="n">
        <f aca="false">Test!E275</f>
        <v>28.6124</v>
      </c>
      <c r="O31" s="307" t="n">
        <f aca="false">Test!F275</f>
        <v>24.2547</v>
      </c>
      <c r="P31" s="308"/>
      <c r="Q31" s="309" t="n">
        <f aca="false">IF(E31=0,WorstCase!$AB$2,K31/E31)</f>
        <v>1.27420172600148</v>
      </c>
      <c r="R31" s="310" t="n">
        <f aca="false">IF(F31=0,WorstCase!$AB$2,L31/F31)</f>
        <v>1.29575030793945</v>
      </c>
      <c r="S31" s="310" t="n">
        <f aca="false">IF(G31=0,WorstCase!$AB$2,M31/G31)</f>
        <v>1.3056019302669</v>
      </c>
      <c r="T31" s="310" t="n">
        <f aca="false">IF(H31=0,WorstCase!$AB$2,N31/H31)</f>
        <v>1.01374337897926</v>
      </c>
      <c r="U31" s="311" t="n">
        <f aca="false">IF(I31=0,WorstCase!$AB$2,O31/I31)</f>
        <v>1.01376361523736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276</f>
        <v>7021967</v>
      </c>
      <c r="F32" s="314" t="n">
        <f aca="false">Anchor!C276</f>
        <v>8867191</v>
      </c>
      <c r="G32" s="314" t="n">
        <f aca="false">Anchor!D276</f>
        <v>9743935</v>
      </c>
      <c r="H32" s="314" t="n">
        <f aca="false">Anchor!E276</f>
        <v>26.8614</v>
      </c>
      <c r="I32" s="315" t="n">
        <f aca="false">Anchor!F276</f>
        <v>22.7701</v>
      </c>
      <c r="J32" s="316"/>
      <c r="K32" s="313" t="n">
        <f aca="false">Test!B276</f>
        <v>8100113</v>
      </c>
      <c r="L32" s="314" t="n">
        <f aca="false">Test!C276</f>
        <v>10366778</v>
      </c>
      <c r="M32" s="314" t="n">
        <f aca="false">Test!D276</f>
        <v>11466952</v>
      </c>
      <c r="N32" s="314" t="n">
        <f aca="false">Test!E276</f>
        <v>27.0907</v>
      </c>
      <c r="O32" s="315" t="n">
        <f aca="false">Test!F276</f>
        <v>22.9648</v>
      </c>
      <c r="P32" s="316"/>
      <c r="Q32" s="317" t="n">
        <f aca="false">IF(E32=0,WorstCase!$AB$2,K32/E32)</f>
        <v>1.15353902973341</v>
      </c>
      <c r="R32" s="318" t="n">
        <f aca="false">IF(F32=0,WorstCase!$AB$2,L32/F32)</f>
        <v>1.16911635263073</v>
      </c>
      <c r="S32" s="318" t="n">
        <f aca="false">IF(G32=0,WorstCase!$AB$2,M32/G32)</f>
        <v>1.17682968944271</v>
      </c>
      <c r="T32" s="318" t="n">
        <f aca="false">IF(H32=0,WorstCase!$AB$2,N32/H32)</f>
        <v>1.0085364128452</v>
      </c>
      <c r="U32" s="319" t="n">
        <f aca="false">IF(I32=0,WorstCase!$AB$2,O32/I32)</f>
        <v>1.00855068708526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277</f>
        <v>8053242</v>
      </c>
      <c r="F33" s="296" t="n">
        <f aca="false">Anchor!C277</f>
        <v>11790696</v>
      </c>
      <c r="G33" s="296" t="n">
        <f aca="false">Anchor!D277</f>
        <v>13315197</v>
      </c>
      <c r="H33" s="296" t="n">
        <f aca="false">Anchor!E277</f>
        <v>29.0018</v>
      </c>
      <c r="I33" s="297" t="n">
        <f aca="false">Anchor!F277</f>
        <v>24.5865</v>
      </c>
      <c r="J33" s="298"/>
      <c r="K33" s="295" t="n">
        <f aca="false">Test!B277</f>
        <v>14894786</v>
      </c>
      <c r="L33" s="296" t="n">
        <f aca="false">Test!C277</f>
        <v>21778945</v>
      </c>
      <c r="M33" s="296" t="n">
        <f aca="false">Test!D277</f>
        <v>24809205</v>
      </c>
      <c r="N33" s="296" t="n">
        <f aca="false">Test!E277</f>
        <v>30.1922</v>
      </c>
      <c r="O33" s="297" t="n">
        <f aca="false">Test!F277</f>
        <v>25.5957</v>
      </c>
      <c r="P33" s="298"/>
      <c r="Q33" s="299" t="n">
        <f aca="false">IF(E33=0,WorstCase!$AB$2,K33/E33)</f>
        <v>1.8495391048723</v>
      </c>
      <c r="R33" s="300" t="n">
        <f aca="false">IF(F33=0,WorstCase!$AB$2,L33/F33)</f>
        <v>1.84712971990797</v>
      </c>
      <c r="S33" s="300" t="n">
        <f aca="false">IF(G33=0,WorstCase!$AB$2,M33/G33)</f>
        <v>1.86322477992628</v>
      </c>
      <c r="T33" s="300" t="n">
        <f aca="false">IF(H33=0,WorstCase!$AB$2,N33/H33)</f>
        <v>1.04104572819618</v>
      </c>
      <c r="U33" s="301" t="n">
        <f aca="false">IF(I33=0,WorstCase!$AB$2,O33/I33)</f>
        <v>1.04104691599048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278</f>
        <v>7483006</v>
      </c>
      <c r="F34" s="306" t="n">
        <f aca="false">Anchor!C278</f>
        <v>10181654</v>
      </c>
      <c r="G34" s="306" t="n">
        <f aca="false">Anchor!D278</f>
        <v>11353811</v>
      </c>
      <c r="H34" s="306" t="n">
        <f aca="false">Anchor!E278</f>
        <v>28.4543</v>
      </c>
      <c r="I34" s="307" t="n">
        <f aca="false">Anchor!F278</f>
        <v>24.1221</v>
      </c>
      <c r="J34" s="308"/>
      <c r="K34" s="305" t="n">
        <f aca="false">Test!B278</f>
        <v>11947588</v>
      </c>
      <c r="L34" s="306" t="n">
        <f aca="false">Test!C278</f>
        <v>16332227</v>
      </c>
      <c r="M34" s="306" t="n">
        <f aca="false">Test!D278</f>
        <v>18393346</v>
      </c>
      <c r="N34" s="306" t="n">
        <f aca="false">Test!E278</f>
        <v>29.2585</v>
      </c>
      <c r="O34" s="307" t="n">
        <f aca="false">Test!F278</f>
        <v>24.8041</v>
      </c>
      <c r="P34" s="308"/>
      <c r="Q34" s="309" t="n">
        <f aca="false">IF(E34=0,WorstCase!$AB$2,K34/E34)</f>
        <v>1.59662948285756</v>
      </c>
      <c r="R34" s="310" t="n">
        <f aca="false">IF(F34=0,WorstCase!$AB$2,L34/F34)</f>
        <v>1.60408387478105</v>
      </c>
      <c r="S34" s="310" t="n">
        <f aca="false">IF(G34=0,WorstCase!$AB$2,M34/G34)</f>
        <v>1.6200151649521</v>
      </c>
      <c r="T34" s="310" t="n">
        <f aca="false">IF(H34=0,WorstCase!$AB$2,N34/H34)</f>
        <v>1.02826286360937</v>
      </c>
      <c r="U34" s="311" t="n">
        <f aca="false">IF(I34=0,WorstCase!$AB$2,O34/I34)</f>
        <v>1.02827282865091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279</f>
        <v>7106263</v>
      </c>
      <c r="F35" s="306" t="n">
        <f aca="false">Anchor!C279</f>
        <v>9192109</v>
      </c>
      <c r="G35" s="306" t="n">
        <f aca="false">Anchor!D279</f>
        <v>10147519</v>
      </c>
      <c r="H35" s="306" t="n">
        <f aca="false">Anchor!E279</f>
        <v>27.4688</v>
      </c>
      <c r="I35" s="307" t="n">
        <f aca="false">Anchor!F279</f>
        <v>23.284</v>
      </c>
      <c r="J35" s="308"/>
      <c r="K35" s="305" t="n">
        <f aca="false">Test!B279</f>
        <v>9637768</v>
      </c>
      <c r="L35" s="306" t="n">
        <f aca="false">Test!C279</f>
        <v>12573016</v>
      </c>
      <c r="M35" s="306" t="n">
        <f aca="false">Test!D279</f>
        <v>13996341</v>
      </c>
      <c r="N35" s="306" t="n">
        <f aca="false">Test!E279</f>
        <v>28.0089</v>
      </c>
      <c r="O35" s="307" t="n">
        <f aca="false">Test!F279</f>
        <v>23.7419</v>
      </c>
      <c r="P35" s="308"/>
      <c r="Q35" s="309" t="n">
        <f aca="false">IF(E35=0,WorstCase!$AB$2,K35/E35)</f>
        <v>1.35623575992051</v>
      </c>
      <c r="R35" s="310" t="n">
        <f aca="false">IF(F35=0,WorstCase!$AB$2,L35/F35)</f>
        <v>1.36780536436198</v>
      </c>
      <c r="S35" s="310" t="n">
        <f aca="false">IF(G35=0,WorstCase!$AB$2,M35/G35)</f>
        <v>1.37928699616133</v>
      </c>
      <c r="T35" s="310" t="n">
        <f aca="false">IF(H35=0,WorstCase!$AB$2,N35/H35)</f>
        <v>1.01966230778192</v>
      </c>
      <c r="U35" s="311" t="n">
        <f aca="false">IF(I35=0,WorstCase!$AB$2,O35/I35)</f>
        <v>1.01966586497165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280</f>
        <v>6794573</v>
      </c>
      <c r="F36" s="314" t="n">
        <f aca="false">Anchor!C280</f>
        <v>8422968</v>
      </c>
      <c r="G36" s="314" t="n">
        <f aca="false">Anchor!D280</f>
        <v>9216266</v>
      </c>
      <c r="H36" s="314" t="n">
        <f aca="false">Anchor!E280</f>
        <v>25.9766</v>
      </c>
      <c r="I36" s="315" t="n">
        <f aca="false">Anchor!F280</f>
        <v>22.0188</v>
      </c>
      <c r="J36" s="316"/>
      <c r="K36" s="313" t="n">
        <f aca="false">Test!B280</f>
        <v>8281893</v>
      </c>
      <c r="L36" s="314" t="n">
        <f aca="false">Test!C280</f>
        <v>10331664</v>
      </c>
      <c r="M36" s="314" t="n">
        <f aca="false">Test!D280</f>
        <v>11372762</v>
      </c>
      <c r="N36" s="314" t="n">
        <f aca="false">Test!E280</f>
        <v>26.3998</v>
      </c>
      <c r="O36" s="315" t="n">
        <f aca="false">Test!F280</f>
        <v>22.3772</v>
      </c>
      <c r="P36" s="316"/>
      <c r="Q36" s="317" t="n">
        <f aca="false">IF(E36=0,WorstCase!$AB$2,K36/E36)</f>
        <v>1.21889822951347</v>
      </c>
      <c r="R36" s="318" t="n">
        <f aca="false">IF(F36=0,WorstCase!$AB$2,L36/F36)</f>
        <v>1.22660610844064</v>
      </c>
      <c r="S36" s="318" t="n">
        <f aca="false">IF(G36=0,WorstCase!$AB$2,M36/G36)</f>
        <v>1.23398803810567</v>
      </c>
      <c r="T36" s="318" t="n">
        <f aca="false">IF(H36=0,WorstCase!$AB$2,N36/H36)</f>
        <v>1.01629158550388</v>
      </c>
      <c r="U36" s="319" t="n">
        <f aca="false">IF(I36=0,WorstCase!$AB$2,O36/I36)</f>
        <v>1.01627699965484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281</f>
        <v>6194540</v>
      </c>
      <c r="F37" s="296" t="n">
        <f aca="false">Anchor!C281</f>
        <v>8852587</v>
      </c>
      <c r="G37" s="296" t="n">
        <f aca="false">Anchor!D281</f>
        <v>10338063</v>
      </c>
      <c r="H37" s="296" t="n">
        <f aca="false">Anchor!E281</f>
        <v>12.1006</v>
      </c>
      <c r="I37" s="297" t="n">
        <f aca="false">Anchor!F281</f>
        <v>10.2675</v>
      </c>
      <c r="J37" s="298"/>
      <c r="K37" s="295" t="n">
        <f aca="false">Test!B281</f>
        <v>13384803</v>
      </c>
      <c r="L37" s="296" t="n">
        <f aca="false">Test!C281</f>
        <v>18879925</v>
      </c>
      <c r="M37" s="296" t="n">
        <f aca="false">Test!D281</f>
        <v>22188836</v>
      </c>
      <c r="N37" s="296" t="n">
        <f aca="false">Test!E281</f>
        <v>13.5156</v>
      </c>
      <c r="O37" s="297" t="n">
        <f aca="false">Test!F281</f>
        <v>11.4679</v>
      </c>
      <c r="P37" s="298"/>
      <c r="Q37" s="299" t="n">
        <f aca="false">IF(E37=0,WorstCase!$AB$2,K37/E37)</f>
        <v>2.16074204057121</v>
      </c>
      <c r="R37" s="300" t="n">
        <f aca="false">IF(F37=0,WorstCase!$AB$2,L37/F37)</f>
        <v>2.13270143518499</v>
      </c>
      <c r="S37" s="300" t="n">
        <f aca="false">IF(G37=0,WorstCase!$AB$2,M37/G37)</f>
        <v>2.14632431626698</v>
      </c>
      <c r="T37" s="300" t="n">
        <f aca="false">IF(H37=0,WorstCase!$AB$2,N37/H37)</f>
        <v>1.11693635026362</v>
      </c>
      <c r="U37" s="301" t="n">
        <f aca="false">IF(I37=0,WorstCase!$AB$2,O37/I37)</f>
        <v>1.11691258826394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282</f>
        <v>6242088</v>
      </c>
      <c r="F38" s="306" t="n">
        <f aca="false">Anchor!C282</f>
        <v>7837276</v>
      </c>
      <c r="G38" s="306" t="n">
        <f aca="false">Anchor!D282</f>
        <v>8707764</v>
      </c>
      <c r="H38" s="306" t="n">
        <f aca="false">Anchor!E282</f>
        <v>12.0299</v>
      </c>
      <c r="I38" s="307" t="n">
        <f aca="false">Anchor!F282</f>
        <v>10.2038</v>
      </c>
      <c r="J38" s="308"/>
      <c r="K38" s="305" t="n">
        <f aca="false">Test!B282</f>
        <v>10531405</v>
      </c>
      <c r="L38" s="306" t="n">
        <f aca="false">Test!C282</f>
        <v>13414715</v>
      </c>
      <c r="M38" s="306" t="n">
        <f aca="false">Test!D282</f>
        <v>15086135</v>
      </c>
      <c r="N38" s="306" t="n">
        <f aca="false">Test!E282</f>
        <v>12.6535</v>
      </c>
      <c r="O38" s="307" t="n">
        <f aca="false">Test!F282</f>
        <v>10.733</v>
      </c>
      <c r="P38" s="308"/>
      <c r="Q38" s="309" t="n">
        <f aca="false">IF(E38=0,WorstCase!$AB$2,K38/E38)</f>
        <v>1.68716061035987</v>
      </c>
      <c r="R38" s="310" t="n">
        <f aca="false">IF(F38=0,WorstCase!$AB$2,L38/F38)</f>
        <v>1.71165529962196</v>
      </c>
      <c r="S38" s="310" t="n">
        <f aca="false">IF(G38=0,WorstCase!$AB$2,M38/G38)</f>
        <v>1.7324924056279</v>
      </c>
      <c r="T38" s="310" t="n">
        <f aca="false">IF(H38=0,WorstCase!$AB$2,N38/H38)</f>
        <v>1.05183750488366</v>
      </c>
      <c r="U38" s="311" t="n">
        <f aca="false">IF(I38=0,WorstCase!$AB$2,O38/I38)</f>
        <v>1.05186303141967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283</f>
        <v>6229430</v>
      </c>
      <c r="F39" s="306" t="n">
        <f aca="false">Anchor!C283</f>
        <v>7415902</v>
      </c>
      <c r="G39" s="306" t="n">
        <f aca="false">Anchor!D283</f>
        <v>8093680</v>
      </c>
      <c r="H39" s="306" t="n">
        <f aca="false">Anchor!E283</f>
        <v>11.5051</v>
      </c>
      <c r="I39" s="307" t="n">
        <f aca="false">Anchor!F283</f>
        <v>9.757</v>
      </c>
      <c r="J39" s="308"/>
      <c r="K39" s="305" t="n">
        <f aca="false">Test!B283</f>
        <v>9326833</v>
      </c>
      <c r="L39" s="306" t="n">
        <f aca="false">Test!C283</f>
        <v>11230934</v>
      </c>
      <c r="M39" s="306" t="n">
        <f aca="false">Test!D283</f>
        <v>12373821</v>
      </c>
      <c r="N39" s="306" t="n">
        <f aca="false">Test!E283</f>
        <v>11.9294</v>
      </c>
      <c r="O39" s="307" t="n">
        <f aca="false">Test!F283</f>
        <v>10.1169</v>
      </c>
      <c r="P39" s="308"/>
      <c r="Q39" s="309" t="n">
        <f aca="false">IF(E39=0,WorstCase!$AB$2,K39/E39)</f>
        <v>1.49722093353646</v>
      </c>
      <c r="R39" s="310" t="n">
        <f aca="false">IF(F39=0,WorstCase!$AB$2,L39/F39)</f>
        <v>1.51443937635638</v>
      </c>
      <c r="S39" s="310" t="n">
        <f aca="false">IF(G39=0,WorstCase!$AB$2,M39/G39)</f>
        <v>1.52882508327485</v>
      </c>
      <c r="T39" s="310" t="n">
        <f aca="false">IF(H39=0,WorstCase!$AB$2,N39/H39)</f>
        <v>1.03687929700741</v>
      </c>
      <c r="U39" s="311" t="n">
        <f aca="false">IF(I39=0,WorstCase!$AB$2,O39/I39)</f>
        <v>1.03688633801373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284</f>
        <v>6120594</v>
      </c>
      <c r="F40" s="314" t="n">
        <f aca="false">Anchor!C284</f>
        <v>7061186</v>
      </c>
      <c r="G40" s="314" t="n">
        <f aca="false">Anchor!D284</f>
        <v>7620916</v>
      </c>
      <c r="H40" s="314" t="n">
        <f aca="false">Anchor!E284</f>
        <v>11.1249</v>
      </c>
      <c r="I40" s="315" t="n">
        <f aca="false">Anchor!F284</f>
        <v>9.4337</v>
      </c>
      <c r="J40" s="316"/>
      <c r="K40" s="313" t="n">
        <f aca="false">Test!B284</f>
        <v>8216214</v>
      </c>
      <c r="L40" s="314" t="n">
        <f aca="false">Test!C284</f>
        <v>9569264</v>
      </c>
      <c r="M40" s="314" t="n">
        <f aca="false">Test!D284</f>
        <v>10401895</v>
      </c>
      <c r="N40" s="314" t="n">
        <f aca="false">Test!E284</f>
        <v>11.4664</v>
      </c>
      <c r="O40" s="315" t="n">
        <f aca="false">Test!F284</f>
        <v>9.7232</v>
      </c>
      <c r="P40" s="316"/>
      <c r="Q40" s="317" t="n">
        <f aca="false">IF(E40=0,WorstCase!$AB$2,K40/E40)</f>
        <v>1.34238833681829</v>
      </c>
      <c r="R40" s="318" t="n">
        <f aca="false">IF(F40=0,WorstCase!$AB$2,L40/F40)</f>
        <v>1.35519217309953</v>
      </c>
      <c r="S40" s="318" t="n">
        <f aca="false">IF(G40=0,WorstCase!$AB$2,M40/G40)</f>
        <v>1.36491400771246</v>
      </c>
      <c r="T40" s="318" t="n">
        <f aca="false">IF(H40=0,WorstCase!$AB$2,N40/H40)</f>
        <v>1.03069690514072</v>
      </c>
      <c r="U40" s="319" t="n">
        <f aca="false">IF(I40=0,WorstCase!$AB$2,O40/I40)</f>
        <v>1.03068785312232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285</f>
        <v>5923448</v>
      </c>
      <c r="F41" s="296" t="n">
        <f aca="false">Anchor!C285</f>
        <v>8001980</v>
      </c>
      <c r="G41" s="296" t="n">
        <f aca="false">Anchor!D285</f>
        <v>9057432</v>
      </c>
      <c r="H41" s="296" t="n">
        <f aca="false">Anchor!E285</f>
        <v>11.6559</v>
      </c>
      <c r="I41" s="297" t="n">
        <f aca="false">Anchor!F285</f>
        <v>9.8885</v>
      </c>
      <c r="J41" s="298"/>
      <c r="K41" s="295" t="n">
        <f aca="false">Test!B285</f>
        <v>12632963</v>
      </c>
      <c r="L41" s="296" t="n">
        <f aca="false">Test!C285</f>
        <v>16793635</v>
      </c>
      <c r="M41" s="296" t="n">
        <f aca="false">Test!D285</f>
        <v>19214615</v>
      </c>
      <c r="N41" s="296" t="n">
        <f aca="false">Test!E285</f>
        <v>13.0355</v>
      </c>
      <c r="O41" s="297" t="n">
        <f aca="false">Test!F285</f>
        <v>11.0591</v>
      </c>
      <c r="P41" s="298"/>
      <c r="Q41" s="299" t="n">
        <f aca="false">IF(E41=0,WorstCase!$AB$2,K41/E41)</f>
        <v>2.1327042965516</v>
      </c>
      <c r="R41" s="300" t="n">
        <f aca="false">IF(F41=0,WorstCase!$AB$2,L41/F41)</f>
        <v>2.09868495047476</v>
      </c>
      <c r="S41" s="300" t="n">
        <f aca="false">IF(G41=0,WorstCase!$AB$2,M41/G41)</f>
        <v>2.1214197357485</v>
      </c>
      <c r="T41" s="300" t="n">
        <f aca="false">IF(H41=0,WorstCase!$AB$2,N41/H41)</f>
        <v>1.11836065855061</v>
      </c>
      <c r="U41" s="301" t="n">
        <f aca="false">IF(I41=0,WorstCase!$AB$2,O41/I41)</f>
        <v>1.11837993628963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286</f>
        <v>6123894</v>
      </c>
      <c r="F42" s="306" t="n">
        <f aca="false">Anchor!C286</f>
        <v>7501954</v>
      </c>
      <c r="G42" s="306" t="n">
        <f aca="false">Anchor!D286</f>
        <v>8255136</v>
      </c>
      <c r="H42" s="306" t="n">
        <f aca="false">Anchor!E286</f>
        <v>11.3744</v>
      </c>
      <c r="I42" s="307" t="n">
        <f aca="false">Anchor!F286</f>
        <v>9.6469</v>
      </c>
      <c r="J42" s="308"/>
      <c r="K42" s="305" t="n">
        <f aca="false">Test!B286</f>
        <v>10642798</v>
      </c>
      <c r="L42" s="306" t="n">
        <f aca="false">Test!C286</f>
        <v>13043000</v>
      </c>
      <c r="M42" s="306" t="n">
        <f aca="false">Test!D286</f>
        <v>14480722</v>
      </c>
      <c r="N42" s="306" t="n">
        <f aca="false">Test!E286</f>
        <v>12.1498</v>
      </c>
      <c r="O42" s="307" t="n">
        <f aca="false">Test!F286</f>
        <v>10.3047</v>
      </c>
      <c r="P42" s="308"/>
      <c r="Q42" s="309" t="n">
        <f aca="false">IF(E42=0,WorstCase!$AB$2,K42/E42)</f>
        <v>1.73791349099119</v>
      </c>
      <c r="R42" s="310" t="n">
        <f aca="false">IF(F42=0,WorstCase!$AB$2,L42/F42)</f>
        <v>1.73861369984407</v>
      </c>
      <c r="S42" s="310" t="n">
        <f aca="false">IF(G42=0,WorstCase!$AB$2,M42/G42)</f>
        <v>1.75414699406527</v>
      </c>
      <c r="T42" s="310" t="n">
        <f aca="false">IF(H42=0,WorstCase!$AB$2,N42/H42)</f>
        <v>1.06817062878042</v>
      </c>
      <c r="U42" s="311" t="n">
        <f aca="false">IF(I42=0,WorstCase!$AB$2,O42/I42)</f>
        <v>1.06818770796836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287</f>
        <v>6107448</v>
      </c>
      <c r="F43" s="306" t="n">
        <f aca="false">Anchor!C287</f>
        <v>7202517</v>
      </c>
      <c r="G43" s="306" t="n">
        <f aca="false">Anchor!D287</f>
        <v>7837697</v>
      </c>
      <c r="H43" s="306" t="n">
        <f aca="false">Anchor!E287</f>
        <v>11.0649</v>
      </c>
      <c r="I43" s="307" t="n">
        <f aca="false">Anchor!F287</f>
        <v>9.3833</v>
      </c>
      <c r="J43" s="308"/>
      <c r="K43" s="305" t="n">
        <f aca="false">Test!B287</f>
        <v>9590190</v>
      </c>
      <c r="L43" s="306" t="n">
        <f aca="false">Test!C287</f>
        <v>11324287</v>
      </c>
      <c r="M43" s="306" t="n">
        <f aca="false">Test!D287</f>
        <v>12389381</v>
      </c>
      <c r="N43" s="306" t="n">
        <f aca="false">Test!E287</f>
        <v>11.6405</v>
      </c>
      <c r="O43" s="307" t="n">
        <f aca="false">Test!F287</f>
        <v>9.8714</v>
      </c>
      <c r="P43" s="308"/>
      <c r="Q43" s="309" t="n">
        <f aca="false">IF(E43=0,WorstCase!$AB$2,K43/E43)</f>
        <v>1.57024505161567</v>
      </c>
      <c r="R43" s="310" t="n">
        <f aca="false">IF(F43=0,WorstCase!$AB$2,L43/F43)</f>
        <v>1.57226800020049</v>
      </c>
      <c r="S43" s="310" t="n">
        <f aca="false">IF(G43=0,WorstCase!$AB$2,M43/G43)</f>
        <v>1.58074253189425</v>
      </c>
      <c r="T43" s="310" t="n">
        <f aca="false">IF(H43=0,WorstCase!$AB$2,N43/H43)</f>
        <v>1.05202035264666</v>
      </c>
      <c r="U43" s="311" t="n">
        <f aca="false">IF(I43=0,WorstCase!$AB$2,O43/I43)</f>
        <v>1.05201794677779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288</f>
        <v>6003340</v>
      </c>
      <c r="F44" s="314" t="n">
        <f aca="false">Anchor!C288</f>
        <v>6857127</v>
      </c>
      <c r="G44" s="314" t="n">
        <f aca="false">Anchor!D288</f>
        <v>7366310</v>
      </c>
      <c r="H44" s="314" t="n">
        <f aca="false">Anchor!E288</f>
        <v>10.7744</v>
      </c>
      <c r="I44" s="315" t="n">
        <f aca="false">Anchor!F288</f>
        <v>9.136</v>
      </c>
      <c r="J44" s="316"/>
      <c r="K44" s="313" t="n">
        <f aca="false">Test!B288</f>
        <v>8481557</v>
      </c>
      <c r="L44" s="314" t="n">
        <f aca="false">Test!C288</f>
        <v>9727273</v>
      </c>
      <c r="M44" s="314" t="n">
        <f aca="false">Test!D288</f>
        <v>10505759</v>
      </c>
      <c r="N44" s="314" t="n">
        <f aca="false">Test!E288</f>
        <v>11.2701</v>
      </c>
      <c r="O44" s="315" t="n">
        <f aca="false">Test!F288</f>
        <v>9.5564</v>
      </c>
      <c r="P44" s="316"/>
      <c r="Q44" s="317" t="n">
        <f aca="false">IF(E44=0,WorstCase!$AB$2,K44/E44)</f>
        <v>1.41280637112008</v>
      </c>
      <c r="R44" s="318" t="n">
        <f aca="false">IF(F44=0,WorstCase!$AB$2,L44/F44)</f>
        <v>1.41856392626241</v>
      </c>
      <c r="S44" s="318" t="n">
        <f aca="false">IF(G44=0,WorstCase!$AB$2,M44/G44)</f>
        <v>1.42619018205859</v>
      </c>
      <c r="T44" s="318" t="n">
        <f aca="false">IF(H44=0,WorstCase!$AB$2,N44/H44)</f>
        <v>1.0460072022572</v>
      </c>
      <c r="U44" s="319" t="n">
        <f aca="false">IF(I44=0,WorstCase!$AB$2,O44/I44)</f>
        <v>1.04601576182137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289</f>
        <v>6844730</v>
      </c>
      <c r="F45" s="296" t="n">
        <f aca="false">Anchor!C289</f>
        <v>10580843</v>
      </c>
      <c r="G45" s="296" t="n">
        <f aca="false">Anchor!D289</f>
        <v>11911065</v>
      </c>
      <c r="H45" s="296" t="n">
        <f aca="false">Anchor!E289</f>
        <v>25.0009</v>
      </c>
      <c r="I45" s="297" t="n">
        <f aca="false">Anchor!F289</f>
        <v>21.1817</v>
      </c>
      <c r="J45" s="298"/>
      <c r="K45" s="295" t="n">
        <f aca="false">Test!B289</f>
        <v>13789969</v>
      </c>
      <c r="L45" s="296" t="n">
        <f aca="false">Test!C289</f>
        <v>21117568</v>
      </c>
      <c r="M45" s="296" t="n">
        <f aca="false">Test!D289</f>
        <v>24234052</v>
      </c>
      <c r="N45" s="296" t="n">
        <f aca="false">Test!E289</f>
        <v>27.3166</v>
      </c>
      <c r="O45" s="297" t="n">
        <f aca="false">Test!F289</f>
        <v>23.1441</v>
      </c>
      <c r="P45" s="298"/>
      <c r="Q45" s="299" t="n">
        <f aca="false">IF(E45=0,WorstCase!$AB$2,K45/E45)</f>
        <v>2.01468414385958</v>
      </c>
      <c r="R45" s="300" t="n">
        <f aca="false">IF(F45=0,WorstCase!$AB$2,L45/F45)</f>
        <v>1.99583038893971</v>
      </c>
      <c r="S45" s="300" t="n">
        <f aca="false">IF(G45=0,WorstCase!$AB$2,M45/G45)</f>
        <v>2.03458313761196</v>
      </c>
      <c r="T45" s="300" t="n">
        <f aca="false">IF(H45=0,WorstCase!$AB$2,N45/H45)</f>
        <v>1.09262466551204</v>
      </c>
      <c r="U45" s="301" t="n">
        <f aca="false">IF(I45=0,WorstCase!$AB$2,O45/I45)</f>
        <v>1.0926460104713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290</f>
        <v>6951239</v>
      </c>
      <c r="F46" s="306" t="n">
        <f aca="false">Anchor!C290</f>
        <v>9367630</v>
      </c>
      <c r="G46" s="306" t="n">
        <f aca="false">Anchor!D290</f>
        <v>10479634</v>
      </c>
      <c r="H46" s="306" t="n">
        <f aca="false">Anchor!E290</f>
        <v>26.791</v>
      </c>
      <c r="I46" s="307" t="n">
        <f aca="false">Anchor!F290</f>
        <v>22.6896</v>
      </c>
      <c r="J46" s="308"/>
      <c r="K46" s="305" t="n">
        <f aca="false">Test!B290</f>
        <v>11934550</v>
      </c>
      <c r="L46" s="306" t="n">
        <f aca="false">Test!C290</f>
        <v>16203566</v>
      </c>
      <c r="M46" s="306" t="n">
        <f aca="false">Test!D290</f>
        <v>18328319</v>
      </c>
      <c r="N46" s="306" t="n">
        <f aca="false">Test!E290</f>
        <v>27.6757</v>
      </c>
      <c r="O46" s="307" t="n">
        <f aca="false">Test!F290</f>
        <v>23.4398</v>
      </c>
      <c r="P46" s="308"/>
      <c r="Q46" s="309" t="n">
        <f aca="false">IF(E46=0,WorstCase!$AB$2,K46/E46)</f>
        <v>1.71689536210739</v>
      </c>
      <c r="R46" s="310" t="n">
        <f aca="false">IF(F46=0,WorstCase!$AB$2,L46/F46)</f>
        <v>1.72974017974664</v>
      </c>
      <c r="S46" s="310" t="n">
        <f aca="false">IF(G46=0,WorstCase!$AB$2,M46/G46)</f>
        <v>1.74894648038281</v>
      </c>
      <c r="T46" s="310" t="n">
        <f aca="false">IF(H46=0,WorstCase!$AB$2,N46/H46)</f>
        <v>1.0330222836027</v>
      </c>
      <c r="U46" s="311" t="n">
        <f aca="false">IF(I46=0,WorstCase!$AB$2,O46/I46)</f>
        <v>1.03306360623369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291</f>
        <v>6734340</v>
      </c>
      <c r="F47" s="306" t="n">
        <f aca="false">Anchor!C291</f>
        <v>8669910</v>
      </c>
      <c r="G47" s="306" t="n">
        <f aca="false">Anchor!D291</f>
        <v>9638330</v>
      </c>
      <c r="H47" s="306" t="n">
        <f aca="false">Anchor!E291</f>
        <v>26.8038</v>
      </c>
      <c r="I47" s="307" t="n">
        <f aca="false">Anchor!F291</f>
        <v>22.7003</v>
      </c>
      <c r="J47" s="308"/>
      <c r="K47" s="305" t="n">
        <f aca="false">Test!B291</f>
        <v>10497607</v>
      </c>
      <c r="L47" s="306" t="n">
        <f aca="false">Test!C291</f>
        <v>13605096</v>
      </c>
      <c r="M47" s="306" t="n">
        <f aca="false">Test!D291</f>
        <v>15243890</v>
      </c>
      <c r="N47" s="306" t="n">
        <f aca="false">Test!E291</f>
        <v>27.4053</v>
      </c>
      <c r="O47" s="307" t="n">
        <f aca="false">Test!F291</f>
        <v>23.2102</v>
      </c>
      <c r="P47" s="308"/>
      <c r="Q47" s="309" t="n">
        <f aca="false">IF(E47=0,WorstCase!$AB$2,K47/E47)</f>
        <v>1.55881749362224</v>
      </c>
      <c r="R47" s="310" t="n">
        <f aca="false">IF(F47=0,WorstCase!$AB$2,L47/F47)</f>
        <v>1.56923151451399</v>
      </c>
      <c r="S47" s="310" t="n">
        <f aca="false">IF(G47=0,WorstCase!$AB$2,M47/G47)</f>
        <v>1.5815903792462</v>
      </c>
      <c r="T47" s="310" t="n">
        <f aca="false">IF(H47=0,WorstCase!$AB$2,N47/H47)</f>
        <v>1.02244084793947</v>
      </c>
      <c r="U47" s="311" t="n">
        <f aca="false">IF(I47=0,WorstCase!$AB$2,O47/I47)</f>
        <v>1.02246225820804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292</f>
        <v>6540173</v>
      </c>
      <c r="F48" s="314" t="n">
        <f aca="false">Anchor!C292</f>
        <v>8168104</v>
      </c>
      <c r="G48" s="314" t="n">
        <f aca="false">Anchor!D292</f>
        <v>9020026</v>
      </c>
      <c r="H48" s="314" t="n">
        <f aca="false">Anchor!E292</f>
        <v>26.4019</v>
      </c>
      <c r="I48" s="315" t="n">
        <f aca="false">Anchor!F292</f>
        <v>22.3597</v>
      </c>
      <c r="J48" s="316"/>
      <c r="K48" s="313" t="n">
        <f aca="false">Test!B292</f>
        <v>8803475</v>
      </c>
      <c r="L48" s="314" t="n">
        <f aca="false">Test!C292</f>
        <v>11056907</v>
      </c>
      <c r="M48" s="314" t="n">
        <f aca="false">Test!D292</f>
        <v>12282728</v>
      </c>
      <c r="N48" s="314" t="n">
        <f aca="false">Test!E292</f>
        <v>26.8259</v>
      </c>
      <c r="O48" s="315" t="n">
        <f aca="false">Test!F292</f>
        <v>22.7185</v>
      </c>
      <c r="P48" s="316"/>
      <c r="Q48" s="317" t="n">
        <f aca="false">IF(E48=0,WorstCase!$AB$2,K48/E48)</f>
        <v>1.34606148797593</v>
      </c>
      <c r="R48" s="318" t="n">
        <f aca="false">IF(F48=0,WorstCase!$AB$2,L48/F48)</f>
        <v>1.35366873389467</v>
      </c>
      <c r="S48" s="318" t="n">
        <f aca="false">IF(G48=0,WorstCase!$AB$2,M48/G48)</f>
        <v>1.36171758263225</v>
      </c>
      <c r="T48" s="318" t="n">
        <f aca="false">IF(H48=0,WorstCase!$AB$2,N48/H48)</f>
        <v>1.01605945026684</v>
      </c>
      <c r="U48" s="319" t="n">
        <f aca="false">IF(I48=0,WorstCase!$AB$2,O48/I48)</f>
        <v>1.01604672692389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293</f>
        <v>6681702</v>
      </c>
      <c r="F49" s="296" t="n">
        <f aca="false">Anchor!C293</f>
        <v>9601538</v>
      </c>
      <c r="G49" s="296" t="n">
        <f aca="false">Anchor!D293</f>
        <v>10749523</v>
      </c>
      <c r="H49" s="296" t="n">
        <f aca="false">Anchor!E293</f>
        <v>25.3832</v>
      </c>
      <c r="I49" s="297" t="n">
        <f aca="false">Anchor!F293</f>
        <v>21.5014</v>
      </c>
      <c r="J49" s="298"/>
      <c r="K49" s="295" t="n">
        <f aca="false">Test!B293</f>
        <v>13282310</v>
      </c>
      <c r="L49" s="296" t="n">
        <f aca="false">Test!C293</f>
        <v>18779565</v>
      </c>
      <c r="M49" s="296" t="n">
        <f aca="false">Test!D293</f>
        <v>21366042</v>
      </c>
      <c r="N49" s="296" t="n">
        <f aca="false">Test!E293</f>
        <v>27.4119</v>
      </c>
      <c r="O49" s="297" t="n">
        <f aca="false">Test!F293</f>
        <v>23.2211</v>
      </c>
      <c r="P49" s="298"/>
      <c r="Q49" s="299" t="n">
        <f aca="false">IF(E49=0,WorstCase!$AB$2,K49/E49)</f>
        <v>1.98786327196274</v>
      </c>
      <c r="R49" s="300" t="n">
        <f aca="false">IF(F49=0,WorstCase!$AB$2,L49/F49)</f>
        <v>1.95589133740865</v>
      </c>
      <c r="S49" s="300" t="n">
        <f aca="false">IF(G49=0,WorstCase!$AB$2,M49/G49)</f>
        <v>1.98762698586719</v>
      </c>
      <c r="T49" s="300" t="n">
        <f aca="false">IF(H49=0,WorstCase!$AB$2,N49/H49)</f>
        <v>1.07992294115793</v>
      </c>
      <c r="U49" s="301" t="n">
        <f aca="false">IF(I49=0,WorstCase!$AB$2,O49/I49)</f>
        <v>1.07998083845703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294</f>
        <v>6630418</v>
      </c>
      <c r="F50" s="306" t="n">
        <f aca="false">Anchor!C294</f>
        <v>8731029</v>
      </c>
      <c r="G50" s="306" t="n">
        <f aca="false">Anchor!D294</f>
        <v>9740240</v>
      </c>
      <c r="H50" s="306" t="n">
        <f aca="false">Anchor!E294</f>
        <v>25.8283</v>
      </c>
      <c r="I50" s="307" t="n">
        <f aca="false">Anchor!F294</f>
        <v>21.8721</v>
      </c>
      <c r="J50" s="308"/>
      <c r="K50" s="305" t="n">
        <f aca="false">Test!B294</f>
        <v>12070098</v>
      </c>
      <c r="L50" s="306" t="n">
        <f aca="false">Test!C294</f>
        <v>15782764</v>
      </c>
      <c r="M50" s="306" t="n">
        <f aca="false">Test!D294</f>
        <v>17742427</v>
      </c>
      <c r="N50" s="306" t="n">
        <f aca="false">Test!E294</f>
        <v>27.0019</v>
      </c>
      <c r="O50" s="307" t="n">
        <f aca="false">Test!F294</f>
        <v>22.8669</v>
      </c>
      <c r="P50" s="308"/>
      <c r="Q50" s="309" t="n">
        <f aca="false">IF(E50=0,WorstCase!$AB$2,K50/E50)</f>
        <v>1.82041283068428</v>
      </c>
      <c r="R50" s="310" t="n">
        <f aca="false">IF(F50=0,WorstCase!$AB$2,L50/F50)</f>
        <v>1.80766367858817</v>
      </c>
      <c r="S50" s="310" t="n">
        <f aca="false">IF(G50=0,WorstCase!$AB$2,M50/G50)</f>
        <v>1.82155953036065</v>
      </c>
      <c r="T50" s="310" t="n">
        <f aca="false">IF(H50=0,WorstCase!$AB$2,N50/H50)</f>
        <v>1.04543853060403</v>
      </c>
      <c r="U50" s="311" t="n">
        <f aca="false">IF(I50=0,WorstCase!$AB$2,O50/I50)</f>
        <v>1.04548260112198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295</f>
        <v>6497700</v>
      </c>
      <c r="F51" s="306" t="n">
        <f aca="false">Anchor!C295</f>
        <v>8234253</v>
      </c>
      <c r="G51" s="306" t="n">
        <f aca="false">Anchor!D295</f>
        <v>9134884</v>
      </c>
      <c r="H51" s="306" t="n">
        <f aca="false">Anchor!E295</f>
        <v>25.9677</v>
      </c>
      <c r="I51" s="307" t="n">
        <f aca="false">Anchor!F295</f>
        <v>21.9922</v>
      </c>
      <c r="J51" s="308"/>
      <c r="K51" s="305" t="n">
        <f aca="false">Test!B295</f>
        <v>10480446</v>
      </c>
      <c r="L51" s="306" t="n">
        <f aca="false">Test!C295</f>
        <v>13232691</v>
      </c>
      <c r="M51" s="306" t="n">
        <f aca="false">Test!D295</f>
        <v>14742918</v>
      </c>
      <c r="N51" s="306" t="n">
        <f aca="false">Test!E295</f>
        <v>26.8783</v>
      </c>
      <c r="O51" s="307" t="n">
        <f aca="false">Test!F295</f>
        <v>22.7636</v>
      </c>
      <c r="P51" s="308"/>
      <c r="Q51" s="309" t="n">
        <f aca="false">IF(E51=0,WorstCase!$AB$2,K51/E51)</f>
        <v>1.61294704279976</v>
      </c>
      <c r="R51" s="310" t="n">
        <f aca="false">IF(F51=0,WorstCase!$AB$2,L51/F51)</f>
        <v>1.60702992730488</v>
      </c>
      <c r="S51" s="310" t="n">
        <f aca="false">IF(G51=0,WorstCase!$AB$2,M51/G51)</f>
        <v>1.61391409020629</v>
      </c>
      <c r="T51" s="310" t="n">
        <f aca="false">IF(H51=0,WorstCase!$AB$2,N51/H51)</f>
        <v>1.03506664048029</v>
      </c>
      <c r="U51" s="311" t="n">
        <f aca="false">IF(I51=0,WorstCase!$AB$2,O51/I51)</f>
        <v>1.03507607242568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296</f>
        <v>6355832</v>
      </c>
      <c r="F52" s="314" t="n">
        <f aca="false">Anchor!C296</f>
        <v>7829061</v>
      </c>
      <c r="G52" s="314" t="n">
        <f aca="false">Anchor!D296</f>
        <v>8621760</v>
      </c>
      <c r="H52" s="314" t="n">
        <f aca="false">Anchor!E296</f>
        <v>25.6213</v>
      </c>
      <c r="I52" s="315" t="n">
        <f aca="false">Anchor!F296</f>
        <v>21.6982</v>
      </c>
      <c r="J52" s="316"/>
      <c r="K52" s="313" t="n">
        <f aca="false">Test!B296</f>
        <v>8837724</v>
      </c>
      <c r="L52" s="314" t="n">
        <f aca="false">Test!C296</f>
        <v>10867416</v>
      </c>
      <c r="M52" s="314" t="n">
        <f aca="false">Test!D296</f>
        <v>11999929</v>
      </c>
      <c r="N52" s="314" t="n">
        <f aca="false">Test!E296</f>
        <v>26.3735</v>
      </c>
      <c r="O52" s="315" t="n">
        <f aca="false">Test!F296</f>
        <v>22.3356</v>
      </c>
      <c r="P52" s="316"/>
      <c r="Q52" s="317" t="n">
        <f aca="false">IF(E52=0,WorstCase!$AB$2,K52/E52)</f>
        <v>1.39049049754619</v>
      </c>
      <c r="R52" s="318" t="n">
        <f aca="false">IF(F52=0,WorstCase!$AB$2,L52/F52)</f>
        <v>1.38808677055907</v>
      </c>
      <c r="S52" s="318" t="n">
        <f aca="false">IF(G52=0,WorstCase!$AB$2,M52/G52)</f>
        <v>1.39181895575845</v>
      </c>
      <c r="T52" s="318" t="n">
        <f aca="false">IF(H52=0,WorstCase!$AB$2,N52/H52)</f>
        <v>1.02935838540589</v>
      </c>
      <c r="U52" s="319" t="n">
        <f aca="false">IF(I52=0,WorstCase!$AB$2,O52/I52)</f>
        <v>1.02937570858412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297</f>
        <v>6557239</v>
      </c>
      <c r="F53" s="296" t="n">
        <f aca="false">Anchor!C297</f>
        <v>11671807</v>
      </c>
      <c r="G53" s="296" t="n">
        <f aca="false">Anchor!D297</f>
        <v>13408492</v>
      </c>
      <c r="H53" s="296" t="n">
        <f aca="false">Anchor!E297</f>
        <v>18.305</v>
      </c>
      <c r="I53" s="297" t="n">
        <f aca="false">Anchor!F297</f>
        <v>15.5081</v>
      </c>
      <c r="J53" s="298"/>
      <c r="K53" s="295" t="n">
        <f aca="false">Test!B297</f>
        <v>17854607</v>
      </c>
      <c r="L53" s="296" t="n">
        <f aca="false">Test!C297</f>
        <v>29033985</v>
      </c>
      <c r="M53" s="296" t="n">
        <f aca="false">Test!D297</f>
        <v>34115433</v>
      </c>
      <c r="N53" s="296" t="n">
        <f aca="false">Test!E297</f>
        <v>23.5237</v>
      </c>
      <c r="O53" s="297" t="n">
        <f aca="false">Test!F297</f>
        <v>19.932</v>
      </c>
      <c r="P53" s="298"/>
      <c r="Q53" s="299" t="n">
        <f aca="false">IF(E53=0,WorstCase!$AB$2,K53/E53)</f>
        <v>2.72288489103417</v>
      </c>
      <c r="R53" s="300" t="n">
        <f aca="false">IF(F53=0,WorstCase!$AB$2,L53/F53)</f>
        <v>2.48753127943257</v>
      </c>
      <c r="S53" s="300" t="n">
        <f aca="false">IF(G53=0,WorstCase!$AB$2,M53/G53)</f>
        <v>2.54431542338989</v>
      </c>
      <c r="T53" s="300" t="n">
        <f aca="false">IF(H53=0,WorstCase!$AB$2,N53/H53)</f>
        <v>1.28509696804152</v>
      </c>
      <c r="U53" s="301" t="n">
        <f aca="false">IF(I53=0,WorstCase!$AB$2,O53/I53)</f>
        <v>1.28526382986955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298</f>
        <v>7526203</v>
      </c>
      <c r="F54" s="306" t="n">
        <f aca="false">Anchor!C298</f>
        <v>10692218</v>
      </c>
      <c r="G54" s="306" t="n">
        <f aca="false">Anchor!D298</f>
        <v>12143156</v>
      </c>
      <c r="H54" s="306" t="n">
        <f aca="false">Anchor!E298</f>
        <v>24.0145</v>
      </c>
      <c r="I54" s="307" t="n">
        <f aca="false">Anchor!F298</f>
        <v>20.3406</v>
      </c>
      <c r="J54" s="308"/>
      <c r="K54" s="305" t="n">
        <f aca="false">Test!B298</f>
        <v>14920595</v>
      </c>
      <c r="L54" s="306" t="n">
        <f aca="false">Test!C298</f>
        <v>21481569</v>
      </c>
      <c r="M54" s="306" t="n">
        <f aca="false">Test!D298</f>
        <v>24617218</v>
      </c>
      <c r="N54" s="306" t="n">
        <f aca="false">Test!E298</f>
        <v>25.2044</v>
      </c>
      <c r="O54" s="307" t="n">
        <f aca="false">Test!F298</f>
        <v>21.3483</v>
      </c>
      <c r="P54" s="308"/>
      <c r="Q54" s="309" t="n">
        <f aca="false">IF(E54=0,WorstCase!$AB$2,K54/E54)</f>
        <v>1.98248638789041</v>
      </c>
      <c r="R54" s="310" t="n">
        <f aca="false">IF(F54=0,WorstCase!$AB$2,L54/F54)</f>
        <v>2.00908445749984</v>
      </c>
      <c r="S54" s="310" t="n">
        <f aca="false">IF(G54=0,WorstCase!$AB$2,M54/G54)</f>
        <v>2.02725041167222</v>
      </c>
      <c r="T54" s="310" t="n">
        <f aca="false">IF(H54=0,WorstCase!$AB$2,N54/H54)</f>
        <v>1.04954923067313</v>
      </c>
      <c r="U54" s="311" t="n">
        <f aca="false">IF(I54=0,WorstCase!$AB$2,O54/I54)</f>
        <v>1.04954131146574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299</f>
        <v>7246265</v>
      </c>
      <c r="F55" s="306" t="n">
        <f aca="false">Anchor!C299</f>
        <v>9156132</v>
      </c>
      <c r="G55" s="306" t="n">
        <f aca="false">Anchor!D299</f>
        <v>10122625</v>
      </c>
      <c r="H55" s="306" t="n">
        <f aca="false">Anchor!E299</f>
        <v>25.2161</v>
      </c>
      <c r="I55" s="307" t="n">
        <f aca="false">Anchor!F299</f>
        <v>21.3579</v>
      </c>
      <c r="J55" s="308"/>
      <c r="K55" s="305" t="n">
        <f aca="false">Test!B299</f>
        <v>11450425</v>
      </c>
      <c r="L55" s="306" t="n">
        <f aca="false">Test!C299</f>
        <v>14749489</v>
      </c>
      <c r="M55" s="306" t="n">
        <f aca="false">Test!D299</f>
        <v>16443281</v>
      </c>
      <c r="N55" s="306" t="n">
        <f aca="false">Test!E299</f>
        <v>25.4985</v>
      </c>
      <c r="O55" s="307" t="n">
        <f aca="false">Test!F299</f>
        <v>21.5978</v>
      </c>
      <c r="P55" s="308"/>
      <c r="Q55" s="309" t="n">
        <f aca="false">IF(E55=0,WorstCase!$AB$2,K55/E55)</f>
        <v>1.58018303222419</v>
      </c>
      <c r="R55" s="310" t="n">
        <f aca="false">IF(F55=0,WorstCase!$AB$2,L55/F55)</f>
        <v>1.61088645292576</v>
      </c>
      <c r="S55" s="310" t="n">
        <f aca="false">IF(G55=0,WorstCase!$AB$2,M55/G55)</f>
        <v>1.62440878724639</v>
      </c>
      <c r="T55" s="310" t="n">
        <f aca="false">IF(H55=0,WorstCase!$AB$2,N55/H55)</f>
        <v>1.01119919416563</v>
      </c>
      <c r="U55" s="311" t="n">
        <f aca="false">IF(I55=0,WorstCase!$AB$2,O55/I55)</f>
        <v>1.01123237771504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300</f>
        <v>6936579</v>
      </c>
      <c r="F56" s="314" t="n">
        <f aca="false">Anchor!C300</f>
        <v>8320250</v>
      </c>
      <c r="G56" s="314" t="n">
        <f aca="false">Anchor!D300</f>
        <v>9069024</v>
      </c>
      <c r="H56" s="314" t="n">
        <f aca="false">Anchor!E300</f>
        <v>25.645</v>
      </c>
      <c r="I56" s="315" t="n">
        <f aca="false">Anchor!F300</f>
        <v>21.7281</v>
      </c>
      <c r="J56" s="316"/>
      <c r="K56" s="313" t="n">
        <f aca="false">Test!B300</f>
        <v>8815431</v>
      </c>
      <c r="L56" s="314" t="n">
        <f aca="false">Test!C300</f>
        <v>10756982</v>
      </c>
      <c r="M56" s="314" t="n">
        <f aca="false">Test!D300</f>
        <v>11808186</v>
      </c>
      <c r="N56" s="314" t="n">
        <f aca="false">Test!E300</f>
        <v>25.7513</v>
      </c>
      <c r="O56" s="315" t="n">
        <f aca="false">Test!F300</f>
        <v>21.818</v>
      </c>
      <c r="P56" s="316"/>
      <c r="Q56" s="317" t="n">
        <f aca="false">IF(E56=0,WorstCase!$AB$2,K56/E56)</f>
        <v>1.27086147220409</v>
      </c>
      <c r="R56" s="318" t="n">
        <f aca="false">IF(F56=0,WorstCase!$AB$2,L56/F56)</f>
        <v>1.29286764219825</v>
      </c>
      <c r="S56" s="318" t="n">
        <f aca="false">IF(G56=0,WorstCase!$AB$2,M56/G56)</f>
        <v>1.30203492680138</v>
      </c>
      <c r="T56" s="318" t="n">
        <f aca="false">IF(H56=0,WorstCase!$AB$2,N56/H56)</f>
        <v>1.00414505751609</v>
      </c>
      <c r="U56" s="319" t="n">
        <f aca="false">IF(I56=0,WorstCase!$AB$2,O56/I56)</f>
        <v>1.00413749936718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301</f>
        <v>6479119</v>
      </c>
      <c r="F57" s="296" t="n">
        <f aca="false">Anchor!C301</f>
        <v>10678858</v>
      </c>
      <c r="G57" s="296" t="n">
        <f aca="false">Anchor!D301</f>
        <v>12271285</v>
      </c>
      <c r="H57" s="296" t="n">
        <f aca="false">Anchor!E301</f>
        <v>19.1488</v>
      </c>
      <c r="I57" s="297" t="n">
        <f aca="false">Anchor!F301</f>
        <v>16.2227</v>
      </c>
      <c r="J57" s="298"/>
      <c r="K57" s="295" t="n">
        <f aca="false">Test!B301</f>
        <v>17486939</v>
      </c>
      <c r="L57" s="296" t="n">
        <f aca="false">Test!C301</f>
        <v>26153670</v>
      </c>
      <c r="M57" s="296" t="n">
        <f aca="false">Test!D301</f>
        <v>30275666</v>
      </c>
      <c r="N57" s="296" t="n">
        <f aca="false">Test!E301</f>
        <v>24.2647</v>
      </c>
      <c r="O57" s="297" t="n">
        <f aca="false">Test!F301</f>
        <v>20.5584</v>
      </c>
      <c r="P57" s="298"/>
      <c r="Q57" s="299" t="n">
        <f aca="false">IF(E57=0,WorstCase!$AB$2,K57/E57)</f>
        <v>2.69896864064389</v>
      </c>
      <c r="R57" s="300" t="n">
        <f aca="false">IF(F57=0,WorstCase!$AB$2,L57/F57)</f>
        <v>2.44910738582721</v>
      </c>
      <c r="S57" s="300" t="n">
        <f aca="false">IF(G57=0,WorstCase!$AB$2,M57/G57)</f>
        <v>2.46719605974435</v>
      </c>
      <c r="T57" s="300" t="n">
        <f aca="false">IF(H57=0,WorstCase!$AB$2,N57/H57)</f>
        <v>1.2671655665107</v>
      </c>
      <c r="U57" s="301" t="n">
        <f aca="false">IF(I57=0,WorstCase!$AB$2,O57/I57)</f>
        <v>1.26726130668754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302</f>
        <v>7157049</v>
      </c>
      <c r="F58" s="306" t="n">
        <f aca="false">Anchor!C302</f>
        <v>9540580</v>
      </c>
      <c r="G58" s="306" t="n">
        <f aca="false">Anchor!D302</f>
        <v>10647449</v>
      </c>
      <c r="H58" s="306" t="n">
        <f aca="false">Anchor!E302</f>
        <v>24.0697</v>
      </c>
      <c r="I58" s="307" t="n">
        <f aca="false">Anchor!F302</f>
        <v>20.3852</v>
      </c>
      <c r="J58" s="308"/>
      <c r="K58" s="305" t="n">
        <f aca="false">Test!B302</f>
        <v>14413580</v>
      </c>
      <c r="L58" s="306" t="n">
        <f aca="false">Test!C302</f>
        <v>19247905</v>
      </c>
      <c r="M58" s="306" t="n">
        <f aca="false">Test!D302</f>
        <v>21689355</v>
      </c>
      <c r="N58" s="306" t="n">
        <f aca="false">Test!E302</f>
        <v>25.1181</v>
      </c>
      <c r="O58" s="307" t="n">
        <f aca="false">Test!F302</f>
        <v>21.2735</v>
      </c>
      <c r="P58" s="308"/>
      <c r="Q58" s="309" t="n">
        <f aca="false">IF(E58=0,WorstCase!$AB$2,K58/E58)</f>
        <v>2.01389986291836</v>
      </c>
      <c r="R58" s="310" t="n">
        <f aca="false">IF(F58=0,WorstCase!$AB$2,L58/F58)</f>
        <v>2.01747744896013</v>
      </c>
      <c r="S58" s="310" t="n">
        <f aca="false">IF(G58=0,WorstCase!$AB$2,M58/G58)</f>
        <v>2.03704708987101</v>
      </c>
      <c r="T58" s="310" t="n">
        <f aca="false">IF(H58=0,WorstCase!$AB$2,N58/H58)</f>
        <v>1.04355683701916</v>
      </c>
      <c r="U58" s="311" t="n">
        <f aca="false">IF(I58=0,WorstCase!$AB$2,O58/I58)</f>
        <v>1.04357573141299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303</f>
        <v>7019083</v>
      </c>
      <c r="F59" s="306" t="n">
        <f aca="false">Anchor!C303</f>
        <v>8626698</v>
      </c>
      <c r="G59" s="306" t="n">
        <f aca="false">Anchor!D303</f>
        <v>9464691</v>
      </c>
      <c r="H59" s="306" t="n">
        <f aca="false">Anchor!E303</f>
        <v>25.0619</v>
      </c>
      <c r="I59" s="307" t="n">
        <f aca="false">Anchor!F303</f>
        <v>21.2269</v>
      </c>
      <c r="J59" s="308"/>
      <c r="K59" s="305" t="n">
        <f aca="false">Test!B303</f>
        <v>10896234</v>
      </c>
      <c r="L59" s="306" t="n">
        <f aca="false">Test!C303</f>
        <v>13622784</v>
      </c>
      <c r="M59" s="306" t="n">
        <f aca="false">Test!D303</f>
        <v>15072896</v>
      </c>
      <c r="N59" s="306" t="n">
        <f aca="false">Test!E303</f>
        <v>25.3726</v>
      </c>
      <c r="O59" s="307" t="n">
        <f aca="false">Test!F303</f>
        <v>21.4905</v>
      </c>
      <c r="P59" s="308"/>
      <c r="Q59" s="309" t="n">
        <f aca="false">IF(E59=0,WorstCase!$AB$2,K59/E59)</f>
        <v>1.55237286694003</v>
      </c>
      <c r="R59" s="310" t="n">
        <f aca="false">IF(F59=0,WorstCase!$AB$2,L59/F59)</f>
        <v>1.57914233232692</v>
      </c>
      <c r="S59" s="310" t="n">
        <f aca="false">IF(G59=0,WorstCase!$AB$2,M59/G59)</f>
        <v>1.59253968248937</v>
      </c>
      <c r="T59" s="310" t="n">
        <f aca="false">IF(H59=0,WorstCase!$AB$2,N59/H59)</f>
        <v>1.01239730427462</v>
      </c>
      <c r="U59" s="311" t="n">
        <f aca="false">IF(I59=0,WorstCase!$AB$2,O59/I59)</f>
        <v>1.01241820520189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304</f>
        <v>6822917</v>
      </c>
      <c r="F60" s="314" t="n">
        <f aca="false">Anchor!C304</f>
        <v>8078701</v>
      </c>
      <c r="G60" s="314" t="n">
        <f aca="false">Anchor!D304</f>
        <v>8770191</v>
      </c>
      <c r="H60" s="314" t="n">
        <f aca="false">Anchor!E304</f>
        <v>25.5613</v>
      </c>
      <c r="I60" s="315" t="n">
        <f aca="false">Anchor!F304</f>
        <v>21.6579</v>
      </c>
      <c r="J60" s="316"/>
      <c r="K60" s="313" t="n">
        <f aca="false">Test!B304</f>
        <v>8590939</v>
      </c>
      <c r="L60" s="314" t="n">
        <f aca="false">Test!C304</f>
        <v>10320456</v>
      </c>
      <c r="M60" s="314" t="n">
        <f aca="false">Test!D304</f>
        <v>11284271</v>
      </c>
      <c r="N60" s="314" t="n">
        <f aca="false">Test!E304</f>
        <v>25.7001</v>
      </c>
      <c r="O60" s="315" t="n">
        <f aca="false">Test!F304</f>
        <v>21.7751</v>
      </c>
      <c r="P60" s="316"/>
      <c r="Q60" s="317" t="n">
        <f aca="false">IF(E60=0,WorstCase!$AB$2,K60/E60)</f>
        <v>1.25912992932495</v>
      </c>
      <c r="R60" s="318" t="n">
        <f aca="false">IF(F60=0,WorstCase!$AB$2,L60/F60)</f>
        <v>1.27748953699363</v>
      </c>
      <c r="S60" s="318" t="n">
        <f aca="false">IF(G60=0,WorstCase!$AB$2,M60/G60)</f>
        <v>1.28666194385048</v>
      </c>
      <c r="T60" s="318" t="n">
        <f aca="false">IF(H60=0,WorstCase!$AB$2,N60/H60)</f>
        <v>1.00543008375943</v>
      </c>
      <c r="U60" s="319" t="n">
        <f aca="false">IF(I60=0,WorstCase!$AB$2,O60/I60)</f>
        <v>1.0054114203131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 t="n">
        <f aca="false">IF(Q5=WorstCase!$AB$2,WorstCase!$AB$2,AVERAGE(Q5:Q20))</f>
        <v>1.76369468324411</v>
      </c>
      <c r="R63" s="324" t="n">
        <f aca="false">IF(R5=WorstCase!$AB$2,WorstCase!$AB$2,AVERAGE(R5:R20))</f>
        <v>1.73085150501392</v>
      </c>
      <c r="S63" s="324" t="n">
        <f aca="false">IF(S5=WorstCase!$AB$2,WorstCase!$AB$2,AVERAGE(S5:S20))</f>
        <v>1.73987149386059</v>
      </c>
      <c r="T63" s="324" t="n">
        <f aca="false">IF(T5=WorstCase!$AB$2,WorstCase!$AB$2,AVERAGE(T5:T20))</f>
        <v>1.06019731308983</v>
      </c>
      <c r="U63" s="325" t="n">
        <f aca="false">IF(U5=WorstCase!$AB$2,WorstCase!$AB$2,AVERAGE(U5:U20))</f>
        <v>1.06019067059122</v>
      </c>
    </row>
    <row r="64" customFormat="false" ht="15.75" hidden="false" customHeight="false" outlineLevel="0" collapsed="false">
      <c r="Q64" s="326" t="n">
        <f aca="false">IF(Q21=WorstCase!$AB$2,WorstCase!$AB$2,AVERAGE(Q21:Q60))</f>
        <v>1.67005858490243</v>
      </c>
      <c r="R64" s="156" t="n">
        <f aca="false">IF(R21=WorstCase!$AB$2,WorstCase!$AB$2,AVERAGE(R21:R60))</f>
        <v>1.66058243509861</v>
      </c>
      <c r="S64" s="156" t="n">
        <f aca="false">IF(S21=WorstCase!$AB$2,WorstCase!$AB$2,AVERAGE(S21:S60))</f>
        <v>1.6741925511196</v>
      </c>
      <c r="T64" s="156" t="n">
        <f aca="false">IF(T21=WorstCase!$AB$2,WorstCase!$AB$2,AVERAGE(T21:T60))</f>
        <v>1.0556580853035</v>
      </c>
      <c r="U64" s="327" t="n">
        <f aca="false">IF(U21=WorstCase!$AB$2,WorstCase!$AB$2,AVERAGE(U21:U60))</f>
        <v>1.05567466487382</v>
      </c>
    </row>
    <row r="65" customFormat="false" ht="15.75" hidden="false" customHeight="false" outlineLevel="0" collapsed="false">
      <c r="Q65" s="328" t="n">
        <f aca="false">IF(Q21=WorstCase!$AB$2,WorstCase!$AB$2,AVERAGE(Q5:Q60))</f>
        <v>1.6968117558572</v>
      </c>
      <c r="R65" s="329" t="n">
        <f aca="false">IF(R21=WorstCase!$AB$2,WorstCase!$AB$2,AVERAGE(R5:R60))</f>
        <v>1.68065931221727</v>
      </c>
      <c r="S65" s="329" t="n">
        <f aca="false">IF(S21=WorstCase!$AB$2,WorstCase!$AB$2,AVERAGE(S5:S60))</f>
        <v>1.69295796333131</v>
      </c>
      <c r="T65" s="329" t="n">
        <f aca="false">IF(T21=WorstCase!$AB$2,WorstCase!$AB$2,AVERAGE(T5:T60))</f>
        <v>1.05695500752816</v>
      </c>
      <c r="U65" s="330" t="n">
        <f aca="false">IF(U21=WorstCase!$AB$2,WorstCase!$AB$2,AVERAGE(U5:U60))</f>
        <v>1.05696495222165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 t="n">
        <f aca="false">IF(Q5=WorstCase!$AB$2,WorstCase!$AB$2,AVERAGE(Q5:Q12))</f>
        <v>1.4723053031907</v>
      </c>
      <c r="R67" s="324" t="n">
        <f aca="false">IF(R5=WorstCase!$AB$2,WorstCase!$AB$2,AVERAGE(R5:R12))</f>
        <v>1.49576643793394</v>
      </c>
      <c r="S67" s="324" t="n">
        <f aca="false">IF(S5=WorstCase!$AB$2,WorstCase!$AB$2,AVERAGE(S5:S12))</f>
        <v>1.50923296760426</v>
      </c>
      <c r="T67" s="324" t="n">
        <f aca="false">IF(T5=WorstCase!$AB$2,WorstCase!$AB$2,AVERAGE(T5:T12))</f>
        <v>1.0181781926789</v>
      </c>
      <c r="U67" s="325" t="n">
        <f aca="false">IF(U5=WorstCase!$AB$2,WorstCase!$AB$2,AVERAGE(U5:U12))</f>
        <v>1.01817814885239</v>
      </c>
    </row>
    <row r="68" customFormat="false" ht="15" hidden="false" customHeight="false" outlineLevel="0" collapsed="false">
      <c r="Q68" s="326" t="n">
        <f aca="false">IF(Q13=WorstCase!$AB$2,WorstCase!$AB$2,AVERAGE(Q13:Q20))</f>
        <v>2.05508406329752</v>
      </c>
      <c r="R68" s="156" t="n">
        <f aca="false">IF(R13=WorstCase!$AB$2,WorstCase!$AB$2,AVERAGE(R13:R20))</f>
        <v>1.9659365720939</v>
      </c>
      <c r="S68" s="156" t="n">
        <f aca="false">IF(S13=WorstCase!$AB$2,WorstCase!$AB$2,AVERAGE(S13:S20))</f>
        <v>1.97051002011692</v>
      </c>
      <c r="T68" s="156" t="n">
        <f aca="false">IF(T13=WorstCase!$AB$2,WorstCase!$AB$2,AVERAGE(T13:T20))</f>
        <v>1.10221643350076</v>
      </c>
      <c r="U68" s="327" t="n">
        <f aca="false">IF(U13=WorstCase!$AB$2,WorstCase!$AB$2,AVERAGE(U13:U20))</f>
        <v>1.10220319233004</v>
      </c>
    </row>
    <row r="69" customFormat="false" ht="15" hidden="false" customHeight="false" outlineLevel="0" collapsed="false">
      <c r="Q69" s="326" t="n">
        <f aca="false">IF(Q21=WorstCase!$AB$2,WorstCase!$AB$2,AVERAGE(Q21:Q28))</f>
        <v>1.63694382065376</v>
      </c>
      <c r="R69" s="156" t="n">
        <f aca="false">IF(R21=WorstCase!$AB$2,WorstCase!$AB$2,AVERAGE(R21:R28))</f>
        <v>1.62606246571954</v>
      </c>
      <c r="S69" s="156" t="n">
        <f aca="false">IF(S21=WorstCase!$AB$2,WorstCase!$AB$2,AVERAGE(S21:S28))</f>
        <v>1.63251828683552</v>
      </c>
      <c r="T69" s="156" t="n">
        <f aca="false">IF(T21=WorstCase!$AB$2,WorstCase!$AB$2,AVERAGE(T21:T28))</f>
        <v>1.0616515663741</v>
      </c>
      <c r="U69" s="327" t="n">
        <f aca="false">IF(U21=WorstCase!$AB$2,WorstCase!$AB$2,AVERAGE(U21:U28))</f>
        <v>1.0616607667109</v>
      </c>
    </row>
    <row r="70" customFormat="false" ht="15" hidden="false" customHeight="false" outlineLevel="0" collapsed="false">
      <c r="Q70" s="326" t="n">
        <f aca="false">IF(Q29=WorstCase!$AB$2,WorstCase!$AB$2,AVERAGE(Q29:Q36))</f>
        <v>1.45458156069558</v>
      </c>
      <c r="R70" s="156" t="n">
        <f aca="false">IF(R29=WorstCase!$AB$2,WorstCase!$AB$2,AVERAGE(R29:R36))</f>
        <v>1.4677437187529</v>
      </c>
      <c r="S70" s="156" t="n">
        <f aca="false">IF(S29=WorstCase!$AB$2,WorstCase!$AB$2,AVERAGE(S29:S36))</f>
        <v>1.47866112829</v>
      </c>
      <c r="T70" s="156" t="n">
        <f aca="false">IF(T29=WorstCase!$AB$2,WorstCase!$AB$2,AVERAGE(T29:T36))</f>
        <v>1.02246599933593</v>
      </c>
      <c r="U70" s="327" t="n">
        <f aca="false">IF(U29=WorstCase!$AB$2,WorstCase!$AB$2,AVERAGE(U29:U36))</f>
        <v>1.02247172414125</v>
      </c>
    </row>
    <row r="71" customFormat="false" ht="15" hidden="false" customHeight="false" outlineLevel="0" collapsed="false">
      <c r="Q71" s="326" t="n">
        <f aca="false">IF(Q37=WorstCase!$AB$2,WorstCase!$AB$2,AVERAGE(Q37:Q44))</f>
        <v>1.69264764144555</v>
      </c>
      <c r="R71" s="156" t="n">
        <f aca="false">IF(R37=WorstCase!$AB$2,WorstCase!$AB$2,AVERAGE(R37:R44))</f>
        <v>1.69276485763057</v>
      </c>
      <c r="S71" s="156" t="n">
        <f aca="false">IF(S37=WorstCase!$AB$2,WorstCase!$AB$2,AVERAGE(S37:S44))</f>
        <v>1.7068819070811</v>
      </c>
      <c r="T71" s="156" t="n">
        <f aca="false">IF(T37=WorstCase!$AB$2,WorstCase!$AB$2,AVERAGE(T37:T44))</f>
        <v>1.06511361244129</v>
      </c>
      <c r="U71" s="327" t="n">
        <f aca="false">IF(U37=WorstCase!$AB$2,WorstCase!$AB$2,AVERAGE(U37:U44))</f>
        <v>1.0651188954596</v>
      </c>
    </row>
    <row r="72" customFormat="false" ht="15" hidden="false" customHeight="false" outlineLevel="0" collapsed="false">
      <c r="Q72" s="326" t="n">
        <f aca="false">IF(Q45=WorstCase!$AB$2,WorstCase!$AB$2,AVERAGE(Q45:Q52))</f>
        <v>1.68102151631976</v>
      </c>
      <c r="R72" s="156" t="n">
        <f aca="false">IF(R45=WorstCase!$AB$2,WorstCase!$AB$2,AVERAGE(R45:R52))</f>
        <v>1.67589281636947</v>
      </c>
      <c r="S72" s="156" t="n">
        <f aca="false">IF(S45=WorstCase!$AB$2,WorstCase!$AB$2,AVERAGE(S45:S52))</f>
        <v>1.69271964275822</v>
      </c>
      <c r="T72" s="156" t="n">
        <f aca="false">IF(T45=WorstCase!$AB$2,WorstCase!$AB$2,AVERAGE(T45:T52))</f>
        <v>1.04424171812115</v>
      </c>
      <c r="U72" s="327" t="n">
        <f aca="false">IF(U45=WorstCase!$AB$2,WorstCase!$AB$2,AVERAGE(U45:U52))</f>
        <v>1.04426672780322</v>
      </c>
    </row>
    <row r="73" customFormat="false" ht="15.75" hidden="false" customHeight="false" outlineLevel="0" collapsed="false">
      <c r="Q73" s="334" t="n">
        <f aca="false">IF(Q53=WorstCase!$AB$2,WorstCase!$AB$2,AVERAGE(Q53:Q60))</f>
        <v>1.88509838539751</v>
      </c>
      <c r="R73" s="335" t="n">
        <f aca="false">IF(R53=WorstCase!$AB$2,WorstCase!$AB$2,AVERAGE(R53:R60))</f>
        <v>1.84044831702054</v>
      </c>
      <c r="S73" s="335" t="n">
        <f aca="false">IF(S53=WorstCase!$AB$2,WorstCase!$AB$2,AVERAGE(S53:S60))</f>
        <v>1.86018179063314</v>
      </c>
      <c r="T73" s="335" t="n">
        <f aca="false">IF(T53=WorstCase!$AB$2,WorstCase!$AB$2,AVERAGE(T53:T60))</f>
        <v>1.08481753024503</v>
      </c>
      <c r="U73" s="336" t="n">
        <f aca="false">IF(U53=WorstCase!$AB$2,WorstCase!$AB$2,AVERAGE(U53:U60))</f>
        <v>1.084855210254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295" t="n">
        <f aca="false">Anchor!B193</f>
        <v>8990514</v>
      </c>
      <c r="F5" s="296" t="n">
        <f aca="false">Anchor!C193</f>
        <v>12614729</v>
      </c>
      <c r="G5" s="296" t="n">
        <f aca="false">Anchor!D193</f>
        <v>14635700</v>
      </c>
      <c r="H5" s="296" t="n">
        <f aca="false">Anchor!E193</f>
        <v>11.4138</v>
      </c>
      <c r="I5" s="297" t="n">
        <f aca="false">Anchor!F193</f>
        <v>9.6888</v>
      </c>
      <c r="J5" s="298"/>
      <c r="K5" s="295" t="n">
        <f aca="false">Test!B193</f>
        <v>12509016</v>
      </c>
      <c r="L5" s="296" t="n">
        <f aca="false">Test!C193</f>
        <v>18749885</v>
      </c>
      <c r="M5" s="296" t="n">
        <f aca="false">Test!D193</f>
        <v>21558572</v>
      </c>
      <c r="N5" s="296" t="n">
        <f aca="false">Test!E193</f>
        <v>20.2661</v>
      </c>
      <c r="O5" s="297" t="n">
        <f aca="false">Test!F193</f>
        <v>17.218</v>
      </c>
      <c r="P5" s="298"/>
      <c r="Q5" s="299" t="n">
        <f aca="false">IF(E5=0,WorstCase!$AB$2,K5/E5)</f>
        <v>1.39135715711026</v>
      </c>
      <c r="R5" s="300" t="n">
        <f aca="false">IF(F5=0,WorstCase!$AB$2,L5/F5)</f>
        <v>1.48634861676378</v>
      </c>
      <c r="S5" s="300" t="n">
        <f aca="false">IF(G5=0,WorstCase!$AB$2,M5/G5)</f>
        <v>1.47301270181816</v>
      </c>
      <c r="T5" s="300" t="n">
        <f aca="false">IF(H5=0,WorstCase!$AB$2,N5/H5)</f>
        <v>1.77557868545095</v>
      </c>
      <c r="U5" s="301" t="n">
        <f aca="false">IF(I5=0,WorstCase!$AB$2,O5/I5)</f>
        <v>1.77710345966477</v>
      </c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05" t="n">
        <f aca="false">Anchor!B194</f>
        <v>8205393</v>
      </c>
      <c r="F6" s="306" t="n">
        <f aca="false">Anchor!C194</f>
        <v>10760213</v>
      </c>
      <c r="G6" s="306" t="n">
        <f aca="false">Anchor!D194</f>
        <v>12083298</v>
      </c>
      <c r="H6" s="306" t="n">
        <f aca="false">Anchor!E194</f>
        <v>11.2243</v>
      </c>
      <c r="I6" s="307" t="n">
        <f aca="false">Anchor!F194</f>
        <v>9.5258</v>
      </c>
      <c r="J6" s="308"/>
      <c r="K6" s="305" t="n">
        <f aca="false">Test!B194</f>
        <v>10415654</v>
      </c>
      <c r="L6" s="306" t="n">
        <f aca="false">Test!C194</f>
        <v>14414114</v>
      </c>
      <c r="M6" s="306" t="n">
        <f aca="false">Test!D194</f>
        <v>16251929</v>
      </c>
      <c r="N6" s="306" t="n">
        <f aca="false">Test!E194</f>
        <v>18.2986</v>
      </c>
      <c r="O6" s="307" t="n">
        <f aca="false">Test!F194</f>
        <v>15.5418</v>
      </c>
      <c r="P6" s="308"/>
      <c r="Q6" s="309" t="n">
        <f aca="false">IF(E6=0,WorstCase!$AB$2,K6/E6)</f>
        <v>1.26936686640116</v>
      </c>
      <c r="R6" s="310" t="n">
        <f aca="false">IF(F6=0,WorstCase!$AB$2,L6/F6)</f>
        <v>1.33957515525018</v>
      </c>
      <c r="S6" s="310" t="n">
        <f aca="false">IF(G6=0,WorstCase!$AB$2,M6/G6)</f>
        <v>1.34499116052588</v>
      </c>
      <c r="T6" s="310" t="n">
        <f aca="false">IF(H6=0,WorstCase!$AB$2,N6/H6)</f>
        <v>1.63026647541495</v>
      </c>
      <c r="U6" s="311" t="n">
        <f aca="false">IF(I6=0,WorstCase!$AB$2,O6/I6)</f>
        <v>1.63154800646665</v>
      </c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05" t="n">
        <f aca="false">Anchor!B195</f>
        <v>7664545</v>
      </c>
      <c r="F7" s="306" t="n">
        <f aca="false">Anchor!C195</f>
        <v>9524732</v>
      </c>
      <c r="G7" s="306" t="n">
        <f aca="false">Anchor!D195</f>
        <v>10467464</v>
      </c>
      <c r="H7" s="306" t="n">
        <f aca="false">Anchor!E195</f>
        <v>10.6051</v>
      </c>
      <c r="I7" s="307" t="n">
        <f aca="false">Anchor!F195</f>
        <v>8.9975</v>
      </c>
      <c r="J7" s="308"/>
      <c r="K7" s="305" t="n">
        <f aca="false">Test!B195</f>
        <v>8979085</v>
      </c>
      <c r="L7" s="306" t="n">
        <f aca="false">Test!C195</f>
        <v>11579845</v>
      </c>
      <c r="M7" s="306" t="n">
        <f aca="false">Test!D195</f>
        <v>12805486</v>
      </c>
      <c r="N7" s="306" t="n">
        <f aca="false">Test!E195</f>
        <v>15.6219</v>
      </c>
      <c r="O7" s="307" t="n">
        <f aca="false">Test!F195</f>
        <v>13.2631</v>
      </c>
      <c r="P7" s="308"/>
      <c r="Q7" s="309" t="n">
        <f aca="false">IF(E7=0,WorstCase!$AB$2,K7/E7)</f>
        <v>1.17150920243798</v>
      </c>
      <c r="R7" s="310" t="n">
        <f aca="false">IF(F7=0,WorstCase!$AB$2,L7/F7)</f>
        <v>1.21576596590854</v>
      </c>
      <c r="S7" s="310" t="n">
        <f aca="false">IF(G7=0,WorstCase!$AB$2,M7/G7)</f>
        <v>1.22336088282702</v>
      </c>
      <c r="T7" s="310" t="n">
        <f aca="false">IF(H7=0,WorstCase!$AB$2,N7/H7)</f>
        <v>1.47305541673346</v>
      </c>
      <c r="U7" s="311" t="n">
        <f aca="false">IF(I7=0,WorstCase!$AB$2,O7/I7)</f>
        <v>1.47408724645735</v>
      </c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13" t="n">
        <f aca="false">Anchor!B196</f>
        <v>7258290</v>
      </c>
      <c r="F8" s="314" t="n">
        <f aca="false">Anchor!C196</f>
        <v>8626424</v>
      </c>
      <c r="G8" s="314" t="n">
        <f aca="false">Anchor!D196</f>
        <v>9309892</v>
      </c>
      <c r="H8" s="314" t="n">
        <f aca="false">Anchor!E196</f>
        <v>9.638</v>
      </c>
      <c r="I8" s="315" t="n">
        <f aca="false">Anchor!F196</f>
        <v>8.1723</v>
      </c>
      <c r="J8" s="316"/>
      <c r="K8" s="313" t="n">
        <f aca="false">Test!B196</f>
        <v>8041765</v>
      </c>
      <c r="L8" s="314" t="n">
        <f aca="false">Test!C196</f>
        <v>9804882</v>
      </c>
      <c r="M8" s="314" t="n">
        <f aca="false">Test!D196</f>
        <v>10650560</v>
      </c>
      <c r="N8" s="314" t="n">
        <f aca="false">Test!E196</f>
        <v>12.9357</v>
      </c>
      <c r="O8" s="315" t="n">
        <f aca="false">Test!F196</f>
        <v>10.9759</v>
      </c>
      <c r="P8" s="316"/>
      <c r="Q8" s="317" t="n">
        <f aca="false">IF(E8=0,WorstCase!$AB$2,K8/E8)</f>
        <v>1.10794209104348</v>
      </c>
      <c r="R8" s="318" t="n">
        <f aca="false">IF(F8=0,WorstCase!$AB$2,L8/F8)</f>
        <v>1.13661025704278</v>
      </c>
      <c r="S8" s="318" t="n">
        <f aca="false">IF(G8=0,WorstCase!$AB$2,M8/G8)</f>
        <v>1.14400467803493</v>
      </c>
      <c r="T8" s="318" t="n">
        <f aca="false">IF(H8=0,WorstCase!$AB$2,N8/H8)</f>
        <v>1.34215604897282</v>
      </c>
      <c r="U8" s="319" t="n">
        <f aca="false">IF(I8=0,WorstCase!$AB$2,O8/I8)</f>
        <v>1.34306131688753</v>
      </c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295" t="n">
        <f aca="false">Anchor!B197</f>
        <v>8477148</v>
      </c>
      <c r="F9" s="296" t="n">
        <f aca="false">Anchor!C197</f>
        <v>11509464</v>
      </c>
      <c r="G9" s="296" t="n">
        <f aca="false">Anchor!D197</f>
        <v>13094603</v>
      </c>
      <c r="H9" s="296" t="n">
        <f aca="false">Anchor!E197</f>
        <v>11.4899</v>
      </c>
      <c r="I9" s="297" t="n">
        <f aca="false">Anchor!F197</f>
        <v>9.7535</v>
      </c>
      <c r="J9" s="298"/>
      <c r="K9" s="295" t="n">
        <f aca="false">Test!B197</f>
        <v>12707714</v>
      </c>
      <c r="L9" s="296" t="n">
        <f aca="false">Test!C197</f>
        <v>18625855</v>
      </c>
      <c r="M9" s="296" t="n">
        <f aca="false">Test!D197</f>
        <v>21176596</v>
      </c>
      <c r="N9" s="296" t="n">
        <f aca="false">Test!E197</f>
        <v>23.7355</v>
      </c>
      <c r="O9" s="297" t="n">
        <f aca="false">Test!F197</f>
        <v>20.1672</v>
      </c>
      <c r="P9" s="298"/>
      <c r="Q9" s="299" t="n">
        <f aca="false">IF(E9=0,WorstCase!$AB$2,K9/E9)</f>
        <v>1.49905534266949</v>
      </c>
      <c r="R9" s="300" t="n">
        <f aca="false">IF(F9=0,WorstCase!$AB$2,L9/F9)</f>
        <v>1.6183077682853</v>
      </c>
      <c r="S9" s="300" t="n">
        <f aca="false">IF(G9=0,WorstCase!$AB$2,M9/G9)</f>
        <v>1.61720030763819</v>
      </c>
      <c r="T9" s="300" t="n">
        <f aca="false">IF(H9=0,WorstCase!$AB$2,N9/H9)</f>
        <v>2.06577080740476</v>
      </c>
      <c r="U9" s="301" t="n">
        <f aca="false">IF(I9=0,WorstCase!$AB$2,O9/I9)</f>
        <v>2.067688522069</v>
      </c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05" t="n">
        <f aca="false">Anchor!B198</f>
        <v>7813278</v>
      </c>
      <c r="F10" s="306" t="n">
        <f aca="false">Anchor!C198</f>
        <v>9970181</v>
      </c>
      <c r="G10" s="306" t="n">
        <f aca="false">Anchor!D198</f>
        <v>11052057</v>
      </c>
      <c r="H10" s="306" t="n">
        <f aca="false">Anchor!E198</f>
        <v>11.0562</v>
      </c>
      <c r="I10" s="307" t="n">
        <f aca="false">Anchor!F198</f>
        <v>9.3826</v>
      </c>
      <c r="J10" s="308"/>
      <c r="K10" s="305" t="n">
        <f aca="false">Test!B198</f>
        <v>10761776</v>
      </c>
      <c r="L10" s="306" t="n">
        <f aca="false">Test!C198</f>
        <v>14594996</v>
      </c>
      <c r="M10" s="306" t="n">
        <f aca="false">Test!D198</f>
        <v>16332339</v>
      </c>
      <c r="N10" s="306" t="n">
        <f aca="false">Test!E198</f>
        <v>21.9244</v>
      </c>
      <c r="O10" s="307" t="n">
        <f aca="false">Test!F198</f>
        <v>18.6238</v>
      </c>
      <c r="P10" s="308"/>
      <c r="Q10" s="309" t="n">
        <f aca="false">IF(E10=0,WorstCase!$AB$2,K10/E10)</f>
        <v>1.37737016396959</v>
      </c>
      <c r="R10" s="310" t="n">
        <f aca="false">IF(F10=0,WorstCase!$AB$2,L10/F10)</f>
        <v>1.46386469814339</v>
      </c>
      <c r="S10" s="310" t="n">
        <f aca="false">IF(G10=0,WorstCase!$AB$2,M10/G10)</f>
        <v>1.47776463693591</v>
      </c>
      <c r="T10" s="310" t="n">
        <f aca="false">IF(H10=0,WorstCase!$AB$2,N10/H10)</f>
        <v>1.98299596606429</v>
      </c>
      <c r="U10" s="311" t="n">
        <f aca="false">IF(I10=0,WorstCase!$AB$2,O10/I10)</f>
        <v>1.98492955044444</v>
      </c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05" t="n">
        <f aca="false">Anchor!B199</f>
        <v>7334394</v>
      </c>
      <c r="F11" s="306" t="n">
        <f aca="false">Anchor!C199</f>
        <v>8900434</v>
      </c>
      <c r="G11" s="306" t="n">
        <f aca="false">Anchor!D199</f>
        <v>9672724</v>
      </c>
      <c r="H11" s="306" t="n">
        <f aca="false">Anchor!E199</f>
        <v>10.1524</v>
      </c>
      <c r="I11" s="307" t="n">
        <f aca="false">Anchor!F199</f>
        <v>8.6113</v>
      </c>
      <c r="J11" s="308"/>
      <c r="K11" s="305" t="n">
        <f aca="false">Test!B199</f>
        <v>9389883</v>
      </c>
      <c r="L11" s="306" t="n">
        <f aca="false">Test!C199</f>
        <v>11900460</v>
      </c>
      <c r="M11" s="306" t="n">
        <f aca="false">Test!D199</f>
        <v>13070245</v>
      </c>
      <c r="N11" s="306" t="n">
        <f aca="false">Test!E199</f>
        <v>19.2397</v>
      </c>
      <c r="O11" s="307" t="n">
        <f aca="false">Test!F199</f>
        <v>16.3374</v>
      </c>
      <c r="P11" s="308"/>
      <c r="Q11" s="309" t="n">
        <f aca="false">IF(E11=0,WorstCase!$AB$2,K11/E11)</f>
        <v>1.28025341970993</v>
      </c>
      <c r="R11" s="310" t="n">
        <f aca="false">IF(F11=0,WorstCase!$AB$2,L11/F11)</f>
        <v>1.33706513637425</v>
      </c>
      <c r="S11" s="310" t="n">
        <f aca="false">IF(G11=0,WorstCase!$AB$2,M11/G11)</f>
        <v>1.35124759064768</v>
      </c>
      <c r="T11" s="310" t="n">
        <f aca="false">IF(H11=0,WorstCase!$AB$2,N11/H11)</f>
        <v>1.89508884598716</v>
      </c>
      <c r="U11" s="311" t="n">
        <f aca="false">IF(I11=0,WorstCase!$AB$2,O11/I11)</f>
        <v>1.89720483550683</v>
      </c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13" t="n">
        <f aca="false">Anchor!B200</f>
        <v>7015099</v>
      </c>
      <c r="F12" s="314" t="n">
        <f aca="false">Anchor!C200</f>
        <v>8186237</v>
      </c>
      <c r="G12" s="314" t="n">
        <f aca="false">Anchor!D200</f>
        <v>8762733</v>
      </c>
      <c r="H12" s="314" t="n">
        <f aca="false">Anchor!E200</f>
        <v>8.9976</v>
      </c>
      <c r="I12" s="315" t="n">
        <f aca="false">Anchor!F200</f>
        <v>7.6257</v>
      </c>
      <c r="J12" s="316"/>
      <c r="K12" s="313" t="n">
        <f aca="false">Test!B200</f>
        <v>8251024</v>
      </c>
      <c r="L12" s="314" t="n">
        <f aca="false">Test!C200</f>
        <v>9931532</v>
      </c>
      <c r="M12" s="314" t="n">
        <f aca="false">Test!D200</f>
        <v>10731749</v>
      </c>
      <c r="N12" s="314" t="n">
        <f aca="false">Test!E200</f>
        <v>14.6972</v>
      </c>
      <c r="O12" s="315" t="n">
        <f aca="false">Test!F200</f>
        <v>12.4707</v>
      </c>
      <c r="P12" s="316"/>
      <c r="Q12" s="317" t="n">
        <f aca="false">IF(E12=0,WorstCase!$AB$2,K12/E12)</f>
        <v>1.17618069253192</v>
      </c>
      <c r="R12" s="318" t="n">
        <f aca="false">IF(F12=0,WorstCase!$AB$2,L12/F12)</f>
        <v>1.21319868945891</v>
      </c>
      <c r="S12" s="318" t="n">
        <f aca="false">IF(G12=0,WorstCase!$AB$2,M12/G12)</f>
        <v>1.22470341159545</v>
      </c>
      <c r="T12" s="318" t="n">
        <f aca="false">IF(H12=0,WorstCase!$AB$2,N12/H12)</f>
        <v>1.63345781097181</v>
      </c>
      <c r="U12" s="319" t="n">
        <f aca="false">IF(I12=0,WorstCase!$AB$2,O12/I12)</f>
        <v>1.63535150871395</v>
      </c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295" t="n">
        <f aca="false">Anchor!B201</f>
        <v>7843153</v>
      </c>
      <c r="F13" s="296" t="n">
        <f aca="false">Anchor!C201</f>
        <v>12022552</v>
      </c>
      <c r="G13" s="296" t="n">
        <f aca="false">Anchor!D201</f>
        <v>14030599</v>
      </c>
      <c r="H13" s="296" t="n">
        <f aca="false">Anchor!E201</f>
        <v>15.0125</v>
      </c>
      <c r="I13" s="297" t="n">
        <f aca="false">Anchor!F201</f>
        <v>12.7529</v>
      </c>
      <c r="J13" s="298"/>
      <c r="K13" s="295" t="n">
        <f aca="false">Test!B201</f>
        <v>15178893</v>
      </c>
      <c r="L13" s="296" t="n">
        <f aca="false">Test!C201</f>
        <v>24125200</v>
      </c>
      <c r="M13" s="296" t="n">
        <f aca="false">Test!D201</f>
        <v>27843859</v>
      </c>
      <c r="N13" s="296" t="n">
        <f aca="false">Test!E201</f>
        <v>30.9497</v>
      </c>
      <c r="O13" s="297" t="n">
        <f aca="false">Test!F201</f>
        <v>26.2991</v>
      </c>
      <c r="P13" s="298"/>
      <c r="Q13" s="299" t="n">
        <f aca="false">IF(E13=0,WorstCase!$AB$2,K13/E13)</f>
        <v>1.93530497237527</v>
      </c>
      <c r="R13" s="300" t="n">
        <f aca="false">IF(F13=0,WorstCase!$AB$2,L13/F13)</f>
        <v>2.0066621462731</v>
      </c>
      <c r="S13" s="300" t="n">
        <f aca="false">IF(G13=0,WorstCase!$AB$2,M13/G13)</f>
        <v>1.98450964210437</v>
      </c>
      <c r="T13" s="300" t="n">
        <f aca="false">IF(H13=0,WorstCase!$AB$2,N13/H13)</f>
        <v>2.06159533721898</v>
      </c>
      <c r="U13" s="301" t="n">
        <f aca="false">IF(I13=0,WorstCase!$AB$2,O13/I13)</f>
        <v>2.06220545915047</v>
      </c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05" t="n">
        <f aca="false">Anchor!B202</f>
        <v>8085901</v>
      </c>
      <c r="F14" s="306" t="n">
        <f aca="false">Anchor!C202</f>
        <v>12046800</v>
      </c>
      <c r="G14" s="306" t="n">
        <f aca="false">Anchor!D202</f>
        <v>13781853</v>
      </c>
      <c r="H14" s="306" t="n">
        <f aca="false">Anchor!E202</f>
        <v>13.9919</v>
      </c>
      <c r="I14" s="307" t="n">
        <f aca="false">Anchor!F202</f>
        <v>11.8786</v>
      </c>
      <c r="J14" s="308"/>
      <c r="K14" s="305" t="n">
        <f aca="false">Test!B202</f>
        <v>14831193</v>
      </c>
      <c r="L14" s="306" t="n">
        <f aca="false">Test!C202</f>
        <v>22951227</v>
      </c>
      <c r="M14" s="306" t="n">
        <f aca="false">Test!D202</f>
        <v>26336909</v>
      </c>
      <c r="N14" s="306" t="n">
        <f aca="false">Test!E202</f>
        <v>31.1588</v>
      </c>
      <c r="O14" s="307" t="n">
        <f aca="false">Test!F202</f>
        <v>26.4712</v>
      </c>
      <c r="P14" s="308"/>
      <c r="Q14" s="309" t="n">
        <f aca="false">IF(E14=0,WorstCase!$AB$2,K14/E14)</f>
        <v>1.83420412889052</v>
      </c>
      <c r="R14" s="310" t="n">
        <f aca="false">IF(F14=0,WorstCase!$AB$2,L14/F14)</f>
        <v>1.90517207889232</v>
      </c>
      <c r="S14" s="310" t="n">
        <f aca="false">IF(G14=0,WorstCase!$AB$2,M14/G14)</f>
        <v>1.9109846114307</v>
      </c>
      <c r="T14" s="310" t="n">
        <f aca="false">IF(H14=0,WorstCase!$AB$2,N14/H14)</f>
        <v>2.22691700197972</v>
      </c>
      <c r="U14" s="311" t="n">
        <f aca="false">IF(I14=0,WorstCase!$AB$2,O14/I14)</f>
        <v>2.22847810348021</v>
      </c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05" t="n">
        <f aca="false">Anchor!B203</f>
        <v>7936494</v>
      </c>
      <c r="F15" s="306" t="n">
        <f aca="false">Anchor!C203</f>
        <v>11504858</v>
      </c>
      <c r="G15" s="306" t="n">
        <f aca="false">Anchor!D203</f>
        <v>13044339</v>
      </c>
      <c r="H15" s="306" t="n">
        <f aca="false">Anchor!E203</f>
        <v>13.6801</v>
      </c>
      <c r="I15" s="307" t="n">
        <f aca="false">Anchor!F203</f>
        <v>11.6071</v>
      </c>
      <c r="J15" s="308"/>
      <c r="K15" s="305" t="n">
        <f aca="false">Test!B203</f>
        <v>14504327</v>
      </c>
      <c r="L15" s="306" t="n">
        <f aca="false">Test!C203</f>
        <v>21883357</v>
      </c>
      <c r="M15" s="306" t="n">
        <f aca="false">Test!D203</f>
        <v>25008647</v>
      </c>
      <c r="N15" s="306" t="n">
        <f aca="false">Test!E203</f>
        <v>33.5295</v>
      </c>
      <c r="O15" s="307" t="n">
        <f aca="false">Test!F203</f>
        <v>28.4809</v>
      </c>
      <c r="P15" s="308"/>
      <c r="Q15" s="309" t="n">
        <f aca="false">IF(E15=0,WorstCase!$AB$2,K15/E15)</f>
        <v>1.82754841117501</v>
      </c>
      <c r="R15" s="310" t="n">
        <f aca="false">IF(F15=0,WorstCase!$AB$2,L15/F15)</f>
        <v>1.9020970967221</v>
      </c>
      <c r="S15" s="310" t="n">
        <f aca="false">IF(G15=0,WorstCase!$AB$2,M15/G15)</f>
        <v>1.91720308710162</v>
      </c>
      <c r="T15" s="310" t="n">
        <f aca="false">IF(H15=0,WorstCase!$AB$2,N15/H15)</f>
        <v>2.45096892566575</v>
      </c>
      <c r="U15" s="311" t="n">
        <f aca="false">IF(I15=0,WorstCase!$AB$2,O15/I15)</f>
        <v>2.4537481369162</v>
      </c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13" t="n">
        <f aca="false">Anchor!B204</f>
        <v>7614256</v>
      </c>
      <c r="F16" s="314" t="n">
        <f aca="false">Anchor!C204</f>
        <v>10673189</v>
      </c>
      <c r="G16" s="314" t="n">
        <f aca="false">Anchor!D204</f>
        <v>12012416</v>
      </c>
      <c r="H16" s="314" t="n">
        <f aca="false">Anchor!E204</f>
        <v>13.3861</v>
      </c>
      <c r="I16" s="315" t="n">
        <f aca="false">Anchor!F204</f>
        <v>11.3489</v>
      </c>
      <c r="J16" s="316"/>
      <c r="K16" s="313" t="n">
        <f aca="false">Test!B204</f>
        <v>13489380</v>
      </c>
      <c r="L16" s="314" t="n">
        <f aca="false">Test!C204</f>
        <v>19724636</v>
      </c>
      <c r="M16" s="314" t="n">
        <f aca="false">Test!D204</f>
        <v>22447933</v>
      </c>
      <c r="N16" s="314" t="n">
        <f aca="false">Test!E204</f>
        <v>33.776</v>
      </c>
      <c r="O16" s="315" t="n">
        <f aca="false">Test!F204</f>
        <v>28.6818</v>
      </c>
      <c r="P16" s="316"/>
      <c r="Q16" s="317" t="n">
        <f aca="false">IF(E16=0,WorstCase!$AB$2,K16/E16)</f>
        <v>1.77159528127239</v>
      </c>
      <c r="R16" s="318" t="n">
        <f aca="false">IF(F16=0,WorstCase!$AB$2,L16/F16)</f>
        <v>1.84805459736542</v>
      </c>
      <c r="S16" s="318" t="n">
        <f aca="false">IF(G16=0,WorstCase!$AB$2,M16/G16)</f>
        <v>1.86872757320426</v>
      </c>
      <c r="T16" s="318" t="n">
        <f aca="false">IF(H16=0,WorstCase!$AB$2,N16/H16)</f>
        <v>2.52321437909473</v>
      </c>
      <c r="U16" s="319" t="n">
        <f aca="false">IF(I16=0,WorstCase!$AB$2,O16/I16)</f>
        <v>2.52727577122012</v>
      </c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295" t="n">
        <f aca="false">Anchor!B205</f>
        <v>7504321</v>
      </c>
      <c r="F17" s="296" t="n">
        <f aca="false">Anchor!C205</f>
        <v>11413534</v>
      </c>
      <c r="G17" s="296" t="n">
        <f aca="false">Anchor!D205</f>
        <v>12976327</v>
      </c>
      <c r="H17" s="296" t="n">
        <f aca="false">Anchor!E205</f>
        <v>15.3665</v>
      </c>
      <c r="I17" s="297" t="n">
        <f aca="false">Anchor!F205</f>
        <v>13.0554</v>
      </c>
      <c r="J17" s="298"/>
      <c r="K17" s="295" t="n">
        <f aca="false">Test!B205</f>
        <v>14837320</v>
      </c>
      <c r="L17" s="296" t="n">
        <f aca="false">Test!C205</f>
        <v>23153182</v>
      </c>
      <c r="M17" s="296" t="n">
        <f aca="false">Test!D205</f>
        <v>26476529</v>
      </c>
      <c r="N17" s="296" t="n">
        <f aca="false">Test!E205</f>
        <v>32.7701</v>
      </c>
      <c r="O17" s="297" t="n">
        <f aca="false">Test!F205</f>
        <v>27.846</v>
      </c>
      <c r="P17" s="298"/>
      <c r="Q17" s="299" t="n">
        <f aca="false">IF(E17=0,WorstCase!$AB$2,K17/E17)</f>
        <v>1.97717021966411</v>
      </c>
      <c r="R17" s="300" t="n">
        <f aca="false">IF(F17=0,WorstCase!$AB$2,L17/F17)</f>
        <v>2.02857257007339</v>
      </c>
      <c r="S17" s="300" t="n">
        <f aca="false">IF(G17=0,WorstCase!$AB$2,M17/G17)</f>
        <v>2.04037159359501</v>
      </c>
      <c r="T17" s="300" t="n">
        <f aca="false">IF(H17=0,WorstCase!$AB$2,N17/H17)</f>
        <v>2.13256759834705</v>
      </c>
      <c r="U17" s="301" t="n">
        <f aca="false">IF(I17=0,WorstCase!$AB$2,O17/I17)</f>
        <v>2.13291051978492</v>
      </c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05" t="n">
        <f aca="false">Anchor!B206</f>
        <v>7264348</v>
      </c>
      <c r="F18" s="306" t="n">
        <f aca="false">Anchor!C206</f>
        <v>10681013</v>
      </c>
      <c r="G18" s="306" t="n">
        <f aca="false">Anchor!D206</f>
        <v>12023034</v>
      </c>
      <c r="H18" s="306" t="n">
        <f aca="false">Anchor!E206</f>
        <v>14.783</v>
      </c>
      <c r="I18" s="307" t="n">
        <f aca="false">Anchor!F206</f>
        <v>12.5543</v>
      </c>
      <c r="J18" s="308"/>
      <c r="K18" s="305" t="n">
        <f aca="false">Test!B206</f>
        <v>14149588</v>
      </c>
      <c r="L18" s="306" t="n">
        <f aca="false">Test!C206</f>
        <v>21066040</v>
      </c>
      <c r="M18" s="306" t="n">
        <f aca="false">Test!D206</f>
        <v>23962696</v>
      </c>
      <c r="N18" s="306" t="n">
        <f aca="false">Test!E206</f>
        <v>34.7683</v>
      </c>
      <c r="O18" s="307" t="n">
        <f aca="false">Test!F206</f>
        <v>29.538</v>
      </c>
      <c r="P18" s="308"/>
      <c r="Q18" s="309" t="n">
        <f aca="false">IF(E18=0,WorstCase!$AB$2,K18/E18)</f>
        <v>1.94781252219745</v>
      </c>
      <c r="R18" s="310" t="n">
        <f aca="false">IF(F18=0,WorstCase!$AB$2,L18/F18)</f>
        <v>1.97228858348923</v>
      </c>
      <c r="S18" s="310" t="n">
        <f aca="false">IF(G18=0,WorstCase!$AB$2,M18/G18)</f>
        <v>1.99306564383</v>
      </c>
      <c r="T18" s="310" t="n">
        <f aca="false">IF(H18=0,WorstCase!$AB$2,N18/H18)</f>
        <v>2.35191097882703</v>
      </c>
      <c r="U18" s="311" t="n">
        <f aca="false">IF(I18=0,WorstCase!$AB$2,O18/I18)</f>
        <v>2.35281935273173</v>
      </c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05" t="n">
        <f aca="false">Anchor!B207</f>
        <v>6769958</v>
      </c>
      <c r="F19" s="306" t="n">
        <f aca="false">Anchor!C207</f>
        <v>9634445</v>
      </c>
      <c r="G19" s="306" t="n">
        <f aca="false">Anchor!D207</f>
        <v>10752662</v>
      </c>
      <c r="H19" s="306" t="n">
        <f aca="false">Anchor!E207</f>
        <v>14.8108</v>
      </c>
      <c r="I19" s="307" t="n">
        <f aca="false">Anchor!F207</f>
        <v>12.573</v>
      </c>
      <c r="J19" s="308"/>
      <c r="K19" s="305" t="n">
        <f aca="false">Test!B207</f>
        <v>12905956</v>
      </c>
      <c r="L19" s="306" t="n">
        <f aca="false">Test!C207</f>
        <v>18340366</v>
      </c>
      <c r="M19" s="306" t="n">
        <f aca="false">Test!D207</f>
        <v>20688585</v>
      </c>
      <c r="N19" s="306" t="n">
        <f aca="false">Test!E207</f>
        <v>35.869</v>
      </c>
      <c r="O19" s="307" t="n">
        <f aca="false">Test!F207</f>
        <v>30.4666</v>
      </c>
      <c r="P19" s="308"/>
      <c r="Q19" s="309" t="n">
        <f aca="false">IF(E19=0,WorstCase!$AB$2,K19/E19)</f>
        <v>1.90635687843263</v>
      </c>
      <c r="R19" s="310" t="n">
        <f aca="false">IF(F19=0,WorstCase!$AB$2,L19/F19)</f>
        <v>1.90362454713271</v>
      </c>
      <c r="S19" s="310" t="n">
        <f aca="false">IF(G19=0,WorstCase!$AB$2,M19/G19)</f>
        <v>1.92404308812088</v>
      </c>
      <c r="T19" s="310" t="n">
        <f aca="false">IF(H19=0,WorstCase!$AB$2,N19/H19)</f>
        <v>2.42181381154293</v>
      </c>
      <c r="U19" s="311" t="n">
        <f aca="false">IF(I19=0,WorstCase!$AB$2,O19/I19)</f>
        <v>2.4231766483735</v>
      </c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13" t="n">
        <f aca="false">Anchor!B208</f>
        <v>6483967</v>
      </c>
      <c r="F20" s="314" t="n">
        <f aca="false">Anchor!C208</f>
        <v>8891017</v>
      </c>
      <c r="G20" s="314" t="n">
        <f aca="false">Anchor!D208</f>
        <v>9901533</v>
      </c>
      <c r="H20" s="314" t="n">
        <f aca="false">Anchor!E208</f>
        <v>14.3782</v>
      </c>
      <c r="I20" s="315" t="n">
        <f aca="false">Anchor!F208</f>
        <v>12.1957</v>
      </c>
      <c r="J20" s="316"/>
      <c r="K20" s="313" t="n">
        <f aca="false">Test!B208</f>
        <v>12425111</v>
      </c>
      <c r="L20" s="314" t="n">
        <f aca="false">Test!C208</f>
        <v>17115536</v>
      </c>
      <c r="M20" s="314" t="n">
        <f aca="false">Test!D208</f>
        <v>19229072</v>
      </c>
      <c r="N20" s="314" t="n">
        <f aca="false">Test!E208</f>
        <v>36.5061</v>
      </c>
      <c r="O20" s="315" t="n">
        <f aca="false">Test!F208</f>
        <v>30.9953</v>
      </c>
      <c r="P20" s="316"/>
      <c r="Q20" s="317" t="n">
        <f aca="false">IF(E20=0,WorstCase!$AB$2,K20/E20)</f>
        <v>1.91628226978947</v>
      </c>
      <c r="R20" s="318" t="n">
        <f aca="false">IF(F20=0,WorstCase!$AB$2,L20/F20)</f>
        <v>1.92503692209789</v>
      </c>
      <c r="S20" s="318" t="n">
        <f aca="false">IF(G20=0,WorstCase!$AB$2,M20/G20)</f>
        <v>1.94202978468082</v>
      </c>
      <c r="T20" s="318" t="n">
        <f aca="false">IF(H20=0,WorstCase!$AB$2,N20/H20)</f>
        <v>2.5389895814497</v>
      </c>
      <c r="U20" s="319" t="n">
        <f aca="false">IF(I20=0,WorstCase!$AB$2,O20/I20)</f>
        <v>2.54149413317809</v>
      </c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209</f>
        <v>3888395</v>
      </c>
      <c r="F21" s="296" t="n">
        <f aca="false">Anchor!C209</f>
        <v>5715017</v>
      </c>
      <c r="G21" s="296" t="n">
        <f aca="false">Anchor!D209</f>
        <v>6515487</v>
      </c>
      <c r="H21" s="296" t="n">
        <f aca="false">Anchor!E209</f>
        <v>17.4056</v>
      </c>
      <c r="I21" s="297" t="n">
        <f aca="false">Anchor!F209</f>
        <v>14.752</v>
      </c>
      <c r="J21" s="298"/>
      <c r="K21" s="295" t="n">
        <f aca="false">Test!B209</f>
        <v>6356382</v>
      </c>
      <c r="L21" s="296" t="n">
        <f aca="false">Test!C209</f>
        <v>9611580</v>
      </c>
      <c r="M21" s="296" t="n">
        <f aca="false">Test!D209</f>
        <v>11020542</v>
      </c>
      <c r="N21" s="296" t="n">
        <f aca="false">Test!E209</f>
        <v>30.1977</v>
      </c>
      <c r="O21" s="297" t="n">
        <f aca="false">Test!F209</f>
        <v>25.6131</v>
      </c>
      <c r="P21" s="298"/>
      <c r="Q21" s="299" t="n">
        <f aca="false">IF(E21=0,WorstCase!$AB$2,K21/E21)</f>
        <v>1.63470583621263</v>
      </c>
      <c r="R21" s="300" t="n">
        <f aca="false">IF(F21=0,WorstCase!$AB$2,L21/F21)</f>
        <v>1.6818112702027</v>
      </c>
      <c r="S21" s="300" t="n">
        <f aca="false">IF(G21=0,WorstCase!$AB$2,M21/G21)</f>
        <v>1.69143795390889</v>
      </c>
      <c r="T21" s="300" t="n">
        <f aca="false">IF(H21=0,WorstCase!$AB$2,N21/H21)</f>
        <v>1.7349416279818</v>
      </c>
      <c r="U21" s="301" t="n">
        <f aca="false">IF(I21=0,WorstCase!$AB$2,O21/I21)</f>
        <v>1.73624593275488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210</f>
        <v>3694053</v>
      </c>
      <c r="F22" s="306" t="n">
        <f aca="false">Anchor!C210</f>
        <v>5103010</v>
      </c>
      <c r="G22" s="306" t="n">
        <f aca="false">Anchor!D210</f>
        <v>5763809</v>
      </c>
      <c r="H22" s="306" t="n">
        <f aca="false">Anchor!E210</f>
        <v>16.4489</v>
      </c>
      <c r="I22" s="307" t="n">
        <f aca="false">Anchor!F210</f>
        <v>13.931</v>
      </c>
      <c r="J22" s="308"/>
      <c r="K22" s="305" t="n">
        <f aca="false">Test!B210</f>
        <v>5833287</v>
      </c>
      <c r="L22" s="306" t="n">
        <f aca="false">Test!C210</f>
        <v>8236954</v>
      </c>
      <c r="M22" s="306" t="n">
        <f aca="false">Test!D210</f>
        <v>9346230</v>
      </c>
      <c r="N22" s="306" t="n">
        <f aca="false">Test!E210</f>
        <v>30.3057</v>
      </c>
      <c r="O22" s="307" t="n">
        <f aca="false">Test!F210</f>
        <v>25.6985</v>
      </c>
      <c r="P22" s="308"/>
      <c r="Q22" s="309" t="n">
        <f aca="false">IF(E22=0,WorstCase!$AB$2,K22/E22)</f>
        <v>1.57910214065689</v>
      </c>
      <c r="R22" s="310" t="n">
        <f aca="false">IF(F22=0,WorstCase!$AB$2,L22/F22)</f>
        <v>1.61413636265655</v>
      </c>
      <c r="S22" s="310" t="n">
        <f aca="false">IF(G22=0,WorstCase!$AB$2,M22/G22)</f>
        <v>1.62153707730426</v>
      </c>
      <c r="T22" s="310" t="n">
        <f aca="false">IF(H22=0,WorstCase!$AB$2,N22/H22)</f>
        <v>1.84241499431573</v>
      </c>
      <c r="U22" s="311" t="n">
        <f aca="false">IF(I22=0,WorstCase!$AB$2,O22/I22)</f>
        <v>1.84469887301701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211</f>
        <v>3614038</v>
      </c>
      <c r="F23" s="306" t="n">
        <f aca="false">Anchor!C211</f>
        <v>4787296</v>
      </c>
      <c r="G23" s="306" t="n">
        <f aca="false">Anchor!D211</f>
        <v>5358950</v>
      </c>
      <c r="H23" s="306" t="n">
        <f aca="false">Anchor!E211</f>
        <v>15.4904</v>
      </c>
      <c r="I23" s="307" t="n">
        <f aca="false">Anchor!F211</f>
        <v>13.1086</v>
      </c>
      <c r="J23" s="308"/>
      <c r="K23" s="305" t="n">
        <f aca="false">Test!B211</f>
        <v>5498068</v>
      </c>
      <c r="L23" s="306" t="n">
        <f aca="false">Test!C211</f>
        <v>7448376</v>
      </c>
      <c r="M23" s="306" t="n">
        <f aca="false">Test!D211</f>
        <v>8362078</v>
      </c>
      <c r="N23" s="306" t="n">
        <f aca="false">Test!E211</f>
        <v>29.8129</v>
      </c>
      <c r="O23" s="307" t="n">
        <f aca="false">Test!F211</f>
        <v>25.2762</v>
      </c>
      <c r="P23" s="308"/>
      <c r="Q23" s="309" t="n">
        <f aca="false">IF(E23=0,WorstCase!$AB$2,K23/E23)</f>
        <v>1.52130885176083</v>
      </c>
      <c r="R23" s="310" t="n">
        <f aca="false">IF(F23=0,WorstCase!$AB$2,L23/F23)</f>
        <v>1.55586285034391</v>
      </c>
      <c r="S23" s="310" t="n">
        <f aca="false">IF(G23=0,WorstCase!$AB$2,M23/G23)</f>
        <v>1.56039485346943</v>
      </c>
      <c r="T23" s="310" t="n">
        <f aca="false">IF(H23=0,WorstCase!$AB$2,N23/H23)</f>
        <v>1.9246049165935</v>
      </c>
      <c r="U23" s="311" t="n">
        <f aca="false">IF(I23=0,WorstCase!$AB$2,O23/I23)</f>
        <v>1.92821506491921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212</f>
        <v>3557096</v>
      </c>
      <c r="F24" s="314" t="n">
        <f aca="false">Anchor!C212</f>
        <v>4528417</v>
      </c>
      <c r="G24" s="314" t="n">
        <f aca="false">Anchor!D212</f>
        <v>5014734</v>
      </c>
      <c r="H24" s="314" t="n">
        <f aca="false">Anchor!E212</f>
        <v>14.3956</v>
      </c>
      <c r="I24" s="315" t="n">
        <f aca="false">Anchor!F212</f>
        <v>12.1719</v>
      </c>
      <c r="J24" s="316"/>
      <c r="K24" s="313" t="n">
        <f aca="false">Test!B212</f>
        <v>5210081</v>
      </c>
      <c r="L24" s="314" t="n">
        <f aca="false">Test!C212</f>
        <v>6810346</v>
      </c>
      <c r="M24" s="314" t="n">
        <f aca="false">Test!D212</f>
        <v>7562759</v>
      </c>
      <c r="N24" s="314" t="n">
        <f aca="false">Test!E212</f>
        <v>28.7809</v>
      </c>
      <c r="O24" s="315" t="n">
        <f aca="false">Test!F212</f>
        <v>24.3966</v>
      </c>
      <c r="P24" s="316"/>
      <c r="Q24" s="317" t="n">
        <f aca="false">IF(E24=0,WorstCase!$AB$2,K24/E24)</f>
        <v>1.46470069967187</v>
      </c>
      <c r="R24" s="318" t="n">
        <f aca="false">IF(F24=0,WorstCase!$AB$2,L24/F24)</f>
        <v>1.5039131776071</v>
      </c>
      <c r="S24" s="318" t="n">
        <f aca="false">IF(G24=0,WorstCase!$AB$2,M24/G24)</f>
        <v>1.50810770820546</v>
      </c>
      <c r="T24" s="318" t="n">
        <f aca="false">IF(H24=0,WorstCase!$AB$2,N24/H24)</f>
        <v>1.99928450359832</v>
      </c>
      <c r="U24" s="319" t="n">
        <f aca="false">IF(I24=0,WorstCase!$AB$2,O24/I24)</f>
        <v>2.0043378601533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213</f>
        <v>3415323</v>
      </c>
      <c r="F25" s="296" t="n">
        <f aca="false">Anchor!C213</f>
        <v>4892140</v>
      </c>
      <c r="G25" s="296" t="n">
        <f aca="false">Anchor!D213</f>
        <v>5530394</v>
      </c>
      <c r="H25" s="296" t="n">
        <f aca="false">Anchor!E213</f>
        <v>17.7792</v>
      </c>
      <c r="I25" s="297" t="n">
        <f aca="false">Anchor!F213</f>
        <v>15.075</v>
      </c>
      <c r="J25" s="298"/>
      <c r="K25" s="295" t="n">
        <f aca="false">Test!B213</f>
        <v>5758283</v>
      </c>
      <c r="L25" s="296" t="n">
        <f aca="false">Test!C213</f>
        <v>8370564</v>
      </c>
      <c r="M25" s="296" t="n">
        <f aca="false">Test!D213</f>
        <v>9514686</v>
      </c>
      <c r="N25" s="296" t="n">
        <f aca="false">Test!E213</f>
        <v>30.7872</v>
      </c>
      <c r="O25" s="297" t="n">
        <f aca="false">Test!F213</f>
        <v>26.115</v>
      </c>
      <c r="P25" s="298"/>
      <c r="Q25" s="299" t="n">
        <f aca="false">IF(E25=0,WorstCase!$AB$2,K25/E25)</f>
        <v>1.68601417786839</v>
      </c>
      <c r="R25" s="300" t="n">
        <f aca="false">IF(F25=0,WorstCase!$AB$2,L25/F25)</f>
        <v>1.71102298789487</v>
      </c>
      <c r="S25" s="300" t="n">
        <f aca="false">IF(G25=0,WorstCase!$AB$2,M25/G25)</f>
        <v>1.72043546987791</v>
      </c>
      <c r="T25" s="300" t="n">
        <f aca="false">IF(H25=0,WorstCase!$AB$2,N25/H25)</f>
        <v>1.73164146868251</v>
      </c>
      <c r="U25" s="301" t="n">
        <f aca="false">IF(I25=0,WorstCase!$AB$2,O25/I25)</f>
        <v>1.73233830845771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214</f>
        <v>3275664</v>
      </c>
      <c r="F26" s="306" t="n">
        <f aca="false">Anchor!C214</f>
        <v>4447096</v>
      </c>
      <c r="G26" s="306" t="n">
        <f aca="false">Anchor!D214</f>
        <v>4989083</v>
      </c>
      <c r="H26" s="306" t="n">
        <f aca="false">Anchor!E214</f>
        <v>16.8061</v>
      </c>
      <c r="I26" s="307" t="n">
        <f aca="false">Anchor!F214</f>
        <v>14.2396</v>
      </c>
      <c r="J26" s="308"/>
      <c r="K26" s="305" t="n">
        <f aca="false">Test!B214</f>
        <v>5492048</v>
      </c>
      <c r="L26" s="306" t="n">
        <f aca="false">Test!C214</f>
        <v>7480532</v>
      </c>
      <c r="M26" s="306" t="n">
        <f aca="false">Test!D214</f>
        <v>8384624</v>
      </c>
      <c r="N26" s="306" t="n">
        <f aca="false">Test!E214</f>
        <v>31.5307</v>
      </c>
      <c r="O26" s="307" t="n">
        <f aca="false">Test!F214</f>
        <v>26.7375</v>
      </c>
      <c r="P26" s="308"/>
      <c r="Q26" s="309" t="n">
        <f aca="false">IF(E26=0,WorstCase!$AB$2,K26/E26)</f>
        <v>1.67662128960724</v>
      </c>
      <c r="R26" s="310" t="n">
        <f aca="false">IF(F26=0,WorstCase!$AB$2,L26/F26)</f>
        <v>1.68211614950521</v>
      </c>
      <c r="S26" s="310" t="n">
        <f aca="false">IF(G26=0,WorstCase!$AB$2,M26/G26)</f>
        <v>1.6805942093968</v>
      </c>
      <c r="T26" s="310" t="n">
        <f aca="false">IF(H26=0,WorstCase!$AB$2,N26/H26)</f>
        <v>1.87614616121527</v>
      </c>
      <c r="U26" s="311" t="n">
        <f aca="false">IF(I26=0,WorstCase!$AB$2,O26/I26)</f>
        <v>1.87768617095986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215</f>
        <v>3248257</v>
      </c>
      <c r="F27" s="306" t="n">
        <f aca="false">Anchor!C215</f>
        <v>4231270</v>
      </c>
      <c r="G27" s="306" t="n">
        <f aca="false">Anchor!D215</f>
        <v>4705685</v>
      </c>
      <c r="H27" s="306" t="n">
        <f aca="false">Anchor!E215</f>
        <v>15.62</v>
      </c>
      <c r="I27" s="307" t="n">
        <f aca="false">Anchor!F215</f>
        <v>13.2213</v>
      </c>
      <c r="J27" s="308"/>
      <c r="K27" s="305" t="n">
        <f aca="false">Test!B215</f>
        <v>5244319</v>
      </c>
      <c r="L27" s="306" t="n">
        <f aca="false">Test!C215</f>
        <v>6866851</v>
      </c>
      <c r="M27" s="306" t="n">
        <f aca="false">Test!D215</f>
        <v>7611586</v>
      </c>
      <c r="N27" s="306" t="n">
        <f aca="false">Test!E215</f>
        <v>31.0832</v>
      </c>
      <c r="O27" s="307" t="n">
        <f aca="false">Test!F215</f>
        <v>26.3515</v>
      </c>
      <c r="P27" s="308"/>
      <c r="Q27" s="309" t="n">
        <f aca="false">IF(E27=0,WorstCase!$AB$2,K27/E27)</f>
        <v>1.61450248548683</v>
      </c>
      <c r="R27" s="310" t="n">
        <f aca="false">IF(F27=0,WorstCase!$AB$2,L27/F27)</f>
        <v>1.6228817825381</v>
      </c>
      <c r="S27" s="310" t="n">
        <f aca="false">IF(G27=0,WorstCase!$AB$2,M27/G27)</f>
        <v>1.61752986015851</v>
      </c>
      <c r="T27" s="310" t="n">
        <f aca="false">IF(H27=0,WorstCase!$AB$2,N27/H27)</f>
        <v>1.98996158770807</v>
      </c>
      <c r="U27" s="311" t="n">
        <f aca="false">IF(I27=0,WorstCase!$AB$2,O27/I27)</f>
        <v>1.99310960344293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216</f>
        <v>3328787</v>
      </c>
      <c r="F28" s="314" t="n">
        <f aca="false">Anchor!C216</f>
        <v>4179625</v>
      </c>
      <c r="G28" s="314" t="n">
        <f aca="false">Anchor!D216</f>
        <v>4603105</v>
      </c>
      <c r="H28" s="314" t="n">
        <f aca="false">Anchor!E216</f>
        <v>14.2322</v>
      </c>
      <c r="I28" s="315" t="n">
        <f aca="false">Anchor!F216</f>
        <v>12.032</v>
      </c>
      <c r="J28" s="316"/>
      <c r="K28" s="313" t="n">
        <f aca="false">Test!B216</f>
        <v>5176515</v>
      </c>
      <c r="L28" s="314" t="n">
        <f aca="false">Test!C216</f>
        <v>6613890</v>
      </c>
      <c r="M28" s="314" t="n">
        <f aca="false">Test!D216</f>
        <v>7274825</v>
      </c>
      <c r="N28" s="314" t="n">
        <f aca="false">Test!E216</f>
        <v>30.6327</v>
      </c>
      <c r="O28" s="315" t="n">
        <f aca="false">Test!F216</f>
        <v>25.9639</v>
      </c>
      <c r="P28" s="316"/>
      <c r="Q28" s="317" t="n">
        <f aca="false">IF(E28=0,WorstCase!$AB$2,K28/E28)</f>
        <v>1.55507546743003</v>
      </c>
      <c r="R28" s="318" t="n">
        <f aca="false">IF(F28=0,WorstCase!$AB$2,L28/F28)</f>
        <v>1.58241229775399</v>
      </c>
      <c r="S28" s="318" t="n">
        <f aca="false">IF(G28=0,WorstCase!$AB$2,M28/G28)</f>
        <v>1.58041691423507</v>
      </c>
      <c r="T28" s="318" t="n">
        <f aca="false">IF(H28=0,WorstCase!$AB$2,N28/H28)</f>
        <v>2.1523517095038</v>
      </c>
      <c r="U28" s="319" t="n">
        <f aca="false">IF(I28=0,WorstCase!$AB$2,O28/I28)</f>
        <v>2.15790392287234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217</f>
        <v>5388539</v>
      </c>
      <c r="F29" s="296" t="n">
        <f aca="false">Anchor!C217</f>
        <v>8583655</v>
      </c>
      <c r="G29" s="296" t="n">
        <f aca="false">Anchor!D217</f>
        <v>9936343</v>
      </c>
      <c r="H29" s="296" t="n">
        <f aca="false">Anchor!E217</f>
        <v>17.282</v>
      </c>
      <c r="I29" s="297" t="n">
        <f aca="false">Anchor!F217</f>
        <v>14.6466</v>
      </c>
      <c r="J29" s="298"/>
      <c r="K29" s="295" t="n">
        <f aca="false">Test!B217</f>
        <v>7533414</v>
      </c>
      <c r="L29" s="296" t="n">
        <f aca="false">Test!C217</f>
        <v>12393598</v>
      </c>
      <c r="M29" s="296" t="n">
        <f aca="false">Test!D217</f>
        <v>14313225</v>
      </c>
      <c r="N29" s="296" t="n">
        <f aca="false">Test!E217</f>
        <v>26.3349</v>
      </c>
      <c r="O29" s="297" t="n">
        <f aca="false">Test!F217</f>
        <v>22.3458</v>
      </c>
      <c r="P29" s="298"/>
      <c r="Q29" s="299" t="n">
        <f aca="false">IF(E29=0,WorstCase!$AB$2,K29/E29)</f>
        <v>1.39804388536485</v>
      </c>
      <c r="R29" s="300" t="n">
        <f aca="false">IF(F29=0,WorstCase!$AB$2,L29/F29)</f>
        <v>1.44386022038397</v>
      </c>
      <c r="S29" s="300" t="n">
        <f aca="false">IF(G29=0,WorstCase!$AB$2,M29/G29)</f>
        <v>1.44049224146147</v>
      </c>
      <c r="T29" s="300" t="n">
        <f aca="false">IF(H29=0,WorstCase!$AB$2,N29/H29)</f>
        <v>1.5238340469853</v>
      </c>
      <c r="U29" s="301" t="n">
        <f aca="false">IF(I29=0,WorstCase!$AB$2,O29/I29)</f>
        <v>1.52566465937487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218</f>
        <v>4710098</v>
      </c>
      <c r="F30" s="306" t="n">
        <f aca="false">Anchor!C218</f>
        <v>6921394</v>
      </c>
      <c r="G30" s="306" t="n">
        <f aca="false">Anchor!D218</f>
        <v>7889297</v>
      </c>
      <c r="H30" s="306" t="n">
        <f aca="false">Anchor!E218</f>
        <v>16.3862</v>
      </c>
      <c r="I30" s="307" t="n">
        <f aca="false">Anchor!F218</f>
        <v>13.8843</v>
      </c>
      <c r="J30" s="308"/>
      <c r="K30" s="305" t="n">
        <f aca="false">Test!B218</f>
        <v>6122334</v>
      </c>
      <c r="L30" s="306" t="n">
        <f aca="false">Test!C218</f>
        <v>9312917</v>
      </c>
      <c r="M30" s="306" t="n">
        <f aca="false">Test!D218</f>
        <v>10641807</v>
      </c>
      <c r="N30" s="306" t="n">
        <f aca="false">Test!E218</f>
        <v>23.5988</v>
      </c>
      <c r="O30" s="307" t="n">
        <f aca="false">Test!F218</f>
        <v>20.0171</v>
      </c>
      <c r="P30" s="308"/>
      <c r="Q30" s="309" t="n">
        <f aca="false">IF(E30=0,WorstCase!$AB$2,K30/E30)</f>
        <v>1.29983155339868</v>
      </c>
      <c r="R30" s="310" t="n">
        <f aca="false">IF(F30=0,WorstCase!$AB$2,L30/F30)</f>
        <v>1.34552620469229</v>
      </c>
      <c r="S30" s="310" t="n">
        <f aca="false">IF(G30=0,WorstCase!$AB$2,M30/G30)</f>
        <v>1.34889166930843</v>
      </c>
      <c r="T30" s="310" t="n">
        <f aca="false">IF(H30=0,WorstCase!$AB$2,N30/H30)</f>
        <v>1.44016306404169</v>
      </c>
      <c r="U30" s="311" t="n">
        <f aca="false">IF(I30=0,WorstCase!$AB$2,O30/I30)</f>
        <v>1.44170754017127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219</f>
        <v>4263106</v>
      </c>
      <c r="F31" s="306" t="n">
        <f aca="false">Anchor!C219</f>
        <v>5858479</v>
      </c>
      <c r="G31" s="306" t="n">
        <f aca="false">Anchor!D219</f>
        <v>6583707</v>
      </c>
      <c r="H31" s="306" t="n">
        <f aca="false">Anchor!E219</f>
        <v>15.609</v>
      </c>
      <c r="I31" s="307" t="n">
        <f aca="false">Anchor!F219</f>
        <v>13.2232</v>
      </c>
      <c r="J31" s="308"/>
      <c r="K31" s="305" t="n">
        <f aca="false">Test!B219</f>
        <v>5214749</v>
      </c>
      <c r="L31" s="306" t="n">
        <f aca="false">Test!C219</f>
        <v>7376971</v>
      </c>
      <c r="M31" s="306" t="n">
        <f aca="false">Test!D219</f>
        <v>8322134</v>
      </c>
      <c r="N31" s="306" t="n">
        <f aca="false">Test!E219</f>
        <v>21.5076</v>
      </c>
      <c r="O31" s="307" t="n">
        <f aca="false">Test!F219</f>
        <v>18.2379</v>
      </c>
      <c r="P31" s="308"/>
      <c r="Q31" s="309" t="n">
        <f aca="false">IF(E31=0,WorstCase!$AB$2,K31/E31)</f>
        <v>1.22322761854854</v>
      </c>
      <c r="R31" s="310" t="n">
        <f aca="false">IF(F31=0,WorstCase!$AB$2,L31/F31)</f>
        <v>1.2591956035005</v>
      </c>
      <c r="S31" s="310" t="n">
        <f aca="false">IF(G31=0,WorstCase!$AB$2,M31/G31)</f>
        <v>1.26404987342237</v>
      </c>
      <c r="T31" s="310" t="n">
        <f aca="false">IF(H31=0,WorstCase!$AB$2,N31/H31)</f>
        <v>1.37789736690371</v>
      </c>
      <c r="U31" s="311" t="n">
        <f aca="false">IF(I31=0,WorstCase!$AB$2,O31/I31)</f>
        <v>1.37923498094259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220</f>
        <v>3946768</v>
      </c>
      <c r="F32" s="314" t="n">
        <f aca="false">Anchor!C220</f>
        <v>5105042</v>
      </c>
      <c r="G32" s="314" t="n">
        <f aca="false">Anchor!D220</f>
        <v>5650069</v>
      </c>
      <c r="H32" s="314" t="n">
        <f aca="false">Anchor!E220</f>
        <v>14.7335</v>
      </c>
      <c r="I32" s="315" t="n">
        <f aca="false">Anchor!F220</f>
        <v>12.4755</v>
      </c>
      <c r="J32" s="316"/>
      <c r="K32" s="313" t="n">
        <f aca="false">Test!B220</f>
        <v>4562082</v>
      </c>
      <c r="L32" s="314" t="n">
        <f aca="false">Test!C220</f>
        <v>6030304</v>
      </c>
      <c r="M32" s="314" t="n">
        <f aca="false">Test!D220</f>
        <v>6701624</v>
      </c>
      <c r="N32" s="314" t="n">
        <f aca="false">Test!E220</f>
        <v>19.2273</v>
      </c>
      <c r="O32" s="315" t="n">
        <f aca="false">Test!F220</f>
        <v>16.2963</v>
      </c>
      <c r="P32" s="316"/>
      <c r="Q32" s="317" t="n">
        <f aca="false">IF(E32=0,WorstCase!$AB$2,K32/E32)</f>
        <v>1.15590326059196</v>
      </c>
      <c r="R32" s="318" t="n">
        <f aca="false">IF(F32=0,WorstCase!$AB$2,L32/F32)</f>
        <v>1.18124473804525</v>
      </c>
      <c r="S32" s="318" t="n">
        <f aca="false">IF(G32=0,WorstCase!$AB$2,M32/G32)</f>
        <v>1.1861136563111</v>
      </c>
      <c r="T32" s="318" t="n">
        <f aca="false">IF(H32=0,WorstCase!$AB$2,N32/H32)</f>
        <v>1.30500559948417</v>
      </c>
      <c r="U32" s="319" t="n">
        <f aca="false">IF(I32=0,WorstCase!$AB$2,O32/I32)</f>
        <v>1.30626427798485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221</f>
        <v>4920712</v>
      </c>
      <c r="F33" s="296" t="n">
        <f aca="false">Anchor!C221</f>
        <v>7527485</v>
      </c>
      <c r="G33" s="296" t="n">
        <f aca="false">Anchor!D221</f>
        <v>8623994</v>
      </c>
      <c r="H33" s="296" t="n">
        <f aca="false">Anchor!E221</f>
        <v>17.0158</v>
      </c>
      <c r="I33" s="297" t="n">
        <f aca="false">Anchor!F221</f>
        <v>14.4211</v>
      </c>
      <c r="J33" s="298"/>
      <c r="K33" s="295" t="n">
        <f aca="false">Test!B221</f>
        <v>7283872</v>
      </c>
      <c r="L33" s="296" t="n">
        <f aca="false">Test!C221</f>
        <v>11591445</v>
      </c>
      <c r="M33" s="296" t="n">
        <f aca="false">Test!D221</f>
        <v>13310247</v>
      </c>
      <c r="N33" s="296" t="n">
        <f aca="false">Test!E221</f>
        <v>28.1717</v>
      </c>
      <c r="O33" s="297" t="n">
        <f aca="false">Test!F221</f>
        <v>23.9066</v>
      </c>
      <c r="P33" s="298"/>
      <c r="Q33" s="299" t="n">
        <f aca="false">IF(E33=0,WorstCase!$AB$2,K33/E33)</f>
        <v>1.48024757392833</v>
      </c>
      <c r="R33" s="300" t="n">
        <f aca="false">IF(F33=0,WorstCase!$AB$2,L33/F33)</f>
        <v>1.53988284267587</v>
      </c>
      <c r="S33" s="300" t="n">
        <f aca="false">IF(G33=0,WorstCase!$AB$2,M33/G33)</f>
        <v>1.54339706173265</v>
      </c>
      <c r="T33" s="300" t="n">
        <f aca="false">IF(H33=0,WorstCase!$AB$2,N33/H33)</f>
        <v>1.65562007075777</v>
      </c>
      <c r="U33" s="301" t="n">
        <f aca="false">IF(I33=0,WorstCase!$AB$2,O33/I33)</f>
        <v>1.65775148913744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222</f>
        <v>4367060</v>
      </c>
      <c r="F34" s="306" t="n">
        <f aca="false">Anchor!C222</f>
        <v>6207689</v>
      </c>
      <c r="G34" s="306" t="n">
        <f aca="false">Anchor!D222</f>
        <v>7004839</v>
      </c>
      <c r="H34" s="306" t="n">
        <f aca="false">Anchor!E222</f>
        <v>16.168</v>
      </c>
      <c r="I34" s="307" t="n">
        <f aca="false">Anchor!F222</f>
        <v>13.699</v>
      </c>
      <c r="J34" s="308"/>
      <c r="K34" s="305" t="n">
        <f aca="false">Test!B222</f>
        <v>6040600</v>
      </c>
      <c r="L34" s="306" t="n">
        <f aca="false">Test!C222</f>
        <v>8896276</v>
      </c>
      <c r="M34" s="306" t="n">
        <f aca="false">Test!D222</f>
        <v>10093804</v>
      </c>
      <c r="N34" s="306" t="n">
        <f aca="false">Test!E222</f>
        <v>26.0149</v>
      </c>
      <c r="O34" s="307" t="n">
        <f aca="false">Test!F222</f>
        <v>22.0706</v>
      </c>
      <c r="P34" s="308"/>
      <c r="Q34" s="309" t="n">
        <f aca="false">IF(E34=0,WorstCase!$AB$2,K34/E34)</f>
        <v>1.3832189161587</v>
      </c>
      <c r="R34" s="310" t="n">
        <f aca="false">IF(F34=0,WorstCase!$AB$2,L34/F34)</f>
        <v>1.43310594329065</v>
      </c>
      <c r="S34" s="310" t="n">
        <f aca="false">IF(G34=0,WorstCase!$AB$2,M34/G34)</f>
        <v>1.4409758739637</v>
      </c>
      <c r="T34" s="310" t="n">
        <f aca="false">IF(H34=0,WorstCase!$AB$2,N34/H34)</f>
        <v>1.60903636813459</v>
      </c>
      <c r="U34" s="311" t="n">
        <f aca="false">IF(I34=0,WorstCase!$AB$2,O34/I34)</f>
        <v>1.6111103000219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223</f>
        <v>3966608</v>
      </c>
      <c r="F35" s="306" t="n">
        <f aca="false">Anchor!C223</f>
        <v>5282773</v>
      </c>
      <c r="G35" s="306" t="n">
        <f aca="false">Anchor!D223</f>
        <v>5873942</v>
      </c>
      <c r="H35" s="306" t="n">
        <f aca="false">Anchor!E223</f>
        <v>15.2675</v>
      </c>
      <c r="I35" s="307" t="n">
        <f aca="false">Anchor!F223</f>
        <v>12.9314</v>
      </c>
      <c r="J35" s="308"/>
      <c r="K35" s="305" t="n">
        <f aca="false">Test!B223</f>
        <v>5211699</v>
      </c>
      <c r="L35" s="306" t="n">
        <f aca="false">Test!C223</f>
        <v>7138869</v>
      </c>
      <c r="M35" s="306" t="n">
        <f aca="false">Test!D223</f>
        <v>7984140</v>
      </c>
      <c r="N35" s="306" t="n">
        <f aca="false">Test!E223</f>
        <v>24.3273</v>
      </c>
      <c r="O35" s="307" t="n">
        <f aca="false">Test!F223</f>
        <v>20.6329</v>
      </c>
      <c r="P35" s="308"/>
      <c r="Q35" s="309" t="n">
        <f aca="false">IF(E35=0,WorstCase!$AB$2,K35/E35)</f>
        <v>1.31389312984797</v>
      </c>
      <c r="R35" s="310" t="n">
        <f aca="false">IF(F35=0,WorstCase!$AB$2,L35/F35)</f>
        <v>1.35134880866545</v>
      </c>
      <c r="S35" s="310" t="n">
        <f aca="false">IF(G35=0,WorstCase!$AB$2,M35/G35)</f>
        <v>1.35924733339212</v>
      </c>
      <c r="T35" s="310" t="n">
        <f aca="false">IF(H35=0,WorstCase!$AB$2,N35/H35)</f>
        <v>1.59340429015883</v>
      </c>
      <c r="U35" s="311" t="n">
        <f aca="false">IF(I35=0,WorstCase!$AB$2,O35/I35)</f>
        <v>1.59556583200582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224</f>
        <v>3741204</v>
      </c>
      <c r="F36" s="314" t="n">
        <f aca="false">Anchor!C224</f>
        <v>4723864</v>
      </c>
      <c r="G36" s="314" t="n">
        <f aca="false">Anchor!D224</f>
        <v>5185076</v>
      </c>
      <c r="H36" s="314" t="n">
        <f aca="false">Anchor!E224</f>
        <v>14.071</v>
      </c>
      <c r="I36" s="315" t="n">
        <f aca="false">Anchor!F224</f>
        <v>11.9086</v>
      </c>
      <c r="J36" s="316"/>
      <c r="K36" s="313" t="n">
        <f aca="false">Test!B224</f>
        <v>4612329</v>
      </c>
      <c r="L36" s="314" t="n">
        <f aca="false">Test!C224</f>
        <v>5950725</v>
      </c>
      <c r="M36" s="314" t="n">
        <f aca="false">Test!D224</f>
        <v>6563996</v>
      </c>
      <c r="N36" s="314" t="n">
        <f aca="false">Test!E224</f>
        <v>21.4197</v>
      </c>
      <c r="O36" s="315" t="n">
        <f aca="false">Test!F224</f>
        <v>18.1549</v>
      </c>
      <c r="P36" s="316"/>
      <c r="Q36" s="317" t="n">
        <f aca="false">IF(E36=0,WorstCase!$AB$2,K36/E36)</f>
        <v>1.23284616396219</v>
      </c>
      <c r="R36" s="318" t="n">
        <f aca="false">IF(F36=0,WorstCase!$AB$2,L36/F36)</f>
        <v>1.25971556336084</v>
      </c>
      <c r="S36" s="318" t="n">
        <f aca="false">IF(G36=0,WorstCase!$AB$2,M36/G36)</f>
        <v>1.26594017136875</v>
      </c>
      <c r="T36" s="318" t="n">
        <f aca="false">IF(H36=0,WorstCase!$AB$2,N36/H36)</f>
        <v>1.52225854594556</v>
      </c>
      <c r="U36" s="319" t="n">
        <f aca="false">IF(I36=0,WorstCase!$AB$2,O36/I36)</f>
        <v>1.52452009472146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225</f>
        <v>3958290</v>
      </c>
      <c r="F37" s="296" t="n">
        <f aca="false">Anchor!C225</f>
        <v>5480580</v>
      </c>
      <c r="G37" s="296" t="n">
        <f aca="false">Anchor!D225</f>
        <v>6493164</v>
      </c>
      <c r="H37" s="296" t="n">
        <f aca="false">Anchor!E225</f>
        <v>8.7934</v>
      </c>
      <c r="I37" s="297" t="n">
        <f aca="false">Anchor!F225</f>
        <v>7.4638</v>
      </c>
      <c r="J37" s="298"/>
      <c r="K37" s="295" t="n">
        <f aca="false">Test!B225</f>
        <v>7306085</v>
      </c>
      <c r="L37" s="296" t="n">
        <f aca="false">Test!C225</f>
        <v>11063290</v>
      </c>
      <c r="M37" s="296" t="n">
        <f aca="false">Test!D225</f>
        <v>12729309</v>
      </c>
      <c r="N37" s="296" t="n">
        <f aca="false">Test!E225</f>
        <v>27.5223</v>
      </c>
      <c r="O37" s="297" t="n">
        <f aca="false">Test!F225</f>
        <v>23.3897</v>
      </c>
      <c r="P37" s="298"/>
      <c r="Q37" s="299" t="n">
        <f aca="false">IF(E37=0,WorstCase!$AB$2,K37/E37)</f>
        <v>1.84576799577595</v>
      </c>
      <c r="R37" s="300" t="n">
        <f aca="false">IF(F37=0,WorstCase!$AB$2,L37/F37)</f>
        <v>2.0186348890081</v>
      </c>
      <c r="S37" s="300" t="n">
        <f aca="false">IF(G37=0,WorstCase!$AB$2,M37/G37)</f>
        <v>1.96041698623352</v>
      </c>
      <c r="T37" s="300" t="n">
        <f aca="false">IF(H37=0,WorstCase!$AB$2,N37/H37)</f>
        <v>3.12988150203562</v>
      </c>
      <c r="U37" s="301" t="n">
        <f aca="false">IF(I37=0,WorstCase!$AB$2,O37/I37)</f>
        <v>3.13375224416517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226</f>
        <v>3703596</v>
      </c>
      <c r="F38" s="306" t="n">
        <f aca="false">Anchor!C226</f>
        <v>4699146</v>
      </c>
      <c r="G38" s="306" t="n">
        <f aca="false">Anchor!D226</f>
        <v>5237304</v>
      </c>
      <c r="H38" s="306" t="n">
        <f aca="false">Anchor!E226</f>
        <v>7.2121</v>
      </c>
      <c r="I38" s="307" t="n">
        <f aca="false">Anchor!F226</f>
        <v>6.1167</v>
      </c>
      <c r="J38" s="308"/>
      <c r="K38" s="305" t="n">
        <f aca="false">Test!B226</f>
        <v>6069617</v>
      </c>
      <c r="L38" s="306" t="n">
        <f aca="false">Test!C226</f>
        <v>8327667</v>
      </c>
      <c r="M38" s="306" t="n">
        <f aca="false">Test!D226</f>
        <v>9366943</v>
      </c>
      <c r="N38" s="306" t="n">
        <f aca="false">Test!E226</f>
        <v>26.2932</v>
      </c>
      <c r="O38" s="307" t="n">
        <f aca="false">Test!F226</f>
        <v>22.3399</v>
      </c>
      <c r="P38" s="308"/>
      <c r="Q38" s="309" t="n">
        <f aca="false">IF(E38=0,WorstCase!$AB$2,K38/E38)</f>
        <v>1.63884424759072</v>
      </c>
      <c r="R38" s="310" t="n">
        <f aca="false">IF(F38=0,WorstCase!$AB$2,L38/F38)</f>
        <v>1.77216604889484</v>
      </c>
      <c r="S38" s="310" t="n">
        <f aca="false">IF(G38=0,WorstCase!$AB$2,M38/G38)</f>
        <v>1.78850473449699</v>
      </c>
      <c r="T38" s="310" t="n">
        <f aca="false">IF(H38=0,WorstCase!$AB$2,N38/H38)</f>
        <v>3.64570652098557</v>
      </c>
      <c r="U38" s="311" t="n">
        <f aca="false">IF(I38=0,WorstCase!$AB$2,O38/I38)</f>
        <v>3.65227982408815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227</f>
        <v>3544308</v>
      </c>
      <c r="F39" s="306" t="n">
        <f aca="false">Anchor!C227</f>
        <v>4313820</v>
      </c>
      <c r="G39" s="306" t="n">
        <f aca="false">Anchor!D227</f>
        <v>4726479</v>
      </c>
      <c r="H39" s="306" t="n">
        <f aca="false">Anchor!E227</f>
        <v>6.7832</v>
      </c>
      <c r="I39" s="307" t="n">
        <f aca="false">Anchor!F227</f>
        <v>5.7509</v>
      </c>
      <c r="J39" s="308"/>
      <c r="K39" s="305" t="n">
        <f aca="false">Test!B227</f>
        <v>5607179</v>
      </c>
      <c r="L39" s="306" t="n">
        <f aca="false">Test!C227</f>
        <v>7322111</v>
      </c>
      <c r="M39" s="306" t="n">
        <f aca="false">Test!D227</f>
        <v>8139838</v>
      </c>
      <c r="N39" s="306" t="n">
        <f aca="false">Test!E227</f>
        <v>25.9419</v>
      </c>
      <c r="O39" s="307" t="n">
        <f aca="false">Test!F227</f>
        <v>22.0391</v>
      </c>
      <c r="P39" s="308"/>
      <c r="Q39" s="309" t="n">
        <f aca="false">IF(E39=0,WorstCase!$AB$2,K39/E39)</f>
        <v>1.58202362774341</v>
      </c>
      <c r="R39" s="310" t="n">
        <f aca="false">IF(F39=0,WorstCase!$AB$2,L39/F39)</f>
        <v>1.69736127144851</v>
      </c>
      <c r="S39" s="310" t="n">
        <f aca="false">IF(G39=0,WorstCase!$AB$2,M39/G39)</f>
        <v>1.7221779679969</v>
      </c>
      <c r="T39" s="310" t="n">
        <f aca="false">IF(H39=0,WorstCase!$AB$2,N39/H39)</f>
        <v>3.82443389550655</v>
      </c>
      <c r="U39" s="311" t="n">
        <f aca="false">IF(I39=0,WorstCase!$AB$2,O39/I39)</f>
        <v>3.83228712027683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228</f>
        <v>3415480</v>
      </c>
      <c r="F40" s="314" t="n">
        <f aca="false">Anchor!C228</f>
        <v>4009180</v>
      </c>
      <c r="G40" s="314" t="n">
        <f aca="false">Anchor!D228</f>
        <v>4337517</v>
      </c>
      <c r="H40" s="314" t="n">
        <f aca="false">Anchor!E228</f>
        <v>6.348</v>
      </c>
      <c r="I40" s="315" t="n">
        <f aca="false">Anchor!F228</f>
        <v>5.3794</v>
      </c>
      <c r="J40" s="316"/>
      <c r="K40" s="313" t="n">
        <f aca="false">Test!B228</f>
        <v>4936102</v>
      </c>
      <c r="L40" s="314" t="n">
        <f aca="false">Test!C228</f>
        <v>6154161</v>
      </c>
      <c r="M40" s="314" t="n">
        <f aca="false">Test!D228</f>
        <v>6756953</v>
      </c>
      <c r="N40" s="314" t="n">
        <f aca="false">Test!E228</f>
        <v>21.1069</v>
      </c>
      <c r="O40" s="315" t="n">
        <f aca="false">Test!F228</f>
        <v>17.9263</v>
      </c>
      <c r="P40" s="316"/>
      <c r="Q40" s="317" t="n">
        <f aca="false">IF(E40=0,WorstCase!$AB$2,K40/E40)</f>
        <v>1.44521472823732</v>
      </c>
      <c r="R40" s="318" t="n">
        <f aca="false">IF(F40=0,WorstCase!$AB$2,L40/F40)</f>
        <v>1.53501738510119</v>
      </c>
      <c r="S40" s="318" t="n">
        <f aca="false">IF(G40=0,WorstCase!$AB$2,M40/G40)</f>
        <v>1.55779285706546</v>
      </c>
      <c r="T40" s="318" t="n">
        <f aca="false">IF(H40=0,WorstCase!$AB$2,N40/H40)</f>
        <v>3.32496849401386</v>
      </c>
      <c r="U40" s="319" t="n">
        <f aca="false">IF(I40=0,WorstCase!$AB$2,O40/I40)</f>
        <v>3.33239766516712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229</f>
        <v>3707717</v>
      </c>
      <c r="F41" s="296" t="n">
        <f aca="false">Anchor!C229</f>
        <v>4903886</v>
      </c>
      <c r="G41" s="296" t="n">
        <f aca="false">Anchor!D229</f>
        <v>5563045</v>
      </c>
      <c r="H41" s="296" t="n">
        <f aca="false">Anchor!E229</f>
        <v>8.2361</v>
      </c>
      <c r="I41" s="297" t="n">
        <f aca="false">Anchor!F229</f>
        <v>6.9898</v>
      </c>
      <c r="J41" s="298"/>
      <c r="K41" s="295" t="n">
        <f aca="false">Test!B229</f>
        <v>6704865</v>
      </c>
      <c r="L41" s="296" t="n">
        <f aca="false">Test!C229</f>
        <v>9617971</v>
      </c>
      <c r="M41" s="296" t="n">
        <f aca="false">Test!D229</f>
        <v>10902780</v>
      </c>
      <c r="N41" s="296" t="n">
        <f aca="false">Test!E229</f>
        <v>28.8697</v>
      </c>
      <c r="O41" s="297" t="n">
        <f aca="false">Test!F229</f>
        <v>24.5324</v>
      </c>
      <c r="P41" s="298"/>
      <c r="Q41" s="299" t="n">
        <f aca="false">IF(E41=0,WorstCase!$AB$2,K41/E41)</f>
        <v>1.80835403565051</v>
      </c>
      <c r="R41" s="300" t="n">
        <f aca="false">IF(F41=0,WorstCase!$AB$2,L41/F41)</f>
        <v>1.96129579684356</v>
      </c>
      <c r="S41" s="300" t="n">
        <f aca="false">IF(G41=0,WorstCase!$AB$2,M41/G41)</f>
        <v>1.95985831500554</v>
      </c>
      <c r="T41" s="300" t="n">
        <f aca="false">IF(H41=0,WorstCase!$AB$2,N41/H41)</f>
        <v>3.50526341350882</v>
      </c>
      <c r="U41" s="301" t="n">
        <f aca="false">IF(I41=0,WorstCase!$AB$2,O41/I41)</f>
        <v>3.50974276803342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230</f>
        <v>3511546</v>
      </c>
      <c r="F42" s="306" t="n">
        <f aca="false">Anchor!C230</f>
        <v>4378297</v>
      </c>
      <c r="G42" s="306" t="n">
        <f aca="false">Anchor!D230</f>
        <v>4814467</v>
      </c>
      <c r="H42" s="306" t="n">
        <f aca="false">Anchor!E230</f>
        <v>7.4722</v>
      </c>
      <c r="I42" s="307" t="n">
        <f aca="false">Anchor!F230</f>
        <v>6.3389</v>
      </c>
      <c r="J42" s="308"/>
      <c r="K42" s="305" t="n">
        <f aca="false">Test!B230</f>
        <v>6008205</v>
      </c>
      <c r="L42" s="306" t="n">
        <f aca="false">Test!C230</f>
        <v>8001120</v>
      </c>
      <c r="M42" s="306" t="n">
        <f aca="false">Test!D230</f>
        <v>8929013</v>
      </c>
      <c r="N42" s="306" t="n">
        <f aca="false">Test!E230</f>
        <v>29.3606</v>
      </c>
      <c r="O42" s="307" t="n">
        <f aca="false">Test!F230</f>
        <v>24.9463</v>
      </c>
      <c r="P42" s="308"/>
      <c r="Q42" s="309" t="n">
        <f aca="false">IF(E42=0,WorstCase!$AB$2,K42/E42)</f>
        <v>1.71098570259367</v>
      </c>
      <c r="R42" s="310" t="n">
        <f aca="false">IF(F42=0,WorstCase!$AB$2,L42/F42)</f>
        <v>1.82745026205394</v>
      </c>
      <c r="S42" s="310" t="n">
        <f aca="false">IF(G42=0,WorstCase!$AB$2,M42/G42)</f>
        <v>1.85462129037337</v>
      </c>
      <c r="T42" s="310" t="n">
        <f aca="false">IF(H42=0,WorstCase!$AB$2,N42/H42)</f>
        <v>3.92931131393699</v>
      </c>
      <c r="U42" s="311" t="n">
        <f aca="false">IF(I42=0,WorstCase!$AB$2,O42/I42)</f>
        <v>3.9354304374576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231</f>
        <v>3361070</v>
      </c>
      <c r="F43" s="306" t="n">
        <f aca="false">Anchor!C231</f>
        <v>4035003</v>
      </c>
      <c r="G43" s="306" t="n">
        <f aca="false">Anchor!D231</f>
        <v>4380319</v>
      </c>
      <c r="H43" s="306" t="n">
        <f aca="false">Anchor!E231</f>
        <v>7.1263</v>
      </c>
      <c r="I43" s="307" t="n">
        <f aca="false">Anchor!F231</f>
        <v>6.0433</v>
      </c>
      <c r="J43" s="308"/>
      <c r="K43" s="305" t="n">
        <f aca="false">Test!B231</f>
        <v>5589698</v>
      </c>
      <c r="L43" s="306" t="n">
        <f aca="false">Test!C231</f>
        <v>7111465</v>
      </c>
      <c r="M43" s="306" t="n">
        <f aca="false">Test!D231</f>
        <v>7843136</v>
      </c>
      <c r="N43" s="306" t="n">
        <f aca="false">Test!E231</f>
        <v>28.6074</v>
      </c>
      <c r="O43" s="307" t="n">
        <f aca="false">Test!F231</f>
        <v>24.3035</v>
      </c>
      <c r="P43" s="308"/>
      <c r="Q43" s="309" t="n">
        <f aca="false">IF(E43=0,WorstCase!$AB$2,K43/E43)</f>
        <v>1.66307098632281</v>
      </c>
      <c r="R43" s="310" t="n">
        <f aca="false">IF(F43=0,WorstCase!$AB$2,L43/F43)</f>
        <v>1.76244354712995</v>
      </c>
      <c r="S43" s="310" t="n">
        <f aca="false">IF(G43=0,WorstCase!$AB$2,M43/G43)</f>
        <v>1.79053991273238</v>
      </c>
      <c r="T43" s="310" t="n">
        <f aca="false">IF(H43=0,WorstCase!$AB$2,N43/H43)</f>
        <v>4.01434124300128</v>
      </c>
      <c r="U43" s="311" t="n">
        <f aca="false">IF(I43=0,WorstCase!$AB$2,O43/I43)</f>
        <v>4.02156106762861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232</f>
        <v>3280124</v>
      </c>
      <c r="F44" s="314" t="n">
        <f aca="false">Anchor!C232</f>
        <v>3807235</v>
      </c>
      <c r="G44" s="314" t="n">
        <f aca="false">Anchor!D232</f>
        <v>4092650</v>
      </c>
      <c r="H44" s="314" t="n">
        <f aca="false">Anchor!E232</f>
        <v>6.5758</v>
      </c>
      <c r="I44" s="315" t="n">
        <f aca="false">Anchor!F232</f>
        <v>5.5728</v>
      </c>
      <c r="J44" s="316"/>
      <c r="K44" s="313" t="n">
        <f aca="false">Test!B232</f>
        <v>4973169</v>
      </c>
      <c r="L44" s="314" t="n">
        <f aca="false">Test!C232</f>
        <v>6095797</v>
      </c>
      <c r="M44" s="314" t="n">
        <f aca="false">Test!D232</f>
        <v>6650452</v>
      </c>
      <c r="N44" s="314" t="n">
        <f aca="false">Test!E232</f>
        <v>23.1354</v>
      </c>
      <c r="O44" s="315" t="n">
        <f aca="false">Test!F232</f>
        <v>19.6487</v>
      </c>
      <c r="P44" s="316"/>
      <c r="Q44" s="317" t="n">
        <f aca="false">IF(E44=0,WorstCase!$AB$2,K44/E44)</f>
        <v>1.51615274300606</v>
      </c>
      <c r="R44" s="318" t="n">
        <f aca="false">IF(F44=0,WorstCase!$AB$2,L44/F44)</f>
        <v>1.60110867860797</v>
      </c>
      <c r="S44" s="318" t="n">
        <f aca="false">IF(G44=0,WorstCase!$AB$2,M44/G44)</f>
        <v>1.62497452750663</v>
      </c>
      <c r="T44" s="318" t="n">
        <f aca="false">IF(H44=0,WorstCase!$AB$2,N44/H44)</f>
        <v>3.51826393746768</v>
      </c>
      <c r="U44" s="319" t="n">
        <f aca="false">IF(I44=0,WorstCase!$AB$2,O44/I44)</f>
        <v>3.52582184898076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233</f>
        <v>4338567</v>
      </c>
      <c r="F45" s="296" t="n">
        <f aca="false">Anchor!C233</f>
        <v>6530886</v>
      </c>
      <c r="G45" s="296" t="n">
        <f aca="false">Anchor!D233</f>
        <v>7400998</v>
      </c>
      <c r="H45" s="296" t="n">
        <f aca="false">Anchor!E233</f>
        <v>17.6099</v>
      </c>
      <c r="I45" s="297" t="n">
        <f aca="false">Anchor!F233</f>
        <v>14.9229</v>
      </c>
      <c r="J45" s="298"/>
      <c r="K45" s="295" t="n">
        <f aca="false">Test!B233</f>
        <v>6513333</v>
      </c>
      <c r="L45" s="296" t="n">
        <f aca="false">Test!C233</f>
        <v>10197852</v>
      </c>
      <c r="M45" s="296" t="n">
        <f aca="false">Test!D233</f>
        <v>11636767</v>
      </c>
      <c r="N45" s="296" t="n">
        <f aca="false">Test!E233</f>
        <v>28.3839</v>
      </c>
      <c r="O45" s="297" t="n">
        <f aca="false">Test!F233</f>
        <v>24.08</v>
      </c>
      <c r="P45" s="298"/>
      <c r="Q45" s="299" t="n">
        <f aca="false">IF(E45=0,WorstCase!$AB$2,K45/E45)</f>
        <v>1.50126366609067</v>
      </c>
      <c r="R45" s="300" t="n">
        <f aca="false">IF(F45=0,WorstCase!$AB$2,L45/F45)</f>
        <v>1.56148063218375</v>
      </c>
      <c r="S45" s="300" t="n">
        <f aca="false">IF(G45=0,WorstCase!$AB$2,M45/G45)</f>
        <v>1.57232402981328</v>
      </c>
      <c r="T45" s="300" t="n">
        <f aca="false">IF(H45=0,WorstCase!$AB$2,N45/H45)</f>
        <v>1.61181494500253</v>
      </c>
      <c r="U45" s="301" t="n">
        <f aca="false">IF(I45=0,WorstCase!$AB$2,O45/I45)</f>
        <v>1.61362737805654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234</f>
        <v>3889219</v>
      </c>
      <c r="F46" s="306" t="n">
        <f aca="false">Anchor!C234</f>
        <v>5396240</v>
      </c>
      <c r="G46" s="306" t="n">
        <f aca="false">Anchor!D234</f>
        <v>6043845</v>
      </c>
      <c r="H46" s="306" t="n">
        <f aca="false">Anchor!E234</f>
        <v>16.3478</v>
      </c>
      <c r="I46" s="307" t="n">
        <f aca="false">Anchor!F234</f>
        <v>13.8436</v>
      </c>
      <c r="J46" s="308"/>
      <c r="K46" s="305" t="n">
        <f aca="false">Test!B234</f>
        <v>5649267</v>
      </c>
      <c r="L46" s="306" t="n">
        <f aca="false">Test!C234</f>
        <v>8152405</v>
      </c>
      <c r="M46" s="306" t="n">
        <f aca="false">Test!D234</f>
        <v>9213956</v>
      </c>
      <c r="N46" s="306" t="n">
        <f aca="false">Test!E234</f>
        <v>27.4754</v>
      </c>
      <c r="O46" s="307" t="n">
        <f aca="false">Test!F234</f>
        <v>23.3004</v>
      </c>
      <c r="P46" s="308"/>
      <c r="Q46" s="309" t="n">
        <f aca="false">IF(E46=0,WorstCase!$AB$2,K46/E46)</f>
        <v>1.45254535679271</v>
      </c>
      <c r="R46" s="310" t="n">
        <f aca="false">IF(F46=0,WorstCase!$AB$2,L46/F46)</f>
        <v>1.51075656382963</v>
      </c>
      <c r="S46" s="310" t="n">
        <f aca="false">IF(G46=0,WorstCase!$AB$2,M46/G46)</f>
        <v>1.52451891138836</v>
      </c>
      <c r="T46" s="310" t="n">
        <f aca="false">IF(H46=0,WorstCase!$AB$2,N46/H46)</f>
        <v>1.68067874576396</v>
      </c>
      <c r="U46" s="311" t="n">
        <f aca="false">IF(I46=0,WorstCase!$AB$2,O46/I46)</f>
        <v>1.68311710826664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235</f>
        <v>3690617</v>
      </c>
      <c r="F47" s="306" t="n">
        <f aca="false">Anchor!C235</f>
        <v>4902923</v>
      </c>
      <c r="G47" s="306" t="n">
        <f aca="false">Anchor!D235</f>
        <v>5446475</v>
      </c>
      <c r="H47" s="306" t="n">
        <f aca="false">Anchor!E235</f>
        <v>15.6163</v>
      </c>
      <c r="I47" s="307" t="n">
        <f aca="false">Anchor!F235</f>
        <v>13.2188</v>
      </c>
      <c r="J47" s="308"/>
      <c r="K47" s="305" t="n">
        <f aca="false">Test!B235</f>
        <v>5334528</v>
      </c>
      <c r="L47" s="306" t="n">
        <f aca="false">Test!C235</f>
        <v>7348998</v>
      </c>
      <c r="M47" s="306" t="n">
        <f aca="false">Test!D235</f>
        <v>8235247</v>
      </c>
      <c r="N47" s="306" t="n">
        <f aca="false">Test!E235</f>
        <v>27.824</v>
      </c>
      <c r="O47" s="307" t="n">
        <f aca="false">Test!F235</f>
        <v>23.5933</v>
      </c>
      <c r="P47" s="308"/>
      <c r="Q47" s="309" t="n">
        <f aca="false">IF(E47=0,WorstCase!$AB$2,K47/E47)</f>
        <v>1.44542985630858</v>
      </c>
      <c r="R47" s="310" t="n">
        <f aca="false">IF(F47=0,WorstCase!$AB$2,L47/F47)</f>
        <v>1.49890136965235</v>
      </c>
      <c r="S47" s="310" t="n">
        <f aca="false">IF(G47=0,WorstCase!$AB$2,M47/G47)</f>
        <v>1.51203246136262</v>
      </c>
      <c r="T47" s="310" t="n">
        <f aca="false">IF(H47=0,WorstCase!$AB$2,N47/H47)</f>
        <v>1.78172806618725</v>
      </c>
      <c r="U47" s="311" t="n">
        <f aca="false">IF(I47=0,WorstCase!$AB$2,O47/I47)</f>
        <v>1.78482918267921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236</f>
        <v>3552371</v>
      </c>
      <c r="F48" s="314" t="n">
        <f aca="false">Anchor!C236</f>
        <v>4562891</v>
      </c>
      <c r="G48" s="314" t="n">
        <f aca="false">Anchor!D236</f>
        <v>5028267</v>
      </c>
      <c r="H48" s="314" t="n">
        <f aca="false">Anchor!E236</f>
        <v>14.9121</v>
      </c>
      <c r="I48" s="315" t="n">
        <f aca="false">Anchor!F236</f>
        <v>12.6159</v>
      </c>
      <c r="J48" s="316"/>
      <c r="K48" s="313" t="n">
        <f aca="false">Test!B236</f>
        <v>5009868</v>
      </c>
      <c r="L48" s="314" t="n">
        <f aca="false">Test!C236</f>
        <v>6659401</v>
      </c>
      <c r="M48" s="314" t="n">
        <f aca="false">Test!D236</f>
        <v>7397159</v>
      </c>
      <c r="N48" s="314" t="n">
        <f aca="false">Test!E236</f>
        <v>26.8614</v>
      </c>
      <c r="O48" s="315" t="n">
        <f aca="false">Test!F236</f>
        <v>22.7716</v>
      </c>
      <c r="P48" s="316"/>
      <c r="Q48" s="317" t="n">
        <f aca="false">IF(E48=0,WorstCase!$AB$2,K48/E48)</f>
        <v>1.41028850871714</v>
      </c>
      <c r="R48" s="318" t="n">
        <f aca="false">IF(F48=0,WorstCase!$AB$2,L48/F48)</f>
        <v>1.459469665175</v>
      </c>
      <c r="S48" s="318" t="n">
        <f aca="false">IF(G48=0,WorstCase!$AB$2,M48/G48)</f>
        <v>1.47111499846766</v>
      </c>
      <c r="T48" s="318" t="n">
        <f aca="false">IF(H48=0,WorstCase!$AB$2,N48/H48)</f>
        <v>1.80131571006096</v>
      </c>
      <c r="U48" s="319" t="n">
        <f aca="false">IF(I48=0,WorstCase!$AB$2,O48/I48)</f>
        <v>1.80499211312709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237</f>
        <v>3907065</v>
      </c>
      <c r="F49" s="296" t="n">
        <f aca="false">Anchor!C237</f>
        <v>5628877</v>
      </c>
      <c r="G49" s="296" t="n">
        <f aca="false">Anchor!D237</f>
        <v>6319120</v>
      </c>
      <c r="H49" s="296" t="n">
        <f aca="false">Anchor!E237</f>
        <v>17.2165</v>
      </c>
      <c r="I49" s="297" t="n">
        <f aca="false">Anchor!F237</f>
        <v>14.587</v>
      </c>
      <c r="J49" s="298"/>
      <c r="K49" s="295" t="n">
        <f aca="false">Test!B237</f>
        <v>5974068</v>
      </c>
      <c r="L49" s="296" t="n">
        <f aca="false">Test!C237</f>
        <v>8914181</v>
      </c>
      <c r="M49" s="296" t="n">
        <f aca="false">Test!D237</f>
        <v>10107891</v>
      </c>
      <c r="N49" s="296" t="n">
        <f aca="false">Test!E237</f>
        <v>29.0454</v>
      </c>
      <c r="O49" s="297" t="n">
        <f aca="false">Test!F237</f>
        <v>24.6393</v>
      </c>
      <c r="P49" s="298"/>
      <c r="Q49" s="299" t="n">
        <f aca="false">IF(E49=0,WorstCase!$AB$2,K49/E49)</f>
        <v>1.52904238859604</v>
      </c>
      <c r="R49" s="300" t="n">
        <f aca="false">IF(F49=0,WorstCase!$AB$2,L49/F49)</f>
        <v>1.58365176570744</v>
      </c>
      <c r="S49" s="300" t="n">
        <f aca="false">IF(G49=0,WorstCase!$AB$2,M49/G49)</f>
        <v>1.5995725670663</v>
      </c>
      <c r="T49" s="300" t="n">
        <f aca="false">IF(H49=0,WorstCase!$AB$2,N49/H49)</f>
        <v>1.6870676386025</v>
      </c>
      <c r="U49" s="301" t="n">
        <f aca="false">IF(I49=0,WorstCase!$AB$2,O49/I49)</f>
        <v>1.68912730513471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238</f>
        <v>3597270</v>
      </c>
      <c r="F50" s="306" t="n">
        <f aca="false">Anchor!C238</f>
        <v>4896051</v>
      </c>
      <c r="G50" s="306" t="n">
        <f aca="false">Anchor!D238</f>
        <v>5447892</v>
      </c>
      <c r="H50" s="306" t="n">
        <f aca="false">Anchor!E238</f>
        <v>16.4034</v>
      </c>
      <c r="I50" s="307" t="n">
        <f aca="false">Anchor!F238</f>
        <v>13.8929</v>
      </c>
      <c r="J50" s="308"/>
      <c r="K50" s="305" t="n">
        <f aca="false">Test!B238</f>
        <v>5483672</v>
      </c>
      <c r="L50" s="306" t="n">
        <f aca="false">Test!C238</f>
        <v>7668173</v>
      </c>
      <c r="M50" s="306" t="n">
        <f aca="false">Test!D238</f>
        <v>8607574</v>
      </c>
      <c r="N50" s="306" t="n">
        <f aca="false">Test!E238</f>
        <v>29.362</v>
      </c>
      <c r="O50" s="307" t="n">
        <f aca="false">Test!F238</f>
        <v>24.9031</v>
      </c>
      <c r="P50" s="308"/>
      <c r="Q50" s="309" t="n">
        <f aca="false">IF(E50=0,WorstCase!$AB$2,K50/E50)</f>
        <v>1.52439822420891</v>
      </c>
      <c r="R50" s="310" t="n">
        <f aca="false">IF(F50=0,WorstCase!$AB$2,L50/F50)</f>
        <v>1.56619549101919</v>
      </c>
      <c r="S50" s="310" t="n">
        <f aca="false">IF(G50=0,WorstCase!$AB$2,M50/G50)</f>
        <v>1.57998249598193</v>
      </c>
      <c r="T50" s="310" t="n">
        <f aca="false">IF(H50=0,WorstCase!$AB$2,N50/H50)</f>
        <v>1.78999475718449</v>
      </c>
      <c r="U50" s="311" t="n">
        <f aca="false">IF(I50=0,WorstCase!$AB$2,O50/I50)</f>
        <v>1.79250552440455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239</f>
        <v>3400671</v>
      </c>
      <c r="F51" s="306" t="n">
        <f aca="false">Anchor!C239</f>
        <v>4444384</v>
      </c>
      <c r="G51" s="306" t="n">
        <f aca="false">Anchor!D239</f>
        <v>4907702</v>
      </c>
      <c r="H51" s="306" t="n">
        <f aca="false">Anchor!E239</f>
        <v>15.7687</v>
      </c>
      <c r="I51" s="307" t="n">
        <f aca="false">Anchor!F239</f>
        <v>13.3511</v>
      </c>
      <c r="J51" s="308"/>
      <c r="K51" s="305" t="n">
        <f aca="false">Test!B239</f>
        <v>5188649</v>
      </c>
      <c r="L51" s="306" t="n">
        <f aca="false">Test!C239</f>
        <v>6925735</v>
      </c>
      <c r="M51" s="306" t="n">
        <f aca="false">Test!D239</f>
        <v>7690575</v>
      </c>
      <c r="N51" s="306" t="n">
        <f aca="false">Test!E239</f>
        <v>29.6527</v>
      </c>
      <c r="O51" s="307" t="n">
        <f aca="false">Test!F239</f>
        <v>25.1465</v>
      </c>
      <c r="P51" s="308"/>
      <c r="Q51" s="309" t="n">
        <f aca="false">IF(E51=0,WorstCase!$AB$2,K51/E51)</f>
        <v>1.52577211967873</v>
      </c>
      <c r="R51" s="310" t="n">
        <f aca="false">IF(F51=0,WorstCase!$AB$2,L51/F51)</f>
        <v>1.55831156803733</v>
      </c>
      <c r="S51" s="310" t="n">
        <f aca="false">IF(G51=0,WorstCase!$AB$2,M51/G51)</f>
        <v>1.56704196791085</v>
      </c>
      <c r="T51" s="310" t="n">
        <f aca="false">IF(H51=0,WorstCase!$AB$2,N51/H51)</f>
        <v>1.88047841610279</v>
      </c>
      <c r="U51" s="311" t="n">
        <f aca="false">IF(I51=0,WorstCase!$AB$2,O51/I51)</f>
        <v>1.88347776587697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240</f>
        <v>3357890</v>
      </c>
      <c r="F52" s="314" t="n">
        <f aca="false">Anchor!C240</f>
        <v>4253698</v>
      </c>
      <c r="G52" s="314" t="n">
        <f aca="false">Anchor!D240</f>
        <v>4664156</v>
      </c>
      <c r="H52" s="314" t="n">
        <f aca="false">Anchor!E240</f>
        <v>14.933</v>
      </c>
      <c r="I52" s="315" t="n">
        <f aca="false">Anchor!F240</f>
        <v>12.6352</v>
      </c>
      <c r="J52" s="316"/>
      <c r="K52" s="313" t="n">
        <f aca="false">Test!B240</f>
        <v>4969038</v>
      </c>
      <c r="L52" s="314" t="n">
        <f aca="false">Test!C240</f>
        <v>6460879</v>
      </c>
      <c r="M52" s="314" t="n">
        <f aca="false">Test!D240</f>
        <v>7125448</v>
      </c>
      <c r="N52" s="314" t="n">
        <f aca="false">Test!E240</f>
        <v>28.3791</v>
      </c>
      <c r="O52" s="315" t="n">
        <f aca="false">Test!F240</f>
        <v>24.0591</v>
      </c>
      <c r="P52" s="316"/>
      <c r="Q52" s="317" t="n">
        <f aca="false">IF(E52=0,WorstCase!$AB$2,K52/E52)</f>
        <v>1.4798096423647</v>
      </c>
      <c r="R52" s="318" t="n">
        <f aca="false">IF(F52=0,WorstCase!$AB$2,L52/F52)</f>
        <v>1.51888521470024</v>
      </c>
      <c r="S52" s="318" t="n">
        <f aca="false">IF(G52=0,WorstCase!$AB$2,M52/G52)</f>
        <v>1.52770361883265</v>
      </c>
      <c r="T52" s="318" t="n">
        <f aca="false">IF(H52=0,WorstCase!$AB$2,N52/H52)</f>
        <v>1.90042858099511</v>
      </c>
      <c r="U52" s="319" t="n">
        <f aca="false">IF(I52=0,WorstCase!$AB$2,O52/I52)</f>
        <v>1.90413289856908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241</f>
        <v>5318794</v>
      </c>
      <c r="F53" s="296" t="n">
        <f aca="false">Anchor!C241</f>
        <v>8951724</v>
      </c>
      <c r="G53" s="296" t="n">
        <f aca="false">Anchor!D241</f>
        <v>10503513</v>
      </c>
      <c r="H53" s="296" t="n">
        <f aca="false">Anchor!E241</f>
        <v>16.3944</v>
      </c>
      <c r="I53" s="297" t="n">
        <f aca="false">Anchor!F241</f>
        <v>13.9032</v>
      </c>
      <c r="J53" s="298"/>
      <c r="K53" s="295" t="n">
        <f aca="false">Test!B241</f>
        <v>9371176</v>
      </c>
      <c r="L53" s="296" t="n">
        <f aca="false">Test!C241</f>
        <v>15924720</v>
      </c>
      <c r="M53" s="296" t="n">
        <f aca="false">Test!D241</f>
        <v>18316474</v>
      </c>
      <c r="N53" s="296" t="n">
        <f aca="false">Test!E241</f>
        <v>32.3516</v>
      </c>
      <c r="O53" s="297" t="n">
        <f aca="false">Test!F241</f>
        <v>27.4732</v>
      </c>
      <c r="P53" s="298"/>
      <c r="Q53" s="299" t="n">
        <f aca="false">IF(E53=0,WorstCase!$AB$2,K53/E53)</f>
        <v>1.76189865597352</v>
      </c>
      <c r="R53" s="300" t="n">
        <f aca="false">IF(F53=0,WorstCase!$AB$2,L53/F53)</f>
        <v>1.7789556514477</v>
      </c>
      <c r="S53" s="300" t="n">
        <f aca="false">IF(G53=0,WorstCase!$AB$2,M53/G53)</f>
        <v>1.7438426553097</v>
      </c>
      <c r="T53" s="300" t="n">
        <f aca="false">IF(H53=0,WorstCase!$AB$2,N53/H53)</f>
        <v>1.97333235739033</v>
      </c>
      <c r="U53" s="301" t="n">
        <f aca="false">IF(I53=0,WorstCase!$AB$2,O53/I53)</f>
        <v>1.97603429426319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242</f>
        <v>4728406</v>
      </c>
      <c r="F54" s="306" t="n">
        <f aca="false">Anchor!C242</f>
        <v>6915911</v>
      </c>
      <c r="G54" s="306" t="n">
        <f aca="false">Anchor!D242</f>
        <v>8014055</v>
      </c>
      <c r="H54" s="306" t="n">
        <f aca="false">Anchor!E242</f>
        <v>13.6322</v>
      </c>
      <c r="I54" s="307" t="n">
        <f aca="false">Anchor!F242</f>
        <v>11.5418</v>
      </c>
      <c r="J54" s="308"/>
      <c r="K54" s="305" t="n">
        <f aca="false">Test!B242</f>
        <v>5838070</v>
      </c>
      <c r="L54" s="306" t="n">
        <f aca="false">Test!C242</f>
        <v>8766642</v>
      </c>
      <c r="M54" s="306" t="n">
        <f aca="false">Test!D242</f>
        <v>10105529</v>
      </c>
      <c r="N54" s="306" t="n">
        <f aca="false">Test!E242</f>
        <v>19.8365</v>
      </c>
      <c r="O54" s="307" t="n">
        <f aca="false">Test!F242</f>
        <v>16.818</v>
      </c>
      <c r="P54" s="308"/>
      <c r="Q54" s="309" t="n">
        <f aca="false">IF(E54=0,WorstCase!$AB$2,K54/E54)</f>
        <v>1.23468035528252</v>
      </c>
      <c r="R54" s="310" t="n">
        <f aca="false">IF(F54=0,WorstCase!$AB$2,L54/F54)</f>
        <v>1.26760480289582</v>
      </c>
      <c r="S54" s="310" t="n">
        <f aca="false">IF(G54=0,WorstCase!$AB$2,M54/G54)</f>
        <v>1.26097574823232</v>
      </c>
      <c r="T54" s="310" t="n">
        <f aca="false">IF(H54=0,WorstCase!$AB$2,N54/H54)</f>
        <v>1.45512096360089</v>
      </c>
      <c r="U54" s="311" t="n">
        <f aca="false">IF(I54=0,WorstCase!$AB$2,O54/I54)</f>
        <v>1.45713840128923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243</f>
        <v>4080085</v>
      </c>
      <c r="F55" s="306" t="n">
        <f aca="false">Anchor!C243</f>
        <v>5332681</v>
      </c>
      <c r="G55" s="306" t="n">
        <f aca="false">Anchor!D243</f>
        <v>5983980</v>
      </c>
      <c r="H55" s="306" t="n">
        <f aca="false">Anchor!E243</f>
        <v>13.0524</v>
      </c>
      <c r="I55" s="307" t="n">
        <f aca="false">Anchor!F243</f>
        <v>11.045</v>
      </c>
      <c r="J55" s="308"/>
      <c r="K55" s="305" t="n">
        <f aca="false">Test!B243</f>
        <v>4545398</v>
      </c>
      <c r="L55" s="306" t="n">
        <f aca="false">Test!C243</f>
        <v>6042578</v>
      </c>
      <c r="M55" s="306" t="n">
        <f aca="false">Test!D243</f>
        <v>6783862</v>
      </c>
      <c r="N55" s="306" t="n">
        <f aca="false">Test!E243</f>
        <v>16.564</v>
      </c>
      <c r="O55" s="307" t="n">
        <f aca="false">Test!F243</f>
        <v>14.0312</v>
      </c>
      <c r="P55" s="308"/>
      <c r="Q55" s="309" t="n">
        <f aca="false">IF(E55=0,WorstCase!$AB$2,K55/E55)</f>
        <v>1.11404492798557</v>
      </c>
      <c r="R55" s="310" t="n">
        <f aca="false">IF(F55=0,WorstCase!$AB$2,L55/F55)</f>
        <v>1.13312196998095</v>
      </c>
      <c r="S55" s="310" t="n">
        <f aca="false">IF(G55=0,WorstCase!$AB$2,M55/G55)</f>
        <v>1.13367056708077</v>
      </c>
      <c r="T55" s="310" t="n">
        <f aca="false">IF(H55=0,WorstCase!$AB$2,N55/H55)</f>
        <v>1.26903864423401</v>
      </c>
      <c r="U55" s="311" t="n">
        <f aca="false">IF(I55=0,WorstCase!$AB$2,O55/I55)</f>
        <v>1.27036668175645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244</f>
        <v>3814405</v>
      </c>
      <c r="F56" s="314" t="n">
        <f aca="false">Anchor!C244</f>
        <v>4674454</v>
      </c>
      <c r="G56" s="314" t="n">
        <f aca="false">Anchor!D244</f>
        <v>5143788</v>
      </c>
      <c r="H56" s="314" t="n">
        <f aca="false">Anchor!E244</f>
        <v>13.0208</v>
      </c>
      <c r="I56" s="315" t="n">
        <f aca="false">Anchor!F244</f>
        <v>11.0171</v>
      </c>
      <c r="J56" s="316"/>
      <c r="K56" s="313" t="n">
        <f aca="false">Test!B244</f>
        <v>4087831</v>
      </c>
      <c r="L56" s="314" t="n">
        <f aca="false">Test!C244</f>
        <v>5068887</v>
      </c>
      <c r="M56" s="314" t="n">
        <f aca="false">Test!D244</f>
        <v>5584904</v>
      </c>
      <c r="N56" s="314" t="n">
        <f aca="false">Test!E244</f>
        <v>15.3858</v>
      </c>
      <c r="O56" s="315" t="n">
        <f aca="false">Test!F244</f>
        <v>13.0275</v>
      </c>
      <c r="P56" s="316"/>
      <c r="Q56" s="317" t="n">
        <f aca="false">IF(E56=0,WorstCase!$AB$2,K56/E56)</f>
        <v>1.07168247734575</v>
      </c>
      <c r="R56" s="318" t="n">
        <f aca="false">IF(F56=0,WorstCase!$AB$2,L56/F56)</f>
        <v>1.08438055011345</v>
      </c>
      <c r="S56" s="318" t="n">
        <f aca="false">IF(G56=0,WorstCase!$AB$2,M56/G56)</f>
        <v>1.08575703353249</v>
      </c>
      <c r="T56" s="318" t="n">
        <f aca="false">IF(H56=0,WorstCase!$AB$2,N56/H56)</f>
        <v>1.18163246497911</v>
      </c>
      <c r="U56" s="319" t="n">
        <f aca="false">IF(I56=0,WorstCase!$AB$2,O56/I56)</f>
        <v>1.18247996296666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245</f>
        <v>5083984</v>
      </c>
      <c r="F57" s="296" t="n">
        <f aca="false">Anchor!C245</f>
        <v>8067907</v>
      </c>
      <c r="G57" s="296" t="n">
        <f aca="false">Anchor!D245</f>
        <v>9463982</v>
      </c>
      <c r="H57" s="296" t="n">
        <f aca="false">Anchor!E245</f>
        <v>14.9984</v>
      </c>
      <c r="I57" s="297" t="n">
        <f aca="false">Anchor!F245</f>
        <v>12.7097</v>
      </c>
      <c r="J57" s="298"/>
      <c r="K57" s="295" t="n">
        <f aca="false">Test!B245</f>
        <v>8060940</v>
      </c>
      <c r="L57" s="296" t="n">
        <f aca="false">Test!C245</f>
        <v>13045700</v>
      </c>
      <c r="M57" s="296" t="n">
        <f aca="false">Test!D245</f>
        <v>15062190</v>
      </c>
      <c r="N57" s="296" t="n">
        <f aca="false">Test!E245</f>
        <v>29.5155</v>
      </c>
      <c r="O57" s="297" t="n">
        <f aca="false">Test!F245</f>
        <v>25.0539</v>
      </c>
      <c r="P57" s="298"/>
      <c r="Q57" s="299" t="n">
        <f aca="false">IF(E57=0,WorstCase!$AB$2,K57/E57)</f>
        <v>1.5855557373902</v>
      </c>
      <c r="R57" s="300" t="n">
        <f aca="false">IF(F57=0,WorstCase!$AB$2,L57/F57)</f>
        <v>1.61698690874845</v>
      </c>
      <c r="S57" s="300" t="n">
        <f aca="false">IF(G57=0,WorstCase!$AB$2,M57/G57)</f>
        <v>1.59152775227172</v>
      </c>
      <c r="T57" s="300" t="n">
        <f aca="false">IF(H57=0,WorstCase!$AB$2,N57/H57)</f>
        <v>1.96790991039044</v>
      </c>
      <c r="U57" s="301" t="n">
        <f aca="false">IF(I57=0,WorstCase!$AB$2,O57/I57)</f>
        <v>1.97124243687892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246</f>
        <v>4292007</v>
      </c>
      <c r="F58" s="306" t="n">
        <f aca="false">Anchor!C246</f>
        <v>5900503</v>
      </c>
      <c r="G58" s="306" t="n">
        <f aca="false">Anchor!D246</f>
        <v>6711290</v>
      </c>
      <c r="H58" s="306" t="n">
        <f aca="false">Anchor!E246</f>
        <v>13.2593</v>
      </c>
      <c r="I58" s="307" t="n">
        <f aca="false">Anchor!F246</f>
        <v>11.2223</v>
      </c>
      <c r="J58" s="308"/>
      <c r="K58" s="305" t="n">
        <f aca="false">Test!B246</f>
        <v>5244813</v>
      </c>
      <c r="L58" s="306" t="n">
        <f aca="false">Test!C246</f>
        <v>7412824</v>
      </c>
      <c r="M58" s="306" t="n">
        <f aca="false">Test!D246</f>
        <v>8422185</v>
      </c>
      <c r="N58" s="306" t="n">
        <f aca="false">Test!E246</f>
        <v>19.6099</v>
      </c>
      <c r="O58" s="307" t="n">
        <f aca="false">Test!F246</f>
        <v>16.6222</v>
      </c>
      <c r="P58" s="308"/>
      <c r="Q58" s="309" t="n">
        <f aca="false">IF(E58=0,WorstCase!$AB$2,K58/E58)</f>
        <v>1.22199544408944</v>
      </c>
      <c r="R58" s="310" t="n">
        <f aca="false">IF(F58=0,WorstCase!$AB$2,L58/F58)</f>
        <v>1.25630374224028</v>
      </c>
      <c r="S58" s="310" t="n">
        <f aca="false">IF(G58=0,WorstCase!$AB$2,M58/G58)</f>
        <v>1.25492789016717</v>
      </c>
      <c r="T58" s="310" t="n">
        <f aca="false">IF(H58=0,WorstCase!$AB$2,N58/H58)</f>
        <v>1.47895439427421</v>
      </c>
      <c r="U58" s="311" t="n">
        <f aca="false">IF(I58=0,WorstCase!$AB$2,O58/I58)</f>
        <v>1.4811758730385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247</f>
        <v>3886828</v>
      </c>
      <c r="F59" s="306" t="n">
        <f aca="false">Anchor!C247</f>
        <v>4903009</v>
      </c>
      <c r="G59" s="306" t="n">
        <f aca="false">Anchor!D247</f>
        <v>5437857</v>
      </c>
      <c r="H59" s="306" t="n">
        <f aca="false">Anchor!E247</f>
        <v>12.9291</v>
      </c>
      <c r="I59" s="307" t="n">
        <f aca="false">Anchor!F247</f>
        <v>10.9392</v>
      </c>
      <c r="J59" s="308"/>
      <c r="K59" s="305" t="n">
        <f aca="false">Test!B247</f>
        <v>4400171</v>
      </c>
      <c r="L59" s="306" t="n">
        <f aca="false">Test!C247</f>
        <v>5656309</v>
      </c>
      <c r="M59" s="306" t="n">
        <f aca="false">Test!D247</f>
        <v>6284356</v>
      </c>
      <c r="N59" s="306" t="n">
        <f aca="false">Test!E247</f>
        <v>17.0995</v>
      </c>
      <c r="O59" s="307" t="n">
        <f aca="false">Test!F247</f>
        <v>14.4849</v>
      </c>
      <c r="P59" s="308"/>
      <c r="Q59" s="309" t="n">
        <f aca="false">IF(E59=0,WorstCase!$AB$2,K59/E59)</f>
        <v>1.13207247657987</v>
      </c>
      <c r="R59" s="310" t="n">
        <f aca="false">IF(F59=0,WorstCase!$AB$2,L59/F59)</f>
        <v>1.15364034616294</v>
      </c>
      <c r="S59" s="310" t="n">
        <f aca="false">IF(G59=0,WorstCase!$AB$2,M59/G59)</f>
        <v>1.15566775661809</v>
      </c>
      <c r="T59" s="310" t="n">
        <f aca="false">IF(H59=0,WorstCase!$AB$2,N59/H59)</f>
        <v>1.32255918818789</v>
      </c>
      <c r="U59" s="311" t="n">
        <f aca="false">IF(I59=0,WorstCase!$AB$2,O59/I59)</f>
        <v>1.32412790697674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248</f>
        <v>3718750</v>
      </c>
      <c r="F60" s="314" t="n">
        <f aca="false">Anchor!C248</f>
        <v>4469715</v>
      </c>
      <c r="G60" s="314" t="n">
        <f aca="false">Anchor!D248</f>
        <v>4881748</v>
      </c>
      <c r="H60" s="314" t="n">
        <f aca="false">Anchor!E248</f>
        <v>12.8771</v>
      </c>
      <c r="I60" s="315" t="n">
        <f aca="false">Anchor!F248</f>
        <v>10.8951</v>
      </c>
      <c r="J60" s="316"/>
      <c r="K60" s="313" t="n">
        <f aca="false">Test!B248</f>
        <v>4046635</v>
      </c>
      <c r="L60" s="314" t="n">
        <f aca="false">Test!C248</f>
        <v>4929692</v>
      </c>
      <c r="M60" s="314" t="n">
        <f aca="false">Test!D248</f>
        <v>5393544</v>
      </c>
      <c r="N60" s="314" t="n">
        <f aca="false">Test!E248</f>
        <v>15.835</v>
      </c>
      <c r="O60" s="315" t="n">
        <f aca="false">Test!F248</f>
        <v>13.4096</v>
      </c>
      <c r="P60" s="316"/>
      <c r="Q60" s="317" t="n">
        <f aca="false">IF(E60=0,WorstCase!$AB$2,K60/E60)</f>
        <v>1.08817075630252</v>
      </c>
      <c r="R60" s="318" t="n">
        <f aca="false">IF(F60=0,WorstCase!$AB$2,L60/F60)</f>
        <v>1.10290969334734</v>
      </c>
      <c r="S60" s="318" t="n">
        <f aca="false">IF(G60=0,WorstCase!$AB$2,M60/G60)</f>
        <v>1.10483867663796</v>
      </c>
      <c r="T60" s="318" t="n">
        <f aca="false">IF(H60=0,WorstCase!$AB$2,N60/H60)</f>
        <v>1.22970233981254</v>
      </c>
      <c r="U60" s="319" t="n">
        <f aca="false">IF(I60=0,WorstCase!$AB$2,O60/I60)</f>
        <v>1.23079182384742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 t="n">
        <f aca="false">IF(Q5=WorstCase!$AB$2,WorstCase!$AB$2,AVERAGE(Q5:Q20))</f>
        <v>1.58683185122942</v>
      </c>
      <c r="R63" s="324" t="n">
        <f aca="false">IF(R5=WorstCase!$AB$2,WorstCase!$AB$2,AVERAGE(R5:R20))</f>
        <v>1.64389030182958</v>
      </c>
      <c r="S63" s="324" t="n">
        <f aca="false">IF(S5=WorstCase!$AB$2,WorstCase!$AB$2,AVERAGE(S5:S20))</f>
        <v>1.65232627463068</v>
      </c>
      <c r="T63" s="324" t="n">
        <f aca="false">IF(T5=WorstCase!$AB$2,WorstCase!$AB$2,AVERAGE(T5:T20))</f>
        <v>2.03164672944538</v>
      </c>
      <c r="U63" s="325" t="n">
        <f aca="false">IF(U5=WorstCase!$AB$2,WorstCase!$AB$2,AVERAGE(U5:U20))</f>
        <v>2.03331766069036</v>
      </c>
    </row>
    <row r="64" customFormat="false" ht="15.75" hidden="false" customHeight="false" outlineLevel="0" collapsed="false">
      <c r="Q64" s="326" t="n">
        <f aca="false">IF(Q21=WorstCase!$AB$2,WorstCase!$AB$2,AVERAGE(Q21:Q60))</f>
        <v>1.46270769277808</v>
      </c>
      <c r="R64" s="156" t="n">
        <f aca="false">IF(R21=WorstCase!$AB$2,WorstCase!$AB$2,AVERAGE(R21:R60))</f>
        <v>1.51487676543618</v>
      </c>
      <c r="S64" s="156" t="n">
        <f aca="false">IF(S21=WorstCase!$AB$2,WorstCase!$AB$2,AVERAGE(S21:S60))</f>
        <v>1.51934869124004</v>
      </c>
      <c r="T64" s="156" t="n">
        <f aca="false">IF(T21=WorstCase!$AB$2,WorstCase!$AB$2,AVERAGE(T21:T60))</f>
        <v>2.0545623441309</v>
      </c>
      <c r="U64" s="327" t="n">
        <f aca="false">IF(U21=WorstCase!$AB$2,WorstCase!$AB$2,AVERAGE(U21:U60))</f>
        <v>2.05771986359668</v>
      </c>
    </row>
    <row r="65" customFormat="false" ht="15.75" hidden="false" customHeight="false" outlineLevel="0" collapsed="false">
      <c r="Q65" s="328" t="n">
        <f aca="false">IF(Q21=WorstCase!$AB$2,WorstCase!$AB$2,AVERAGE(Q5:Q60))</f>
        <v>1.49817173804989</v>
      </c>
      <c r="R65" s="329" t="n">
        <f aca="false">IF(R21=WorstCase!$AB$2,WorstCase!$AB$2,AVERAGE(R5:R60))</f>
        <v>1.55173777583429</v>
      </c>
      <c r="S65" s="329" t="n">
        <f aca="false">IF(S21=WorstCase!$AB$2,WorstCase!$AB$2,AVERAGE(S5:S60))</f>
        <v>1.55734228649451</v>
      </c>
      <c r="T65" s="329" t="n">
        <f aca="false">IF(T21=WorstCase!$AB$2,WorstCase!$AB$2,AVERAGE(T5:T60))</f>
        <v>2.04801502564932</v>
      </c>
      <c r="U65" s="330" t="n">
        <f aca="false">IF(U21=WorstCase!$AB$2,WorstCase!$AB$2,AVERAGE(U5:U60))</f>
        <v>2.05074780562344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 t="n">
        <f aca="false">IF(Q5=WorstCase!$AB$2,WorstCase!$AB$2,AVERAGE(Q5:Q12))</f>
        <v>1.28412936698423</v>
      </c>
      <c r="R67" s="324" t="n">
        <f aca="false">IF(R5=WorstCase!$AB$2,WorstCase!$AB$2,AVERAGE(R5:R12))</f>
        <v>1.35134203590339</v>
      </c>
      <c r="S67" s="324" t="n">
        <f aca="false">IF(S5=WorstCase!$AB$2,WorstCase!$AB$2,AVERAGE(S5:S12))</f>
        <v>1.3570356712529</v>
      </c>
      <c r="T67" s="324" t="n">
        <f aca="false">IF(T5=WorstCase!$AB$2,WorstCase!$AB$2,AVERAGE(T5:T12))</f>
        <v>1.72479625712502</v>
      </c>
      <c r="U67" s="325" t="n">
        <f aca="false">IF(U5=WorstCase!$AB$2,WorstCase!$AB$2,AVERAGE(U5:U12))</f>
        <v>1.72637180577632</v>
      </c>
    </row>
    <row r="68" customFormat="false" ht="15" hidden="false" customHeight="false" outlineLevel="0" collapsed="false">
      <c r="Q68" s="326" t="n">
        <f aca="false">IF(Q13=WorstCase!$AB$2,WorstCase!$AB$2,AVERAGE(Q13:Q20))</f>
        <v>1.88953433547461</v>
      </c>
      <c r="R68" s="156" t="n">
        <f aca="false">IF(R13=WorstCase!$AB$2,WorstCase!$AB$2,AVERAGE(R13:R20))</f>
        <v>1.93643856775577</v>
      </c>
      <c r="S68" s="156" t="n">
        <f aca="false">IF(S13=WorstCase!$AB$2,WorstCase!$AB$2,AVERAGE(S13:S20))</f>
        <v>1.94761687800846</v>
      </c>
      <c r="T68" s="156" t="n">
        <f aca="false">IF(T13=WorstCase!$AB$2,WorstCase!$AB$2,AVERAGE(T13:T20))</f>
        <v>2.33849720176574</v>
      </c>
      <c r="U68" s="327" t="n">
        <f aca="false">IF(U13=WorstCase!$AB$2,WorstCase!$AB$2,AVERAGE(U13:U20))</f>
        <v>2.3402635156044</v>
      </c>
    </row>
    <row r="69" customFormat="false" ht="15" hidden="false" customHeight="false" outlineLevel="0" collapsed="false">
      <c r="Q69" s="326" t="n">
        <f aca="false">IF(Q21=WorstCase!$AB$2,WorstCase!$AB$2,AVERAGE(Q21:Q28))</f>
        <v>1.59150386858684</v>
      </c>
      <c r="R69" s="156" t="n">
        <f aca="false">IF(R21=WorstCase!$AB$2,WorstCase!$AB$2,AVERAGE(R21:R28))</f>
        <v>1.6192696098128</v>
      </c>
      <c r="S69" s="156" t="n">
        <f aca="false">IF(S21=WorstCase!$AB$2,WorstCase!$AB$2,AVERAGE(S21:S28))</f>
        <v>1.62255675581954</v>
      </c>
      <c r="T69" s="156" t="n">
        <f aca="false">IF(T21=WorstCase!$AB$2,WorstCase!$AB$2,AVERAGE(T21:T28))</f>
        <v>1.90641837119988</v>
      </c>
      <c r="U69" s="327" t="n">
        <f aca="false">IF(U21=WorstCase!$AB$2,WorstCase!$AB$2,AVERAGE(U21:U28))</f>
        <v>1.90931696707216</v>
      </c>
    </row>
    <row r="70" customFormat="false" ht="15" hidden="false" customHeight="false" outlineLevel="0" collapsed="false">
      <c r="Q70" s="326" t="n">
        <f aca="false">IF(Q29=WorstCase!$AB$2,WorstCase!$AB$2,AVERAGE(Q29:Q36))</f>
        <v>1.31090151272515</v>
      </c>
      <c r="R70" s="156" t="n">
        <f aca="false">IF(R29=WorstCase!$AB$2,WorstCase!$AB$2,AVERAGE(R29:R36))</f>
        <v>1.35173499057685</v>
      </c>
      <c r="S70" s="156" t="n">
        <f aca="false">IF(S29=WorstCase!$AB$2,WorstCase!$AB$2,AVERAGE(S29:S36))</f>
        <v>1.35613848512008</v>
      </c>
      <c r="T70" s="156" t="n">
        <f aca="false">IF(T29=WorstCase!$AB$2,WorstCase!$AB$2,AVERAGE(T29:T36))</f>
        <v>1.50340241905145</v>
      </c>
      <c r="U70" s="327" t="n">
        <f aca="false">IF(U29=WorstCase!$AB$2,WorstCase!$AB$2,AVERAGE(U29:U36))</f>
        <v>1.50522739679503</v>
      </c>
    </row>
    <row r="71" customFormat="false" ht="15" hidden="false" customHeight="false" outlineLevel="0" collapsed="false">
      <c r="Q71" s="326" t="n">
        <f aca="false">IF(Q37=WorstCase!$AB$2,WorstCase!$AB$2,AVERAGE(Q37:Q44))</f>
        <v>1.65130175836506</v>
      </c>
      <c r="R71" s="156" t="n">
        <f aca="false">IF(R37=WorstCase!$AB$2,WorstCase!$AB$2,AVERAGE(R37:R44))</f>
        <v>1.77193473488601</v>
      </c>
      <c r="S71" s="156" t="n">
        <f aca="false">IF(S37=WorstCase!$AB$2,WorstCase!$AB$2,AVERAGE(S37:S44))</f>
        <v>1.78236082392635</v>
      </c>
      <c r="T71" s="156" t="n">
        <f aca="false">IF(T37=WorstCase!$AB$2,WorstCase!$AB$2,AVERAGE(T37:T44))</f>
        <v>3.61152129005705</v>
      </c>
      <c r="U71" s="327" t="n">
        <f aca="false">IF(U37=WorstCase!$AB$2,WorstCase!$AB$2,AVERAGE(U37:U44))</f>
        <v>3.61790912197471</v>
      </c>
    </row>
    <row r="72" customFormat="false" ht="15" hidden="false" customHeight="false" outlineLevel="0" collapsed="false">
      <c r="Q72" s="326" t="n">
        <f aca="false">IF(Q45=WorstCase!$AB$2,WorstCase!$AB$2,AVERAGE(Q45:Q52))</f>
        <v>1.48356872034469</v>
      </c>
      <c r="R72" s="156" t="n">
        <f aca="false">IF(R45=WorstCase!$AB$2,WorstCase!$AB$2,AVERAGE(R45:R52))</f>
        <v>1.53220653378812</v>
      </c>
      <c r="S72" s="156" t="n">
        <f aca="false">IF(S45=WorstCase!$AB$2,WorstCase!$AB$2,AVERAGE(S45:S52))</f>
        <v>1.54428638135296</v>
      </c>
      <c r="T72" s="156" t="n">
        <f aca="false">IF(T45=WorstCase!$AB$2,WorstCase!$AB$2,AVERAGE(T45:T52))</f>
        <v>1.76668835748745</v>
      </c>
      <c r="U72" s="327" t="n">
        <f aca="false">IF(U45=WorstCase!$AB$2,WorstCase!$AB$2,AVERAGE(U45:U52))</f>
        <v>1.76947615951435</v>
      </c>
    </row>
    <row r="73" customFormat="false" ht="15.75" hidden="false" customHeight="false" outlineLevel="0" collapsed="false">
      <c r="Q73" s="334" t="n">
        <f aca="false">IF(Q53=WorstCase!$AB$2,WorstCase!$AB$2,AVERAGE(Q53:Q60))</f>
        <v>1.27626260386867</v>
      </c>
      <c r="R73" s="335" t="n">
        <f aca="false">IF(R53=WorstCase!$AB$2,WorstCase!$AB$2,AVERAGE(R53:R60))</f>
        <v>1.29923795811712</v>
      </c>
      <c r="S73" s="335" t="n">
        <f aca="false">IF(S53=WorstCase!$AB$2,WorstCase!$AB$2,AVERAGE(S53:S60))</f>
        <v>1.29140100998128</v>
      </c>
      <c r="T73" s="335" t="n">
        <f aca="false">IF(T53=WorstCase!$AB$2,WorstCase!$AB$2,AVERAGE(T53:T60))</f>
        <v>1.48478128285868</v>
      </c>
      <c r="U73" s="336" t="n">
        <f aca="false">IF(U53=WorstCase!$AB$2,WorstCase!$AB$2,AVERAGE(U53:U60))</f>
        <v>1.48666967262714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337"/>
      <c r="F5" s="338"/>
      <c r="G5" s="339"/>
      <c r="H5" s="339"/>
      <c r="I5" s="340"/>
      <c r="J5" s="298"/>
      <c r="K5" s="337"/>
      <c r="L5" s="338"/>
      <c r="M5" s="339"/>
      <c r="N5" s="339"/>
      <c r="O5" s="340"/>
      <c r="P5" s="298"/>
      <c r="Q5" s="337"/>
      <c r="R5" s="338"/>
      <c r="S5" s="339"/>
      <c r="T5" s="339"/>
      <c r="U5" s="340"/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41"/>
      <c r="F6" s="342"/>
      <c r="G6" s="343"/>
      <c r="H6" s="343"/>
      <c r="I6" s="344"/>
      <c r="J6" s="308"/>
      <c r="K6" s="341"/>
      <c r="L6" s="342"/>
      <c r="M6" s="343"/>
      <c r="N6" s="343"/>
      <c r="O6" s="344"/>
      <c r="P6" s="308"/>
      <c r="Q6" s="341"/>
      <c r="R6" s="342"/>
      <c r="S6" s="343"/>
      <c r="T6" s="343"/>
      <c r="U6" s="344"/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41"/>
      <c r="F7" s="342"/>
      <c r="G7" s="343"/>
      <c r="H7" s="343"/>
      <c r="I7" s="344"/>
      <c r="J7" s="308"/>
      <c r="K7" s="341"/>
      <c r="L7" s="342"/>
      <c r="M7" s="343"/>
      <c r="N7" s="343"/>
      <c r="O7" s="344"/>
      <c r="P7" s="308"/>
      <c r="Q7" s="341"/>
      <c r="R7" s="342"/>
      <c r="S7" s="343"/>
      <c r="T7" s="343"/>
      <c r="U7" s="344"/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45"/>
      <c r="F8" s="346"/>
      <c r="G8" s="347"/>
      <c r="H8" s="347"/>
      <c r="I8" s="348"/>
      <c r="J8" s="316"/>
      <c r="K8" s="345"/>
      <c r="L8" s="346"/>
      <c r="M8" s="347"/>
      <c r="N8" s="347"/>
      <c r="O8" s="348"/>
      <c r="P8" s="316"/>
      <c r="Q8" s="345"/>
      <c r="R8" s="346"/>
      <c r="S8" s="347"/>
      <c r="T8" s="347"/>
      <c r="U8" s="348"/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337"/>
      <c r="F9" s="338"/>
      <c r="G9" s="339"/>
      <c r="H9" s="339"/>
      <c r="I9" s="340"/>
      <c r="J9" s="298"/>
      <c r="K9" s="337"/>
      <c r="L9" s="338"/>
      <c r="M9" s="339"/>
      <c r="N9" s="339"/>
      <c r="O9" s="340"/>
      <c r="P9" s="298"/>
      <c r="Q9" s="337"/>
      <c r="R9" s="338"/>
      <c r="S9" s="339"/>
      <c r="T9" s="339"/>
      <c r="U9" s="340"/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41"/>
      <c r="F10" s="342"/>
      <c r="G10" s="343"/>
      <c r="H10" s="343"/>
      <c r="I10" s="344"/>
      <c r="J10" s="308"/>
      <c r="K10" s="341"/>
      <c r="L10" s="342"/>
      <c r="M10" s="343"/>
      <c r="N10" s="343"/>
      <c r="O10" s="344"/>
      <c r="P10" s="308"/>
      <c r="Q10" s="341"/>
      <c r="R10" s="342"/>
      <c r="S10" s="343"/>
      <c r="T10" s="343"/>
      <c r="U10" s="344"/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41"/>
      <c r="F11" s="342"/>
      <c r="G11" s="343"/>
      <c r="H11" s="343"/>
      <c r="I11" s="344"/>
      <c r="J11" s="308"/>
      <c r="K11" s="341"/>
      <c r="L11" s="342"/>
      <c r="M11" s="343"/>
      <c r="N11" s="343"/>
      <c r="O11" s="344"/>
      <c r="P11" s="308"/>
      <c r="Q11" s="341"/>
      <c r="R11" s="342"/>
      <c r="S11" s="343"/>
      <c r="T11" s="343"/>
      <c r="U11" s="344"/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45"/>
      <c r="F12" s="346"/>
      <c r="G12" s="347"/>
      <c r="H12" s="347"/>
      <c r="I12" s="348"/>
      <c r="J12" s="316"/>
      <c r="K12" s="345"/>
      <c r="L12" s="346"/>
      <c r="M12" s="347"/>
      <c r="N12" s="347"/>
      <c r="O12" s="348"/>
      <c r="P12" s="316"/>
      <c r="Q12" s="345"/>
      <c r="R12" s="346"/>
      <c r="S12" s="347"/>
      <c r="T12" s="347"/>
      <c r="U12" s="348"/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337"/>
      <c r="F13" s="338"/>
      <c r="G13" s="339"/>
      <c r="H13" s="339"/>
      <c r="I13" s="340"/>
      <c r="J13" s="298"/>
      <c r="K13" s="337"/>
      <c r="L13" s="338"/>
      <c r="M13" s="339"/>
      <c r="N13" s="339"/>
      <c r="O13" s="340"/>
      <c r="P13" s="298"/>
      <c r="Q13" s="337"/>
      <c r="R13" s="338"/>
      <c r="S13" s="339"/>
      <c r="T13" s="339"/>
      <c r="U13" s="340"/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41"/>
      <c r="F14" s="342"/>
      <c r="G14" s="343"/>
      <c r="H14" s="343"/>
      <c r="I14" s="344"/>
      <c r="J14" s="308"/>
      <c r="K14" s="341"/>
      <c r="L14" s="342"/>
      <c r="M14" s="343"/>
      <c r="N14" s="343"/>
      <c r="O14" s="344"/>
      <c r="P14" s="308"/>
      <c r="Q14" s="341"/>
      <c r="R14" s="342"/>
      <c r="S14" s="343"/>
      <c r="T14" s="343"/>
      <c r="U14" s="344"/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41"/>
      <c r="F15" s="342"/>
      <c r="G15" s="343"/>
      <c r="H15" s="343"/>
      <c r="I15" s="344"/>
      <c r="J15" s="308"/>
      <c r="K15" s="341"/>
      <c r="L15" s="342"/>
      <c r="M15" s="343"/>
      <c r="N15" s="343"/>
      <c r="O15" s="344"/>
      <c r="P15" s="308"/>
      <c r="Q15" s="341"/>
      <c r="R15" s="342"/>
      <c r="S15" s="343"/>
      <c r="T15" s="343"/>
      <c r="U15" s="344"/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45"/>
      <c r="F16" s="346"/>
      <c r="G16" s="347"/>
      <c r="H16" s="347"/>
      <c r="I16" s="348"/>
      <c r="J16" s="316"/>
      <c r="K16" s="345"/>
      <c r="L16" s="346"/>
      <c r="M16" s="347"/>
      <c r="N16" s="347"/>
      <c r="O16" s="348"/>
      <c r="P16" s="316"/>
      <c r="Q16" s="345"/>
      <c r="R16" s="346"/>
      <c r="S16" s="347"/>
      <c r="T16" s="347"/>
      <c r="U16" s="348"/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337"/>
      <c r="F17" s="338"/>
      <c r="G17" s="339"/>
      <c r="H17" s="339"/>
      <c r="I17" s="340"/>
      <c r="J17" s="298"/>
      <c r="K17" s="337"/>
      <c r="L17" s="338"/>
      <c r="M17" s="339"/>
      <c r="N17" s="339"/>
      <c r="O17" s="340"/>
      <c r="P17" s="298"/>
      <c r="Q17" s="337"/>
      <c r="R17" s="338"/>
      <c r="S17" s="339"/>
      <c r="T17" s="339"/>
      <c r="U17" s="340"/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41"/>
      <c r="F18" s="342"/>
      <c r="G18" s="343"/>
      <c r="H18" s="343"/>
      <c r="I18" s="344"/>
      <c r="J18" s="308"/>
      <c r="K18" s="341"/>
      <c r="L18" s="342"/>
      <c r="M18" s="343"/>
      <c r="N18" s="343"/>
      <c r="O18" s="344"/>
      <c r="P18" s="308"/>
      <c r="Q18" s="341"/>
      <c r="R18" s="342"/>
      <c r="S18" s="343"/>
      <c r="T18" s="343"/>
      <c r="U18" s="344"/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41"/>
      <c r="F19" s="342"/>
      <c r="G19" s="343"/>
      <c r="H19" s="343"/>
      <c r="I19" s="344"/>
      <c r="J19" s="308"/>
      <c r="K19" s="341"/>
      <c r="L19" s="342"/>
      <c r="M19" s="343"/>
      <c r="N19" s="343"/>
      <c r="O19" s="344"/>
      <c r="P19" s="308"/>
      <c r="Q19" s="341"/>
      <c r="R19" s="342"/>
      <c r="S19" s="343"/>
      <c r="T19" s="343"/>
      <c r="U19" s="344"/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45"/>
      <c r="F20" s="346"/>
      <c r="G20" s="347"/>
      <c r="H20" s="347"/>
      <c r="I20" s="348"/>
      <c r="J20" s="316"/>
      <c r="K20" s="345"/>
      <c r="L20" s="346"/>
      <c r="M20" s="347"/>
      <c r="N20" s="347"/>
      <c r="O20" s="348"/>
      <c r="P20" s="316"/>
      <c r="Q20" s="345"/>
      <c r="R20" s="346"/>
      <c r="S20" s="347"/>
      <c r="T20" s="347"/>
      <c r="U20" s="348"/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153</f>
        <v>4027976</v>
      </c>
      <c r="F21" s="296" t="n">
        <f aca="false">Anchor!C153</f>
        <v>6070647</v>
      </c>
      <c r="G21" s="296" t="n">
        <f aca="false">Anchor!D153</f>
        <v>6881040</v>
      </c>
      <c r="H21" s="296" t="n">
        <f aca="false">Anchor!E153</f>
        <v>18.9813</v>
      </c>
      <c r="I21" s="297" t="n">
        <f aca="false">Anchor!F153</f>
        <v>16.1052</v>
      </c>
      <c r="J21" s="298"/>
      <c r="K21" s="295" t="n">
        <f aca="false">Test!B153</f>
        <v>7588869</v>
      </c>
      <c r="L21" s="296" t="n">
        <f aca="false">Test!C153</f>
        <v>11532571</v>
      </c>
      <c r="M21" s="296" t="n">
        <f aca="false">Test!D153</f>
        <v>13407370</v>
      </c>
      <c r="N21" s="296" t="n">
        <f aca="false">Test!E153</f>
        <v>31.7025</v>
      </c>
      <c r="O21" s="297" t="n">
        <f aca="false">Test!F153</f>
        <v>26.9131</v>
      </c>
      <c r="P21" s="298"/>
      <c r="Q21" s="299" t="n">
        <f aca="false">IF(E21=0,WorstCase!$AB$2,K21/E21)</f>
        <v>1.88404027233529</v>
      </c>
      <c r="R21" s="300" t="n">
        <f aca="false">IF(F21=0,WorstCase!$AB$2,L21/F21)</f>
        <v>1.89972683307068</v>
      </c>
      <c r="S21" s="300" t="n">
        <f aca="false">IF(G21=0,WorstCase!$AB$2,M21/G21)</f>
        <v>1.94845110622813</v>
      </c>
      <c r="T21" s="300" t="n">
        <f aca="false">IF(H21=0,WorstCase!$AB$2,N21/H21)</f>
        <v>1.67019645651246</v>
      </c>
      <c r="U21" s="301" t="n">
        <f aca="false">IF(I21=0,WorstCase!$AB$2,O21/I21)</f>
        <v>1.67108138986166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154</f>
        <v>3693692</v>
      </c>
      <c r="F22" s="306" t="n">
        <f aca="false">Anchor!C154</f>
        <v>5157951</v>
      </c>
      <c r="G22" s="306" t="n">
        <f aca="false">Anchor!D154</f>
        <v>5793716</v>
      </c>
      <c r="H22" s="306" t="n">
        <f aca="false">Anchor!E154</f>
        <v>18.3097</v>
      </c>
      <c r="I22" s="307" t="n">
        <f aca="false">Anchor!F154</f>
        <v>15.5313</v>
      </c>
      <c r="J22" s="308"/>
      <c r="K22" s="305" t="n">
        <f aca="false">Test!B154</f>
        <v>6917858</v>
      </c>
      <c r="L22" s="306" t="n">
        <f aca="false">Test!C154</f>
        <v>9631353</v>
      </c>
      <c r="M22" s="306" t="n">
        <f aca="false">Test!D154</f>
        <v>10979602</v>
      </c>
      <c r="N22" s="306" t="n">
        <f aca="false">Test!E154</f>
        <v>32.4218</v>
      </c>
      <c r="O22" s="307" t="n">
        <f aca="false">Test!F154</f>
        <v>27.5194</v>
      </c>
      <c r="P22" s="308"/>
      <c r="Q22" s="309" t="n">
        <f aca="false">IF(E22=0,WorstCase!$AB$2,K22/E22)</f>
        <v>1.87288436610308</v>
      </c>
      <c r="R22" s="310" t="n">
        <f aca="false">IF(F22=0,WorstCase!$AB$2,L22/F22)</f>
        <v>1.86728276402781</v>
      </c>
      <c r="S22" s="310" t="n">
        <f aca="false">IF(G22=0,WorstCase!$AB$2,M22/G22)</f>
        <v>1.89508805747468</v>
      </c>
      <c r="T22" s="310" t="n">
        <f aca="false">IF(H22=0,WorstCase!$AB$2,N22/H22)</f>
        <v>1.77074446877884</v>
      </c>
      <c r="U22" s="311" t="n">
        <f aca="false">IF(I22=0,WorstCase!$AB$2,O22/I22)</f>
        <v>1.77186713282211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155</f>
        <v>3629490</v>
      </c>
      <c r="F23" s="306" t="n">
        <f aca="false">Anchor!C155</f>
        <v>4850819</v>
      </c>
      <c r="G23" s="306" t="n">
        <f aca="false">Anchor!D155</f>
        <v>5403663</v>
      </c>
      <c r="H23" s="306" t="n">
        <f aca="false">Anchor!E155</f>
        <v>17.7953</v>
      </c>
      <c r="I23" s="307" t="n">
        <f aca="false">Anchor!F155</f>
        <v>15.0921</v>
      </c>
      <c r="J23" s="308"/>
      <c r="K23" s="305" t="n">
        <f aca="false">Test!B155</f>
        <v>6684422</v>
      </c>
      <c r="L23" s="306" t="n">
        <f aca="false">Test!C155</f>
        <v>8876053</v>
      </c>
      <c r="M23" s="306" t="n">
        <f aca="false">Test!D155</f>
        <v>9973186</v>
      </c>
      <c r="N23" s="306" t="n">
        <f aca="false">Test!E155</f>
        <v>33.0933</v>
      </c>
      <c r="O23" s="307" t="n">
        <f aca="false">Test!F155</f>
        <v>28.0898</v>
      </c>
      <c r="P23" s="308"/>
      <c r="Q23" s="309" t="n">
        <f aca="false">IF(E23=0,WorstCase!$AB$2,K23/E23)</f>
        <v>1.84169731835602</v>
      </c>
      <c r="R23" s="310" t="n">
        <f aca="false">IF(F23=0,WorstCase!$AB$2,L23/F23)</f>
        <v>1.82980502880029</v>
      </c>
      <c r="S23" s="310" t="n">
        <f aca="false">IF(G23=0,WorstCase!$AB$2,M23/G23)</f>
        <v>1.84563434100165</v>
      </c>
      <c r="T23" s="310" t="n">
        <f aca="false">IF(H23=0,WorstCase!$AB$2,N23/H23)</f>
        <v>1.85966519249465</v>
      </c>
      <c r="U23" s="311" t="n">
        <f aca="false">IF(I23=0,WorstCase!$AB$2,O23/I23)</f>
        <v>1.86122540932011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156</f>
        <v>3594485</v>
      </c>
      <c r="F24" s="314" t="n">
        <f aca="false">Anchor!C156</f>
        <v>4614788</v>
      </c>
      <c r="G24" s="314" t="n">
        <f aca="false">Anchor!D156</f>
        <v>5093036</v>
      </c>
      <c r="H24" s="314" t="n">
        <f aca="false">Anchor!E156</f>
        <v>17.0042</v>
      </c>
      <c r="I24" s="315" t="n">
        <f aca="false">Anchor!F156</f>
        <v>14.4163</v>
      </c>
      <c r="J24" s="316"/>
      <c r="K24" s="313" t="n">
        <f aca="false">Test!B156</f>
        <v>6368612</v>
      </c>
      <c r="L24" s="314" t="n">
        <f aca="false">Test!C156</f>
        <v>8198600</v>
      </c>
      <c r="M24" s="314" t="n">
        <f aca="false">Test!D156</f>
        <v>9122732</v>
      </c>
      <c r="N24" s="314" t="n">
        <f aca="false">Test!E156</f>
        <v>32.2738</v>
      </c>
      <c r="O24" s="315" t="n">
        <f aca="false">Test!F156</f>
        <v>27.3926</v>
      </c>
      <c r="P24" s="316"/>
      <c r="Q24" s="317" t="n">
        <f aca="false">IF(E24=0,WorstCase!$AB$2,K24/E24)</f>
        <v>1.77177314691813</v>
      </c>
      <c r="R24" s="318" t="n">
        <f aca="false">IF(F24=0,WorstCase!$AB$2,L24/F24)</f>
        <v>1.77659298758686</v>
      </c>
      <c r="S24" s="318" t="n">
        <f aca="false">IF(G24=0,WorstCase!$AB$2,M24/G24)</f>
        <v>1.79121686946646</v>
      </c>
      <c r="T24" s="318" t="n">
        <f aca="false">IF(H24=0,WorstCase!$AB$2,N24/H24)</f>
        <v>1.89798990837558</v>
      </c>
      <c r="U24" s="319" t="n">
        <f aca="false">IF(I24=0,WorstCase!$AB$2,O24/I24)</f>
        <v>1.90011306645949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157</f>
        <v>3076300</v>
      </c>
      <c r="F25" s="296" t="n">
        <f aca="false">Anchor!C157</f>
        <v>4273631</v>
      </c>
      <c r="G25" s="296" t="n">
        <f aca="false">Anchor!D157</f>
        <v>4767424</v>
      </c>
      <c r="H25" s="296" t="n">
        <f aca="false">Anchor!E157</f>
        <v>19.0442</v>
      </c>
      <c r="I25" s="297" t="n">
        <f aca="false">Anchor!F157</f>
        <v>16.1654</v>
      </c>
      <c r="J25" s="298"/>
      <c r="K25" s="295" t="n">
        <f aca="false">Test!B157</f>
        <v>5094485</v>
      </c>
      <c r="L25" s="296" t="n">
        <f aca="false">Test!C157</f>
        <v>7030098</v>
      </c>
      <c r="M25" s="296" t="n">
        <f aca="false">Test!D157</f>
        <v>7928292</v>
      </c>
      <c r="N25" s="296" t="n">
        <f aca="false">Test!E157</f>
        <v>27.8721</v>
      </c>
      <c r="O25" s="297" t="n">
        <f aca="false">Test!F157</f>
        <v>23.6642</v>
      </c>
      <c r="P25" s="298"/>
      <c r="Q25" s="299" t="n">
        <f aca="false">IF(E25=0,WorstCase!$AB$2,K25/E25)</f>
        <v>1.65604297370217</v>
      </c>
      <c r="R25" s="300" t="n">
        <f aca="false">IF(F25=0,WorstCase!$AB$2,L25/F25)</f>
        <v>1.64499415134344</v>
      </c>
      <c r="S25" s="300" t="n">
        <f aca="false">IF(G25=0,WorstCase!$AB$2,M25/G25)</f>
        <v>1.66301382046153</v>
      </c>
      <c r="T25" s="300" t="n">
        <f aca="false">IF(H25=0,WorstCase!$AB$2,N25/H25)</f>
        <v>1.46354795685826</v>
      </c>
      <c r="U25" s="301" t="n">
        <f aca="false">IF(I25=0,WorstCase!$AB$2,O25/I25)</f>
        <v>1.46387964417831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158</f>
        <v>2943497</v>
      </c>
      <c r="F26" s="306" t="n">
        <f aca="false">Anchor!C158</f>
        <v>3876466</v>
      </c>
      <c r="G26" s="306" t="n">
        <f aca="false">Anchor!D158</f>
        <v>4284408</v>
      </c>
      <c r="H26" s="306" t="n">
        <f aca="false">Anchor!E158</f>
        <v>18.608</v>
      </c>
      <c r="I26" s="307" t="n">
        <f aca="false">Anchor!F158</f>
        <v>15.7929</v>
      </c>
      <c r="J26" s="308"/>
      <c r="K26" s="305" t="n">
        <f aca="false">Test!B158</f>
        <v>5482523</v>
      </c>
      <c r="L26" s="306" t="n">
        <f aca="false">Test!C158</f>
        <v>7038740</v>
      </c>
      <c r="M26" s="306" t="n">
        <f aca="false">Test!D158</f>
        <v>7814439</v>
      </c>
      <c r="N26" s="306" t="n">
        <f aca="false">Test!E158</f>
        <v>30.9855</v>
      </c>
      <c r="O26" s="307" t="n">
        <f aca="false">Test!F158</f>
        <v>26.3032</v>
      </c>
      <c r="P26" s="308"/>
      <c r="Q26" s="309" t="n">
        <f aca="false">IF(E26=0,WorstCase!$AB$2,K26/E26)</f>
        <v>1.86258827510271</v>
      </c>
      <c r="R26" s="310" t="n">
        <f aca="false">IF(F26=0,WorstCase!$AB$2,L26/F26)</f>
        <v>1.81576208845892</v>
      </c>
      <c r="S26" s="310" t="n">
        <f aca="false">IF(G26=0,WorstCase!$AB$2,M26/G26)</f>
        <v>1.82392503234986</v>
      </c>
      <c r="T26" s="310" t="n">
        <f aca="false">IF(H26=0,WorstCase!$AB$2,N26/H26)</f>
        <v>1.66517089423904</v>
      </c>
      <c r="U26" s="311" t="n">
        <f aca="false">IF(I26=0,WorstCase!$AB$2,O26/I26)</f>
        <v>1.6655079181151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159</f>
        <v>2890710</v>
      </c>
      <c r="F27" s="306" t="n">
        <f aca="false">Anchor!C159</f>
        <v>3677728</v>
      </c>
      <c r="G27" s="306" t="n">
        <f aca="false">Anchor!D159</f>
        <v>4034924</v>
      </c>
      <c r="H27" s="306" t="n">
        <f aca="false">Anchor!E159</f>
        <v>18.2404</v>
      </c>
      <c r="I27" s="307" t="n">
        <f aca="false">Anchor!F159</f>
        <v>15.4797</v>
      </c>
      <c r="J27" s="308"/>
      <c r="K27" s="305" t="n">
        <f aca="false">Test!B159</f>
        <v>5620024</v>
      </c>
      <c r="L27" s="306" t="n">
        <f aca="false">Test!C159</f>
        <v>6998397</v>
      </c>
      <c r="M27" s="306" t="n">
        <f aca="false">Test!D159</f>
        <v>7720575</v>
      </c>
      <c r="N27" s="306" t="n">
        <f aca="false">Test!E159</f>
        <v>32.0893</v>
      </c>
      <c r="O27" s="307" t="n">
        <f aca="false">Test!F159</f>
        <v>27.2396</v>
      </c>
      <c r="P27" s="308"/>
      <c r="Q27" s="309" t="n">
        <f aca="false">IF(E27=0,WorstCase!$AB$2,K27/E27)</f>
        <v>1.94416734988982</v>
      </c>
      <c r="R27" s="310" t="n">
        <f aca="false">IF(F27=0,WorstCase!$AB$2,L27/F27)</f>
        <v>1.90291315725361</v>
      </c>
      <c r="S27" s="310" t="n">
        <f aca="false">IF(G27=0,WorstCase!$AB$2,M27/G27)</f>
        <v>1.91343752695218</v>
      </c>
      <c r="T27" s="310" t="n">
        <f aca="false">IF(H27=0,WorstCase!$AB$2,N27/H27)</f>
        <v>1.75924321835047</v>
      </c>
      <c r="U27" s="311" t="n">
        <f aca="false">IF(I27=0,WorstCase!$AB$2,O27/I27)</f>
        <v>1.75969818536535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160</f>
        <v>3017313</v>
      </c>
      <c r="F28" s="314" t="n">
        <f aca="false">Anchor!C160</f>
        <v>3740279</v>
      </c>
      <c r="G28" s="314" t="n">
        <f aca="false">Anchor!D160</f>
        <v>4082836</v>
      </c>
      <c r="H28" s="314" t="n">
        <f aca="false">Anchor!E160</f>
        <v>17.4641</v>
      </c>
      <c r="I28" s="315" t="n">
        <f aca="false">Anchor!F160</f>
        <v>14.8154</v>
      </c>
      <c r="J28" s="316"/>
      <c r="K28" s="313" t="n">
        <f aca="false">Test!B160</f>
        <v>5963860</v>
      </c>
      <c r="L28" s="314" t="n">
        <f aca="false">Test!C160</f>
        <v>7327377</v>
      </c>
      <c r="M28" s="314" t="n">
        <f aca="false">Test!D160</f>
        <v>8054855</v>
      </c>
      <c r="N28" s="314" t="n">
        <f aca="false">Test!E160</f>
        <v>33.047</v>
      </c>
      <c r="O28" s="315" t="n">
        <f aca="false">Test!F160</f>
        <v>28.0501</v>
      </c>
      <c r="P28" s="316"/>
      <c r="Q28" s="317" t="n">
        <f aca="false">IF(E28=0,WorstCase!$AB$2,K28/E28)</f>
        <v>1.97654668242904</v>
      </c>
      <c r="R28" s="318" t="n">
        <f aca="false">IF(F28=0,WorstCase!$AB$2,L28/F28)</f>
        <v>1.95904556852577</v>
      </c>
      <c r="S28" s="318" t="n">
        <f aca="false">IF(G28=0,WorstCase!$AB$2,M28/G28)</f>
        <v>1.97285783705248</v>
      </c>
      <c r="T28" s="318" t="n">
        <f aca="false">IF(H28=0,WorstCase!$AB$2,N28/H28)</f>
        <v>1.89228188111612</v>
      </c>
      <c r="U28" s="319" t="n">
        <f aca="false">IF(I28=0,WorstCase!$AB$2,O28/I28)</f>
        <v>1.89330696437491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161</f>
        <v>5373294</v>
      </c>
      <c r="F29" s="296" t="n">
        <f aca="false">Anchor!C161</f>
        <v>8641326</v>
      </c>
      <c r="G29" s="296" t="n">
        <f aca="false">Anchor!D161</f>
        <v>9920638</v>
      </c>
      <c r="H29" s="296" t="n">
        <f aca="false">Anchor!E161</f>
        <v>18.2536</v>
      </c>
      <c r="I29" s="297" t="n">
        <f aca="false">Anchor!F161</f>
        <v>15.4796</v>
      </c>
      <c r="J29" s="298"/>
      <c r="K29" s="295" t="n">
        <f aca="false">Test!B161</f>
        <v>9688235</v>
      </c>
      <c r="L29" s="296" t="n">
        <f aca="false">Test!C161</f>
        <v>15996355</v>
      </c>
      <c r="M29" s="296" t="n">
        <f aca="false">Test!D161</f>
        <v>18671244</v>
      </c>
      <c r="N29" s="296" t="n">
        <f aca="false">Test!E161</f>
        <v>31.8153</v>
      </c>
      <c r="O29" s="297" t="n">
        <f aca="false">Test!F161</f>
        <v>27.0107</v>
      </c>
      <c r="P29" s="298"/>
      <c r="Q29" s="299" t="n">
        <f aca="false">IF(E29=0,WorstCase!$AB$2,K29/E29)</f>
        <v>1.80303460037735</v>
      </c>
      <c r="R29" s="300" t="n">
        <f aca="false">IF(F29=0,WorstCase!$AB$2,L29/F29)</f>
        <v>1.85114587738039</v>
      </c>
      <c r="S29" s="300" t="n">
        <f aca="false">IF(G29=0,WorstCase!$AB$2,M29/G29)</f>
        <v>1.88206081100832</v>
      </c>
      <c r="T29" s="300" t="n">
        <f aca="false">IF(H29=0,WorstCase!$AB$2,N29/H29)</f>
        <v>1.74296029276417</v>
      </c>
      <c r="U29" s="301" t="n">
        <f aca="false">IF(I29=0,WorstCase!$AB$2,O29/I29)</f>
        <v>1.74492234941471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162</f>
        <v>4708168</v>
      </c>
      <c r="F30" s="306" t="n">
        <f aca="false">Anchor!C162</f>
        <v>6985444</v>
      </c>
      <c r="G30" s="306" t="n">
        <f aca="false">Anchor!D162</f>
        <v>7917865</v>
      </c>
      <c r="H30" s="306" t="n">
        <f aca="false">Anchor!E162</f>
        <v>17.3901</v>
      </c>
      <c r="I30" s="307" t="n">
        <f aca="false">Anchor!F162</f>
        <v>14.7458</v>
      </c>
      <c r="J30" s="308"/>
      <c r="K30" s="305" t="n">
        <f aca="false">Test!B162</f>
        <v>7951504</v>
      </c>
      <c r="L30" s="306" t="n">
        <f aca="false">Test!C162</f>
        <v>12083578</v>
      </c>
      <c r="M30" s="306" t="n">
        <f aca="false">Test!D162</f>
        <v>13961629</v>
      </c>
      <c r="N30" s="306" t="n">
        <f aca="false">Test!E162</f>
        <v>30.1929</v>
      </c>
      <c r="O30" s="307" t="n">
        <f aca="false">Test!F162</f>
        <v>25.6299</v>
      </c>
      <c r="P30" s="308"/>
      <c r="Q30" s="309" t="n">
        <f aca="false">IF(E30=0,WorstCase!$AB$2,K30/E30)</f>
        <v>1.68887431374581</v>
      </c>
      <c r="R30" s="310" t="n">
        <f aca="false">IF(F30=0,WorstCase!$AB$2,L30/F30)</f>
        <v>1.72982247084079</v>
      </c>
      <c r="S30" s="310" t="n">
        <f aca="false">IF(G30=0,WorstCase!$AB$2,M30/G30)</f>
        <v>1.76330728043481</v>
      </c>
      <c r="T30" s="310" t="n">
        <f aca="false">IF(H30=0,WorstCase!$AB$2,N30/H30)</f>
        <v>1.7362119826798</v>
      </c>
      <c r="U30" s="311" t="n">
        <f aca="false">IF(I30=0,WorstCase!$AB$2,O30/I30)</f>
        <v>1.73811525993842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163</f>
        <v>4277274</v>
      </c>
      <c r="F31" s="306" t="n">
        <f aca="false">Anchor!C163</f>
        <v>5936573</v>
      </c>
      <c r="G31" s="306" t="n">
        <f aca="false">Anchor!D163</f>
        <v>6644810</v>
      </c>
      <c r="H31" s="306" t="n">
        <f aca="false">Anchor!E163</f>
        <v>16.7553</v>
      </c>
      <c r="I31" s="307" t="n">
        <f aca="false">Anchor!F163</f>
        <v>14.2073</v>
      </c>
      <c r="J31" s="308"/>
      <c r="K31" s="305" t="n">
        <f aca="false">Test!B163</f>
        <v>6983843</v>
      </c>
      <c r="L31" s="306" t="n">
        <f aca="false">Test!C163</f>
        <v>9888864</v>
      </c>
      <c r="M31" s="306" t="n">
        <f aca="false">Test!D163</f>
        <v>11268358</v>
      </c>
      <c r="N31" s="306" t="n">
        <f aca="false">Test!E163</f>
        <v>29.6582</v>
      </c>
      <c r="O31" s="307" t="n">
        <f aca="false">Test!F163</f>
        <v>25.1759</v>
      </c>
      <c r="P31" s="308"/>
      <c r="Q31" s="309" t="n">
        <f aca="false">IF(E31=0,WorstCase!$AB$2,K31/E31)</f>
        <v>1.63277896155355</v>
      </c>
      <c r="R31" s="310" t="n">
        <f aca="false">IF(F31=0,WorstCase!$AB$2,L31/F31)</f>
        <v>1.66575295208195</v>
      </c>
      <c r="S31" s="310" t="n">
        <f aca="false">IF(G31=0,WorstCase!$AB$2,M31/G31)</f>
        <v>1.69581342431161</v>
      </c>
      <c r="T31" s="310" t="n">
        <f aca="false">IF(H31=0,WorstCase!$AB$2,N31/H31)</f>
        <v>1.77007872135981</v>
      </c>
      <c r="U31" s="311" t="n">
        <f aca="false">IF(I31=0,WorstCase!$AB$2,O31/I31)</f>
        <v>1.77203972605632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164</f>
        <v>3971046</v>
      </c>
      <c r="F32" s="314" t="n">
        <f aca="false">Anchor!C164</f>
        <v>5191509</v>
      </c>
      <c r="G32" s="314" t="n">
        <f aca="false">Anchor!D164</f>
        <v>5737063</v>
      </c>
      <c r="H32" s="314" t="n">
        <f aca="false">Anchor!E164</f>
        <v>16.0183</v>
      </c>
      <c r="I32" s="315" t="n">
        <f aca="false">Anchor!F164</f>
        <v>13.5794</v>
      </c>
      <c r="J32" s="316"/>
      <c r="K32" s="313" t="n">
        <f aca="false">Test!B164</f>
        <v>5877163</v>
      </c>
      <c r="L32" s="314" t="n">
        <f aca="false">Test!C164</f>
        <v>7806247</v>
      </c>
      <c r="M32" s="314" t="n">
        <f aca="false">Test!D164</f>
        <v>8757534</v>
      </c>
      <c r="N32" s="314" t="n">
        <f aca="false">Test!E164</f>
        <v>26.2295</v>
      </c>
      <c r="O32" s="315" t="n">
        <f aca="false">Test!F164</f>
        <v>22.2595</v>
      </c>
      <c r="P32" s="316"/>
      <c r="Q32" s="317" t="n">
        <f aca="false">IF(E32=0,WorstCase!$AB$2,K32/E32)</f>
        <v>1.48000375719647</v>
      </c>
      <c r="R32" s="318" t="n">
        <f aca="false">IF(F32=0,WorstCase!$AB$2,L32/F32)</f>
        <v>1.50365664395458</v>
      </c>
      <c r="S32" s="318" t="n">
        <f aca="false">IF(G32=0,WorstCase!$AB$2,M32/G32)</f>
        <v>1.52648384722287</v>
      </c>
      <c r="T32" s="318" t="n">
        <f aca="false">IF(H32=0,WorstCase!$AB$2,N32/H32)</f>
        <v>1.63747089266651</v>
      </c>
      <c r="U32" s="319" t="n">
        <f aca="false">IF(I32=0,WorstCase!$AB$2,O32/I32)</f>
        <v>1.63921086351385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165</f>
        <v>4619419</v>
      </c>
      <c r="F33" s="296" t="n">
        <f aca="false">Anchor!C165</f>
        <v>7146002</v>
      </c>
      <c r="G33" s="296" t="n">
        <f aca="false">Anchor!D165</f>
        <v>8089258</v>
      </c>
      <c r="H33" s="296" t="n">
        <f aca="false">Anchor!E165</f>
        <v>18.5453</v>
      </c>
      <c r="I33" s="297" t="n">
        <f aca="false">Anchor!F165</f>
        <v>15.7341</v>
      </c>
      <c r="J33" s="298"/>
      <c r="K33" s="295" t="n">
        <f aca="false">Test!B165</f>
        <v>8763513</v>
      </c>
      <c r="L33" s="296" t="n">
        <f aca="false">Test!C165</f>
        <v>13600420</v>
      </c>
      <c r="M33" s="296" t="n">
        <f aca="false">Test!D165</f>
        <v>15773338</v>
      </c>
      <c r="N33" s="296" t="n">
        <f aca="false">Test!E165</f>
        <v>33.9202</v>
      </c>
      <c r="O33" s="297" t="n">
        <f aca="false">Test!F165</f>
        <v>28.8013</v>
      </c>
      <c r="P33" s="298"/>
      <c r="Q33" s="299" t="n">
        <f aca="false">IF(E33=0,WorstCase!$AB$2,K33/E33)</f>
        <v>1.89710286077102</v>
      </c>
      <c r="R33" s="300" t="n">
        <f aca="false">IF(F33=0,WorstCase!$AB$2,L33/F33)</f>
        <v>1.9032208499242</v>
      </c>
      <c r="S33" s="300" t="n">
        <f aca="false">IF(G33=0,WorstCase!$AB$2,M33/G33)</f>
        <v>1.94991159881413</v>
      </c>
      <c r="T33" s="300" t="n">
        <f aca="false">IF(H33=0,WorstCase!$AB$2,N33/H33)</f>
        <v>1.82904563420381</v>
      </c>
      <c r="U33" s="301" t="n">
        <f aca="false">IF(I33=0,WorstCase!$AB$2,O33/I33)</f>
        <v>1.83050190350894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166</f>
        <v>4074448</v>
      </c>
      <c r="F34" s="306" t="n">
        <f aca="false">Anchor!C166</f>
        <v>5822195</v>
      </c>
      <c r="G34" s="306" t="n">
        <f aca="false">Anchor!D166</f>
        <v>6510691</v>
      </c>
      <c r="H34" s="306" t="n">
        <f aca="false">Anchor!E166</f>
        <v>17.7529</v>
      </c>
      <c r="I34" s="307" t="n">
        <f aca="false">Anchor!F166</f>
        <v>15.0612</v>
      </c>
      <c r="J34" s="308"/>
      <c r="K34" s="305" t="n">
        <f aca="false">Test!B166</f>
        <v>7282181</v>
      </c>
      <c r="L34" s="306" t="n">
        <f aca="false">Test!C166</f>
        <v>10300605</v>
      </c>
      <c r="M34" s="306" t="n">
        <f aca="false">Test!D166</f>
        <v>11729227</v>
      </c>
      <c r="N34" s="306" t="n">
        <f aca="false">Test!E166</f>
        <v>32.5597</v>
      </c>
      <c r="O34" s="307" t="n">
        <f aca="false">Test!F166</f>
        <v>27.6426</v>
      </c>
      <c r="P34" s="308"/>
      <c r="Q34" s="309" t="n">
        <f aca="false">IF(E34=0,WorstCase!$AB$2,K34/E34)</f>
        <v>1.78728038742917</v>
      </c>
      <c r="R34" s="310" t="n">
        <f aca="false">IF(F34=0,WorstCase!$AB$2,L34/F34)</f>
        <v>1.76919615368431</v>
      </c>
      <c r="S34" s="310" t="n">
        <f aca="false">IF(G34=0,WorstCase!$AB$2,M34/G34)</f>
        <v>1.8015333549081</v>
      </c>
      <c r="T34" s="310" t="n">
        <f aca="false">IF(H34=0,WorstCase!$AB$2,N34/H34)</f>
        <v>1.83404964822649</v>
      </c>
      <c r="U34" s="311" t="n">
        <f aca="false">IF(I34=0,WorstCase!$AB$2,O34/I34)</f>
        <v>1.83535176479962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167</f>
        <v>3725397</v>
      </c>
      <c r="F35" s="306" t="n">
        <f aca="false">Anchor!C167</f>
        <v>4978974</v>
      </c>
      <c r="G35" s="306" t="n">
        <f aca="false">Anchor!D167</f>
        <v>5500146</v>
      </c>
      <c r="H35" s="306" t="n">
        <f aca="false">Anchor!E167</f>
        <v>17.1034</v>
      </c>
      <c r="I35" s="307" t="n">
        <f aca="false">Anchor!F167</f>
        <v>14.5093</v>
      </c>
      <c r="J35" s="308"/>
      <c r="K35" s="305" t="n">
        <f aca="false">Test!B167</f>
        <v>6507645</v>
      </c>
      <c r="L35" s="306" t="n">
        <f aca="false">Test!C167</f>
        <v>8544858</v>
      </c>
      <c r="M35" s="306" t="n">
        <f aca="false">Test!D167</f>
        <v>9566724</v>
      </c>
      <c r="N35" s="306" t="n">
        <f aca="false">Test!E167</f>
        <v>32.0729</v>
      </c>
      <c r="O35" s="307" t="n">
        <f aca="false">Test!F167</f>
        <v>27.2285</v>
      </c>
      <c r="P35" s="308"/>
      <c r="Q35" s="309" t="n">
        <f aca="false">IF(E35=0,WorstCase!$AB$2,K35/E35)</f>
        <v>1.74683261944969</v>
      </c>
      <c r="R35" s="310" t="n">
        <f aca="false">IF(F35=0,WorstCase!$AB$2,L35/F35)</f>
        <v>1.71618851594726</v>
      </c>
      <c r="S35" s="310" t="n">
        <f aca="false">IF(G35=0,WorstCase!$AB$2,M35/G35)</f>
        <v>1.73935819158255</v>
      </c>
      <c r="T35" s="310" t="n">
        <f aca="false">IF(H35=0,WorstCase!$AB$2,N35/H35)</f>
        <v>1.87523533332554</v>
      </c>
      <c r="U35" s="311" t="n">
        <f aca="false">IF(I35=0,WorstCase!$AB$2,O35/I35)</f>
        <v>1.87662395842666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168</f>
        <v>3613072</v>
      </c>
      <c r="F36" s="314" t="n">
        <f aca="false">Anchor!C168</f>
        <v>4590268</v>
      </c>
      <c r="G36" s="314" t="n">
        <f aca="false">Anchor!D168</f>
        <v>5027281</v>
      </c>
      <c r="H36" s="314" t="n">
        <f aca="false">Anchor!E168</f>
        <v>16.1098</v>
      </c>
      <c r="I36" s="315" t="n">
        <f aca="false">Anchor!F168</f>
        <v>13.6601</v>
      </c>
      <c r="J36" s="316"/>
      <c r="K36" s="313" t="n">
        <f aca="false">Test!B168</f>
        <v>6136833</v>
      </c>
      <c r="L36" s="314" t="n">
        <f aca="false">Test!C168</f>
        <v>7737306</v>
      </c>
      <c r="M36" s="314" t="n">
        <f aca="false">Test!D168</f>
        <v>8565068</v>
      </c>
      <c r="N36" s="314" t="n">
        <f aca="false">Test!E168</f>
        <v>31.0749</v>
      </c>
      <c r="O36" s="315" t="n">
        <f aca="false">Test!F168</f>
        <v>26.377</v>
      </c>
      <c r="P36" s="316"/>
      <c r="Q36" s="317" t="n">
        <f aca="false">IF(E36=0,WorstCase!$AB$2,K36/E36)</f>
        <v>1.69850836075229</v>
      </c>
      <c r="R36" s="318" t="n">
        <f aca="false">IF(F36=0,WorstCase!$AB$2,L36/F36)</f>
        <v>1.6855891638571</v>
      </c>
      <c r="S36" s="318" t="n">
        <f aca="false">IF(G36=0,WorstCase!$AB$2,M36/G36)</f>
        <v>1.70371777507563</v>
      </c>
      <c r="T36" s="318" t="n">
        <f aca="false">IF(H36=0,WorstCase!$AB$2,N36/H36)</f>
        <v>1.92894387267378</v>
      </c>
      <c r="U36" s="319" t="n">
        <f aca="false">IF(I36=0,WorstCase!$AB$2,O36/I36)</f>
        <v>1.93095218922263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169</f>
        <v>4026020</v>
      </c>
      <c r="F37" s="296" t="n">
        <f aca="false">Anchor!C169</f>
        <v>5847381</v>
      </c>
      <c r="G37" s="296" t="n">
        <f aca="false">Anchor!D169</f>
        <v>6810553</v>
      </c>
      <c r="H37" s="296" t="n">
        <f aca="false">Anchor!E169</f>
        <v>9.9877</v>
      </c>
      <c r="I37" s="297" t="n">
        <f aca="false">Anchor!F169</f>
        <v>8.4826</v>
      </c>
      <c r="J37" s="298"/>
      <c r="K37" s="295" t="n">
        <f aca="false">Test!B169</f>
        <v>9111830</v>
      </c>
      <c r="L37" s="296" t="n">
        <f aca="false">Test!C169</f>
        <v>14142868</v>
      </c>
      <c r="M37" s="296" t="n">
        <f aca="false">Test!D169</f>
        <v>16316073</v>
      </c>
      <c r="N37" s="296" t="n">
        <f aca="false">Test!E169</f>
        <v>29.6773</v>
      </c>
      <c r="O37" s="297" t="n">
        <f aca="false">Test!F169</f>
        <v>25.2258</v>
      </c>
      <c r="P37" s="298"/>
      <c r="Q37" s="299" t="n">
        <f aca="false">IF(E37=0,WorstCase!$AB$2,K37/E37)</f>
        <v>2.26323515531468</v>
      </c>
      <c r="R37" s="300" t="n">
        <f aca="false">IF(F37=0,WorstCase!$AB$2,L37/F37)</f>
        <v>2.4186670921563</v>
      </c>
      <c r="S37" s="300" t="n">
        <f aca="false">IF(G37=0,WorstCase!$AB$2,M37/G37)</f>
        <v>2.39570457788083</v>
      </c>
      <c r="T37" s="300" t="n">
        <f aca="false">IF(H37=0,WorstCase!$AB$2,N37/H37)</f>
        <v>2.97138480330807</v>
      </c>
      <c r="U37" s="301" t="n">
        <f aca="false">IF(I37=0,WorstCase!$AB$2,O37/I37)</f>
        <v>2.97382877891213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170</f>
        <v>3724687</v>
      </c>
      <c r="F38" s="306" t="n">
        <f aca="false">Anchor!C170</f>
        <v>4845838</v>
      </c>
      <c r="G38" s="306" t="n">
        <f aca="false">Anchor!D170</f>
        <v>5390334</v>
      </c>
      <c r="H38" s="306" t="n">
        <f aca="false">Anchor!E170</f>
        <v>7.9809</v>
      </c>
      <c r="I38" s="307" t="n">
        <f aca="false">Anchor!F170</f>
        <v>6.7735</v>
      </c>
      <c r="J38" s="308"/>
      <c r="K38" s="305" t="n">
        <f aca="false">Test!B170</f>
        <v>8020636</v>
      </c>
      <c r="L38" s="306" t="n">
        <f aca="false">Test!C170</f>
        <v>11167293</v>
      </c>
      <c r="M38" s="306" t="n">
        <f aca="false">Test!D170</f>
        <v>12683063</v>
      </c>
      <c r="N38" s="306" t="n">
        <f aca="false">Test!E170</f>
        <v>30.3987</v>
      </c>
      <c r="O38" s="307" t="n">
        <f aca="false">Test!F170</f>
        <v>25.8338</v>
      </c>
      <c r="P38" s="308"/>
      <c r="Q38" s="309" t="n">
        <f aca="false">IF(E38=0,WorstCase!$AB$2,K38/E38)</f>
        <v>2.1533718135242</v>
      </c>
      <c r="R38" s="310" t="n">
        <f aca="false">IF(F38=0,WorstCase!$AB$2,L38/F38)</f>
        <v>2.30451224329002</v>
      </c>
      <c r="S38" s="310" t="n">
        <f aca="false">IF(G38=0,WorstCase!$AB$2,M38/G38)</f>
        <v>2.35292710989709</v>
      </c>
      <c r="T38" s="310" t="n">
        <f aca="false">IF(H38=0,WorstCase!$AB$2,N38/H38)</f>
        <v>3.80893132353494</v>
      </c>
      <c r="U38" s="311" t="n">
        <f aca="false">IF(I38=0,WorstCase!$AB$2,O38/I38)</f>
        <v>3.81395142836052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171</f>
        <v>3573454</v>
      </c>
      <c r="F39" s="306" t="n">
        <f aca="false">Anchor!C171</f>
        <v>4453634</v>
      </c>
      <c r="G39" s="306" t="n">
        <f aca="false">Anchor!D171</f>
        <v>4881275</v>
      </c>
      <c r="H39" s="306" t="n">
        <f aca="false">Anchor!E171</f>
        <v>7.625</v>
      </c>
      <c r="I39" s="307" t="n">
        <f aca="false">Anchor!F171</f>
        <v>6.4703</v>
      </c>
      <c r="J39" s="308"/>
      <c r="K39" s="305" t="n">
        <f aca="false">Test!B171</f>
        <v>7608086</v>
      </c>
      <c r="L39" s="306" t="n">
        <f aca="false">Test!C171</f>
        <v>10052171</v>
      </c>
      <c r="M39" s="306" t="n">
        <f aca="false">Test!D171</f>
        <v>11283448</v>
      </c>
      <c r="N39" s="306" t="n">
        <f aca="false">Test!E171</f>
        <v>31.2389</v>
      </c>
      <c r="O39" s="307" t="n">
        <f aca="false">Test!F171</f>
        <v>26.5462</v>
      </c>
      <c r="P39" s="308"/>
      <c r="Q39" s="309" t="n">
        <f aca="false">IF(E39=0,WorstCase!$AB$2,K39/E39)</f>
        <v>2.129056649393</v>
      </c>
      <c r="R39" s="310" t="n">
        <f aca="false">IF(F39=0,WorstCase!$AB$2,L39/F39)</f>
        <v>2.25707164082185</v>
      </c>
      <c r="S39" s="310" t="n">
        <f aca="false">IF(G39=0,WorstCase!$AB$2,M39/G39)</f>
        <v>2.31157802008697</v>
      </c>
      <c r="T39" s="310" t="n">
        <f aca="false">IF(H39=0,WorstCase!$AB$2,N39/H39)</f>
        <v>4.09690491803279</v>
      </c>
      <c r="U39" s="311" t="n">
        <f aca="false">IF(I39=0,WorstCase!$AB$2,O39/I39)</f>
        <v>4.10277730553452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172</f>
        <v>3446270</v>
      </c>
      <c r="F40" s="314" t="n">
        <f aca="false">Anchor!C172</f>
        <v>4131046</v>
      </c>
      <c r="G40" s="314" t="n">
        <f aca="false">Anchor!D172</f>
        <v>4478059</v>
      </c>
      <c r="H40" s="314" t="n">
        <f aca="false">Anchor!E172</f>
        <v>7.3064</v>
      </c>
      <c r="I40" s="315" t="n">
        <f aca="false">Anchor!F172</f>
        <v>6.199</v>
      </c>
      <c r="J40" s="316"/>
      <c r="K40" s="313" t="n">
        <f aca="false">Test!B172</f>
        <v>7138894</v>
      </c>
      <c r="L40" s="314" t="n">
        <f aca="false">Test!C172</f>
        <v>9070851</v>
      </c>
      <c r="M40" s="314" t="n">
        <f aca="false">Test!D172</f>
        <v>10065118</v>
      </c>
      <c r="N40" s="314" t="n">
        <f aca="false">Test!E172</f>
        <v>30.3025</v>
      </c>
      <c r="O40" s="315" t="n">
        <f aca="false">Test!F172</f>
        <v>25.749</v>
      </c>
      <c r="P40" s="316"/>
      <c r="Q40" s="317" t="n">
        <f aca="false">IF(E40=0,WorstCase!$AB$2,K40/E40)</f>
        <v>2.07148424238379</v>
      </c>
      <c r="R40" s="318" t="n">
        <f aca="false">IF(F40=0,WorstCase!$AB$2,L40/F40)</f>
        <v>2.19577583982362</v>
      </c>
      <c r="S40" s="318" t="n">
        <f aca="false">IF(G40=0,WorstCase!$AB$2,M40/G40)</f>
        <v>2.24765194027144</v>
      </c>
      <c r="T40" s="318" t="n">
        <f aca="false">IF(H40=0,WorstCase!$AB$2,N40/H40)</f>
        <v>4.14739132815066</v>
      </c>
      <c r="U40" s="319" t="n">
        <f aca="false">IF(I40=0,WorstCase!$AB$2,O40/I40)</f>
        <v>4.15373447330215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173</f>
        <v>3559209</v>
      </c>
      <c r="F41" s="296" t="n">
        <f aca="false">Anchor!C173</f>
        <v>4868392</v>
      </c>
      <c r="G41" s="296" t="n">
        <f aca="false">Anchor!D173</f>
        <v>5472933</v>
      </c>
      <c r="H41" s="296" t="n">
        <f aca="false">Anchor!E173</f>
        <v>9.8056</v>
      </c>
      <c r="I41" s="297" t="n">
        <f aca="false">Anchor!F173</f>
        <v>8.3283</v>
      </c>
      <c r="J41" s="298"/>
      <c r="K41" s="295" t="n">
        <f aca="false">Test!B173</f>
        <v>7825091</v>
      </c>
      <c r="L41" s="296" t="n">
        <f aca="false">Test!C173</f>
        <v>11169484</v>
      </c>
      <c r="M41" s="296" t="n">
        <f aca="false">Test!D173</f>
        <v>12696979</v>
      </c>
      <c r="N41" s="296" t="n">
        <f aca="false">Test!E173</f>
        <v>29.5923</v>
      </c>
      <c r="O41" s="297" t="n">
        <f aca="false">Test!F173</f>
        <v>25.1506</v>
      </c>
      <c r="P41" s="298"/>
      <c r="Q41" s="299" t="n">
        <f aca="false">IF(E41=0,WorstCase!$AB$2,K41/E41)</f>
        <v>2.19854776721457</v>
      </c>
      <c r="R41" s="300" t="n">
        <f aca="false">IF(F41=0,WorstCase!$AB$2,L41/F41)</f>
        <v>2.29428608049639</v>
      </c>
      <c r="S41" s="300" t="n">
        <f aca="false">IF(G41=0,WorstCase!$AB$2,M41/G41)</f>
        <v>2.31995878626689</v>
      </c>
      <c r="T41" s="300" t="n">
        <f aca="false">IF(H41=0,WorstCase!$AB$2,N41/H41)</f>
        <v>3.01789793587338</v>
      </c>
      <c r="U41" s="301" t="n">
        <f aca="false">IF(I41=0,WorstCase!$AB$2,O41/I41)</f>
        <v>3.01989601719439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174</f>
        <v>3336819</v>
      </c>
      <c r="F42" s="306" t="n">
        <f aca="false">Anchor!C174</f>
        <v>4215186</v>
      </c>
      <c r="G42" s="306" t="n">
        <f aca="false">Anchor!D174</f>
        <v>4614705</v>
      </c>
      <c r="H42" s="306" t="n">
        <f aca="false">Anchor!E174</f>
        <v>8.7223</v>
      </c>
      <c r="I42" s="307" t="n">
        <f aca="false">Anchor!F174</f>
        <v>7.4059</v>
      </c>
      <c r="J42" s="308"/>
      <c r="K42" s="305" t="n">
        <f aca="false">Test!B174</f>
        <v>7379508</v>
      </c>
      <c r="L42" s="306" t="n">
        <f aca="false">Test!C174</f>
        <v>9670794</v>
      </c>
      <c r="M42" s="306" t="n">
        <f aca="false">Test!D174</f>
        <v>10799776</v>
      </c>
      <c r="N42" s="306" t="n">
        <f aca="false">Test!E174</f>
        <v>31.3304</v>
      </c>
      <c r="O42" s="307" t="n">
        <f aca="false">Test!F174</f>
        <v>26.6248</v>
      </c>
      <c r="P42" s="308"/>
      <c r="Q42" s="309" t="n">
        <f aca="false">IF(E42=0,WorstCase!$AB$2,K42/E42)</f>
        <v>2.21153979283863</v>
      </c>
      <c r="R42" s="310" t="n">
        <f aca="false">IF(F42=0,WorstCase!$AB$2,L42/F42)</f>
        <v>2.29427455870275</v>
      </c>
      <c r="S42" s="310" t="n">
        <f aca="false">IF(G42=0,WorstCase!$AB$2,M42/G42)</f>
        <v>2.34029607526375</v>
      </c>
      <c r="T42" s="310" t="n">
        <f aca="false">IF(H42=0,WorstCase!$AB$2,N42/H42)</f>
        <v>3.59198835169623</v>
      </c>
      <c r="U42" s="311" t="n">
        <f aca="false">IF(I42=0,WorstCase!$AB$2,O42/I42)</f>
        <v>3.59507959869834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175</f>
        <v>3201275</v>
      </c>
      <c r="F43" s="306" t="n">
        <f aca="false">Anchor!C175</f>
        <v>3884690</v>
      </c>
      <c r="G43" s="306" t="n">
        <f aca="false">Anchor!D175</f>
        <v>4199229</v>
      </c>
      <c r="H43" s="306" t="n">
        <f aca="false">Anchor!E175</f>
        <v>8.5294</v>
      </c>
      <c r="I43" s="307" t="n">
        <f aca="false">Anchor!F175</f>
        <v>7.2416</v>
      </c>
      <c r="J43" s="308"/>
      <c r="K43" s="305" t="n">
        <f aca="false">Test!B175</f>
        <v>7167538</v>
      </c>
      <c r="L43" s="306" t="n">
        <f aca="false">Test!C175</f>
        <v>8996336</v>
      </c>
      <c r="M43" s="306" t="n">
        <f aca="false">Test!D175</f>
        <v>9934590</v>
      </c>
      <c r="N43" s="306" t="n">
        <f aca="false">Test!E175</f>
        <v>32.1549</v>
      </c>
      <c r="O43" s="307" t="n">
        <f aca="false">Test!F175</f>
        <v>27.324</v>
      </c>
      <c r="P43" s="308"/>
      <c r="Q43" s="309" t="n">
        <f aca="false">IF(E43=0,WorstCase!$AB$2,K43/E43)</f>
        <v>2.23896353796534</v>
      </c>
      <c r="R43" s="310" t="n">
        <f aca="false">IF(F43=0,WorstCase!$AB$2,L43/F43)</f>
        <v>2.31584399269955</v>
      </c>
      <c r="S43" s="310" t="n">
        <f aca="false">IF(G43=0,WorstCase!$AB$2,M43/G43)</f>
        <v>2.36581286707631</v>
      </c>
      <c r="T43" s="310" t="n">
        <f aca="false">IF(H43=0,WorstCase!$AB$2,N43/H43)</f>
        <v>3.76989002743452</v>
      </c>
      <c r="U43" s="311" t="n">
        <f aca="false">IF(I43=0,WorstCase!$AB$2,O43/I43)</f>
        <v>3.77319929297393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176</f>
        <v>3157054</v>
      </c>
      <c r="F44" s="314" t="n">
        <f aca="false">Anchor!C176</f>
        <v>3705776</v>
      </c>
      <c r="G44" s="314" t="n">
        <f aca="false">Anchor!D176</f>
        <v>3972137</v>
      </c>
      <c r="H44" s="314" t="n">
        <f aca="false">Anchor!E176</f>
        <v>8.1145</v>
      </c>
      <c r="I44" s="315" t="n">
        <f aca="false">Anchor!F176</f>
        <v>6.8879</v>
      </c>
      <c r="J44" s="316"/>
      <c r="K44" s="313" t="n">
        <f aca="false">Test!B176</f>
        <v>6985482</v>
      </c>
      <c r="L44" s="314" t="n">
        <f aca="false">Test!C176</f>
        <v>8562033</v>
      </c>
      <c r="M44" s="314" t="n">
        <f aca="false">Test!D176</f>
        <v>9392987</v>
      </c>
      <c r="N44" s="314" t="n">
        <f aca="false">Test!E176</f>
        <v>31.8005</v>
      </c>
      <c r="O44" s="315" t="n">
        <f aca="false">Test!F176</f>
        <v>27.0217</v>
      </c>
      <c r="P44" s="316"/>
      <c r="Q44" s="317" t="n">
        <f aca="false">IF(E44=0,WorstCase!$AB$2,K44/E44)</f>
        <v>2.21265838341695</v>
      </c>
      <c r="R44" s="318" t="n">
        <f aca="false">IF(F44=0,WorstCase!$AB$2,L44/F44)</f>
        <v>2.31045616356736</v>
      </c>
      <c r="S44" s="318" t="n">
        <f aca="false">IF(G44=0,WorstCase!$AB$2,M44/G44)</f>
        <v>2.36471878991082</v>
      </c>
      <c r="T44" s="318" t="n">
        <f aca="false">IF(H44=0,WorstCase!$AB$2,N44/H44)</f>
        <v>3.91897221024093</v>
      </c>
      <c r="U44" s="319" t="n">
        <f aca="false">IF(I44=0,WorstCase!$AB$2,O44/I44)</f>
        <v>3.92306798879194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177</f>
        <v>4486227</v>
      </c>
      <c r="F45" s="296" t="n">
        <f aca="false">Anchor!C177</f>
        <v>6937806</v>
      </c>
      <c r="G45" s="296" t="n">
        <f aca="false">Anchor!D177</f>
        <v>7819008</v>
      </c>
      <c r="H45" s="296" t="n">
        <f aca="false">Anchor!E177</f>
        <v>18.7897</v>
      </c>
      <c r="I45" s="297" t="n">
        <f aca="false">Anchor!F177</f>
        <v>15.9351</v>
      </c>
      <c r="J45" s="298"/>
      <c r="K45" s="295" t="n">
        <f aca="false">Test!B177</f>
        <v>8020237</v>
      </c>
      <c r="L45" s="296" t="n">
        <f aca="false">Test!C177</f>
        <v>12612549</v>
      </c>
      <c r="M45" s="296" t="n">
        <f aca="false">Test!D177</f>
        <v>14565481</v>
      </c>
      <c r="N45" s="296" t="n">
        <f aca="false">Test!E177</f>
        <v>31.5383</v>
      </c>
      <c r="O45" s="297" t="n">
        <f aca="false">Test!F177</f>
        <v>26.772</v>
      </c>
      <c r="P45" s="298"/>
      <c r="Q45" s="299" t="n">
        <f aca="false">IF(E45=0,WorstCase!$AB$2,K45/E45)</f>
        <v>1.78774658527087</v>
      </c>
      <c r="R45" s="300" t="n">
        <f aca="false">IF(F45=0,WorstCase!$AB$2,L45/F45)</f>
        <v>1.81794489497112</v>
      </c>
      <c r="S45" s="300" t="n">
        <f aca="false">IF(G45=0,WorstCase!$AB$2,M45/G45)</f>
        <v>1.86282978608028</v>
      </c>
      <c r="T45" s="300" t="n">
        <f aca="false">IF(H45=0,WorstCase!$AB$2,N45/H45)</f>
        <v>1.67848874649409</v>
      </c>
      <c r="U45" s="301" t="n">
        <f aca="false">IF(I45=0,WorstCase!$AB$2,O45/I45)</f>
        <v>1.68006476269368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178</f>
        <v>3936313</v>
      </c>
      <c r="F46" s="306" t="n">
        <f aca="false">Anchor!C178</f>
        <v>5541791</v>
      </c>
      <c r="G46" s="306" t="n">
        <f aca="false">Anchor!D178</f>
        <v>6196360</v>
      </c>
      <c r="H46" s="306" t="n">
        <f aca="false">Anchor!E178</f>
        <v>17.7308</v>
      </c>
      <c r="I46" s="307" t="n">
        <f aca="false">Anchor!F178</f>
        <v>15.0299</v>
      </c>
      <c r="J46" s="308"/>
      <c r="K46" s="305" t="n">
        <f aca="false">Test!B178</f>
        <v>6845744</v>
      </c>
      <c r="L46" s="306" t="n">
        <f aca="false">Test!C178</f>
        <v>9795581</v>
      </c>
      <c r="M46" s="306" t="n">
        <f aca="false">Test!D178</f>
        <v>11188301</v>
      </c>
      <c r="N46" s="306" t="n">
        <f aca="false">Test!E178</f>
        <v>30.6684</v>
      </c>
      <c r="O46" s="307" t="n">
        <f aca="false">Test!F178</f>
        <v>26.0262</v>
      </c>
      <c r="P46" s="308"/>
      <c r="Q46" s="309" t="n">
        <f aca="false">IF(E46=0,WorstCase!$AB$2,K46/E46)</f>
        <v>1.73912592824808</v>
      </c>
      <c r="R46" s="310" t="n">
        <f aca="false">IF(F46=0,WorstCase!$AB$2,L46/F46)</f>
        <v>1.76758398142406</v>
      </c>
      <c r="S46" s="310" t="n">
        <f aca="false">IF(G46=0,WorstCase!$AB$2,M46/G46)</f>
        <v>1.80562475388777</v>
      </c>
      <c r="T46" s="310" t="n">
        <f aca="false">IF(H46=0,WorstCase!$AB$2,N46/H46)</f>
        <v>1.72966814808131</v>
      </c>
      <c r="U46" s="311" t="n">
        <f aca="false">IF(I46=0,WorstCase!$AB$2,O46/I46)</f>
        <v>1.73162828761336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179</f>
        <v>3733684</v>
      </c>
      <c r="F47" s="306" t="n">
        <f aca="false">Anchor!C179</f>
        <v>5024652</v>
      </c>
      <c r="G47" s="306" t="n">
        <f aca="false">Anchor!D179</f>
        <v>5575081</v>
      </c>
      <c r="H47" s="306" t="n">
        <f aca="false">Anchor!E179</f>
        <v>17.291</v>
      </c>
      <c r="I47" s="307" t="n">
        <f aca="false">Anchor!F179</f>
        <v>14.6555</v>
      </c>
      <c r="J47" s="308"/>
      <c r="K47" s="305" t="n">
        <f aca="false">Test!B179</f>
        <v>6564542</v>
      </c>
      <c r="L47" s="306" t="n">
        <f aca="false">Test!C179</f>
        <v>8921759</v>
      </c>
      <c r="M47" s="306" t="n">
        <f aca="false">Test!D179</f>
        <v>10072008</v>
      </c>
      <c r="N47" s="306" t="n">
        <f aca="false">Test!E179</f>
        <v>31.5958</v>
      </c>
      <c r="O47" s="307" t="n">
        <f aca="false">Test!F179</f>
        <v>26.8129</v>
      </c>
      <c r="P47" s="308"/>
      <c r="Q47" s="309" t="n">
        <f aca="false">IF(E47=0,WorstCase!$AB$2,K47/E47)</f>
        <v>1.75819431960498</v>
      </c>
      <c r="R47" s="310" t="n">
        <f aca="false">IF(F47=0,WorstCase!$AB$2,L47/F47)</f>
        <v>1.77559739460564</v>
      </c>
      <c r="S47" s="310" t="n">
        <f aca="false">IF(G47=0,WorstCase!$AB$2,M47/G47)</f>
        <v>1.80661195774555</v>
      </c>
      <c r="T47" s="310" t="n">
        <f aca="false">IF(H47=0,WorstCase!$AB$2,N47/H47)</f>
        <v>1.82729743797351</v>
      </c>
      <c r="U47" s="311" t="n">
        <f aca="false">IF(I47=0,WorstCase!$AB$2,O47/I47)</f>
        <v>1.82954522193033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180</f>
        <v>3595444</v>
      </c>
      <c r="F48" s="314" t="n">
        <f aca="false">Anchor!C180</f>
        <v>4660487</v>
      </c>
      <c r="G48" s="314" t="n">
        <f aca="false">Anchor!D180</f>
        <v>5131148</v>
      </c>
      <c r="H48" s="314" t="n">
        <f aca="false">Anchor!E180</f>
        <v>16.904</v>
      </c>
      <c r="I48" s="315" t="n">
        <f aca="false">Anchor!F180</f>
        <v>14.3268</v>
      </c>
      <c r="J48" s="316"/>
      <c r="K48" s="313" t="n">
        <f aca="false">Test!B180</f>
        <v>6297504</v>
      </c>
      <c r="L48" s="314" t="n">
        <f aca="false">Test!C180</f>
        <v>8266931</v>
      </c>
      <c r="M48" s="314" t="n">
        <f aca="false">Test!D180</f>
        <v>9250606</v>
      </c>
      <c r="N48" s="314" t="n">
        <f aca="false">Test!E180</f>
        <v>31.6356</v>
      </c>
      <c r="O48" s="315" t="n">
        <f aca="false">Test!F180</f>
        <v>26.8474</v>
      </c>
      <c r="P48" s="316"/>
      <c r="Q48" s="317" t="n">
        <f aca="false">IF(E48=0,WorstCase!$AB$2,K48/E48)</f>
        <v>1.75152331673084</v>
      </c>
      <c r="R48" s="318" t="n">
        <f aca="false">IF(F48=0,WorstCase!$AB$2,L48/F48)</f>
        <v>1.7738341508087</v>
      </c>
      <c r="S48" s="318" t="n">
        <f aca="false">IF(G48=0,WorstCase!$AB$2,M48/G48)</f>
        <v>1.80283359591265</v>
      </c>
      <c r="T48" s="318" t="n">
        <f aca="false">IF(H48=0,WorstCase!$AB$2,N48/H48)</f>
        <v>1.87148603880738</v>
      </c>
      <c r="U48" s="319" t="n">
        <f aca="false">IF(I48=0,WorstCase!$AB$2,O48/I48)</f>
        <v>1.87392858139989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181</f>
        <v>3767380</v>
      </c>
      <c r="F49" s="296" t="n">
        <f aca="false">Anchor!C181</f>
        <v>5493534</v>
      </c>
      <c r="G49" s="296" t="n">
        <f aca="false">Anchor!D181</f>
        <v>6146109</v>
      </c>
      <c r="H49" s="296" t="n">
        <f aca="false">Anchor!E181</f>
        <v>18.6238</v>
      </c>
      <c r="I49" s="297" t="n">
        <f aca="false">Anchor!F181</f>
        <v>15.7963</v>
      </c>
      <c r="J49" s="298"/>
      <c r="K49" s="295" t="n">
        <f aca="false">Test!B181</f>
        <v>6690873</v>
      </c>
      <c r="L49" s="296" t="n">
        <f aca="false">Test!C181</f>
        <v>9803689</v>
      </c>
      <c r="M49" s="296" t="n">
        <f aca="false">Test!D181</f>
        <v>11212612</v>
      </c>
      <c r="N49" s="296" t="n">
        <f aca="false">Test!E181</f>
        <v>30.9075</v>
      </c>
      <c r="O49" s="297" t="n">
        <f aca="false">Test!F181</f>
        <v>26.2357</v>
      </c>
      <c r="P49" s="298"/>
      <c r="Q49" s="299" t="n">
        <f aca="false">IF(E49=0,WorstCase!$AB$2,K49/E49)</f>
        <v>1.77600162447112</v>
      </c>
      <c r="R49" s="300" t="n">
        <f aca="false">IF(F49=0,WorstCase!$AB$2,L49/F49)</f>
        <v>1.78458693438504</v>
      </c>
      <c r="S49" s="300" t="n">
        <f aca="false">IF(G49=0,WorstCase!$AB$2,M49/G49)</f>
        <v>1.82434317386821</v>
      </c>
      <c r="T49" s="300" t="n">
        <f aca="false">IF(H49=0,WorstCase!$AB$2,N49/H49)</f>
        <v>1.65957001256457</v>
      </c>
      <c r="U49" s="301" t="n">
        <f aca="false">IF(I49=0,WorstCase!$AB$2,O49/I49)</f>
        <v>1.66087628115445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182</f>
        <v>3403785</v>
      </c>
      <c r="F50" s="306" t="n">
        <f aca="false">Anchor!C182</f>
        <v>4625967</v>
      </c>
      <c r="G50" s="306" t="n">
        <f aca="false">Anchor!D182</f>
        <v>5125958</v>
      </c>
      <c r="H50" s="306" t="n">
        <f aca="false">Anchor!E182</f>
        <v>18.0708</v>
      </c>
      <c r="I50" s="307" t="n">
        <f aca="false">Anchor!F182</f>
        <v>15.3247</v>
      </c>
      <c r="J50" s="308"/>
      <c r="K50" s="305" t="n">
        <f aca="false">Test!B182</f>
        <v>6095694</v>
      </c>
      <c r="L50" s="306" t="n">
        <f aca="false">Test!C182</f>
        <v>8233576</v>
      </c>
      <c r="M50" s="306" t="n">
        <f aca="false">Test!D182</f>
        <v>9257621</v>
      </c>
      <c r="N50" s="306" t="n">
        <f aca="false">Test!E182</f>
        <v>31.2392</v>
      </c>
      <c r="O50" s="307" t="n">
        <f aca="false">Test!F182</f>
        <v>26.5137</v>
      </c>
      <c r="P50" s="308"/>
      <c r="Q50" s="309" t="n">
        <f aca="false">IF(E50=0,WorstCase!$AB$2,K50/E50)</f>
        <v>1.79085753066072</v>
      </c>
      <c r="R50" s="310" t="n">
        <f aca="false">IF(F50=0,WorstCase!$AB$2,L50/F50)</f>
        <v>1.77986051348832</v>
      </c>
      <c r="S50" s="310" t="n">
        <f aca="false">IF(G50=0,WorstCase!$AB$2,M50/G50)</f>
        <v>1.80602747818066</v>
      </c>
      <c r="T50" s="310" t="n">
        <f aca="false">IF(H50=0,WorstCase!$AB$2,N50/H50)</f>
        <v>1.7287115124953</v>
      </c>
      <c r="U50" s="311" t="n">
        <f aca="false">IF(I50=0,WorstCase!$AB$2,O50/I50)</f>
        <v>1.73012848538634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183</f>
        <v>3212212</v>
      </c>
      <c r="F51" s="306" t="n">
        <f aca="false">Anchor!C183</f>
        <v>4166252</v>
      </c>
      <c r="G51" s="306" t="n">
        <f aca="false">Anchor!D183</f>
        <v>4573106</v>
      </c>
      <c r="H51" s="306" t="n">
        <f aca="false">Anchor!E183</f>
        <v>17.7357</v>
      </c>
      <c r="I51" s="307" t="n">
        <f aca="false">Anchor!F183</f>
        <v>15.0401</v>
      </c>
      <c r="J51" s="308"/>
      <c r="K51" s="305" t="n">
        <f aca="false">Test!B183</f>
        <v>5924896</v>
      </c>
      <c r="L51" s="306" t="n">
        <f aca="false">Test!C183</f>
        <v>7612776</v>
      </c>
      <c r="M51" s="306" t="n">
        <f aca="false">Test!D183</f>
        <v>8457514</v>
      </c>
      <c r="N51" s="306" t="n">
        <f aca="false">Test!E183</f>
        <v>32.1216</v>
      </c>
      <c r="O51" s="307" t="n">
        <f aca="false">Test!F183</f>
        <v>27.2626</v>
      </c>
      <c r="P51" s="308"/>
      <c r="Q51" s="309" t="n">
        <f aca="false">IF(E51=0,WorstCase!$AB$2,K51/E51)</f>
        <v>1.84449096136868</v>
      </c>
      <c r="R51" s="310" t="n">
        <f aca="false">IF(F51=0,WorstCase!$AB$2,L51/F51)</f>
        <v>1.82724808772969</v>
      </c>
      <c r="S51" s="310" t="n">
        <f aca="false">IF(G51=0,WorstCase!$AB$2,M51/G51)</f>
        <v>1.84940257234361</v>
      </c>
      <c r="T51" s="310" t="n">
        <f aca="false">IF(H51=0,WorstCase!$AB$2,N51/H51)</f>
        <v>1.81112671053299</v>
      </c>
      <c r="U51" s="311" t="n">
        <f aca="false">IF(I51=0,WorstCase!$AB$2,O51/I51)</f>
        <v>1.81266082007433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184</f>
        <v>3191126</v>
      </c>
      <c r="F52" s="314" t="n">
        <f aca="false">Anchor!C184</f>
        <v>4016180</v>
      </c>
      <c r="G52" s="314" t="n">
        <f aca="false">Anchor!D184</f>
        <v>4381173</v>
      </c>
      <c r="H52" s="314" t="n">
        <f aca="false">Anchor!E184</f>
        <v>17.3254</v>
      </c>
      <c r="I52" s="315" t="n">
        <f aca="false">Anchor!F184</f>
        <v>14.6907</v>
      </c>
      <c r="J52" s="316"/>
      <c r="K52" s="313" t="n">
        <f aca="false">Test!B184</f>
        <v>5956558</v>
      </c>
      <c r="L52" s="314" t="n">
        <f aca="false">Test!C184</f>
        <v>7505960</v>
      </c>
      <c r="M52" s="314" t="n">
        <f aca="false">Test!D184</f>
        <v>8304470</v>
      </c>
      <c r="N52" s="314" t="n">
        <f aca="false">Test!E184</f>
        <v>32.2821</v>
      </c>
      <c r="O52" s="315" t="n">
        <f aca="false">Test!F184</f>
        <v>27.398</v>
      </c>
      <c r="P52" s="316"/>
      <c r="Q52" s="317" t="n">
        <f aca="false">IF(E52=0,WorstCase!$AB$2,K52/E52)</f>
        <v>1.86660069204413</v>
      </c>
      <c r="R52" s="318" t="n">
        <f aca="false">IF(F52=0,WorstCase!$AB$2,L52/F52)</f>
        <v>1.86893017743229</v>
      </c>
      <c r="S52" s="318" t="n">
        <f aca="false">IF(G52=0,WorstCase!$AB$2,M52/G52)</f>
        <v>1.89549008906975</v>
      </c>
      <c r="T52" s="318" t="n">
        <f aca="false">IF(H52=0,WorstCase!$AB$2,N52/H52)</f>
        <v>1.86328165583479</v>
      </c>
      <c r="U52" s="319" t="n">
        <f aca="false">IF(I52=0,WorstCase!$AB$2,O52/I52)</f>
        <v>1.86498941507212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185</f>
        <v>5117452</v>
      </c>
      <c r="F53" s="296" t="n">
        <f aca="false">Anchor!C185</f>
        <v>8845521</v>
      </c>
      <c r="G53" s="296" t="n">
        <f aca="false">Anchor!D185</f>
        <v>10068814</v>
      </c>
      <c r="H53" s="296" t="n">
        <f aca="false">Anchor!E185</f>
        <v>18.1127</v>
      </c>
      <c r="I53" s="297" t="n">
        <f aca="false">Anchor!F185</f>
        <v>15.3699</v>
      </c>
      <c r="J53" s="298"/>
      <c r="K53" s="295" t="n">
        <f aca="false">Test!B185</f>
        <v>11270590</v>
      </c>
      <c r="L53" s="296" t="n">
        <f aca="false">Test!C185</f>
        <v>19434058</v>
      </c>
      <c r="M53" s="296" t="n">
        <f aca="false">Test!D185</f>
        <v>22505058</v>
      </c>
      <c r="N53" s="296" t="n">
        <f aca="false">Test!E185</f>
        <v>35.1269</v>
      </c>
      <c r="O53" s="297" t="n">
        <f aca="false">Test!F185</f>
        <v>29.8368</v>
      </c>
      <c r="P53" s="298"/>
      <c r="Q53" s="299" t="n">
        <f aca="false">IF(E53=0,WorstCase!$AB$2,K53/E53)</f>
        <v>2.20238313910907</v>
      </c>
      <c r="R53" s="300" t="n">
        <f aca="false">IF(F53=0,WorstCase!$AB$2,L53/F53)</f>
        <v>2.19705068813923</v>
      </c>
      <c r="S53" s="300" t="n">
        <f aca="false">IF(G53=0,WorstCase!$AB$2,M53/G53)</f>
        <v>2.23512501075102</v>
      </c>
      <c r="T53" s="300" t="n">
        <f aca="false">IF(H53=0,WorstCase!$AB$2,N53/H53)</f>
        <v>1.93935194642433</v>
      </c>
      <c r="U53" s="301" t="n">
        <f aca="false">IF(I53=0,WorstCase!$AB$2,O53/I53)</f>
        <v>1.94124880448149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186</f>
        <v>4773914</v>
      </c>
      <c r="F54" s="306" t="n">
        <f aca="false">Anchor!C186</f>
        <v>7065362</v>
      </c>
      <c r="G54" s="306" t="n">
        <f aca="false">Anchor!D186</f>
        <v>8142825</v>
      </c>
      <c r="H54" s="306" t="n">
        <f aca="false">Anchor!E186</f>
        <v>14.969</v>
      </c>
      <c r="I54" s="307" t="n">
        <f aca="false">Anchor!F186</f>
        <v>12.68</v>
      </c>
      <c r="J54" s="308"/>
      <c r="K54" s="305" t="n">
        <f aca="false">Test!B186</f>
        <v>8380115</v>
      </c>
      <c r="L54" s="306" t="n">
        <f aca="false">Test!C186</f>
        <v>12873139</v>
      </c>
      <c r="M54" s="306" t="n">
        <f aca="false">Test!D186</f>
        <v>14939147</v>
      </c>
      <c r="N54" s="306" t="n">
        <f aca="false">Test!E186</f>
        <v>29.3044</v>
      </c>
      <c r="O54" s="307" t="n">
        <f aca="false">Test!F186</f>
        <v>24.8695</v>
      </c>
      <c r="P54" s="308"/>
      <c r="Q54" s="309" t="n">
        <f aca="false">IF(E54=0,WorstCase!$AB$2,K54/E54)</f>
        <v>1.75539714372735</v>
      </c>
      <c r="R54" s="310" t="n">
        <f aca="false">IF(F54=0,WorstCase!$AB$2,L54/F54)</f>
        <v>1.82200699695217</v>
      </c>
      <c r="S54" s="310" t="n">
        <f aca="false">IF(G54=0,WorstCase!$AB$2,M54/G54)</f>
        <v>1.83463932971665</v>
      </c>
      <c r="T54" s="310" t="n">
        <f aca="false">IF(H54=0,WorstCase!$AB$2,N54/H54)</f>
        <v>1.95767252321464</v>
      </c>
      <c r="U54" s="311" t="n">
        <f aca="false">IF(I54=0,WorstCase!$AB$2,O54/I54)</f>
        <v>1.96131703470032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187</f>
        <v>4124912</v>
      </c>
      <c r="F55" s="306" t="n">
        <f aca="false">Anchor!C187</f>
        <v>5425205</v>
      </c>
      <c r="G55" s="306" t="n">
        <f aca="false">Anchor!D187</f>
        <v>6078630</v>
      </c>
      <c r="H55" s="306" t="n">
        <f aca="false">Anchor!E187</f>
        <v>14.2716</v>
      </c>
      <c r="I55" s="307" t="n">
        <f aca="false">Anchor!F187</f>
        <v>12.0831</v>
      </c>
      <c r="J55" s="308"/>
      <c r="K55" s="305" t="n">
        <f aca="false">Test!B187</f>
        <v>6069995</v>
      </c>
      <c r="L55" s="306" t="n">
        <f aca="false">Test!C187</f>
        <v>8251539</v>
      </c>
      <c r="M55" s="306" t="n">
        <f aca="false">Test!D187</f>
        <v>9341112</v>
      </c>
      <c r="N55" s="306" t="n">
        <f aca="false">Test!E187</f>
        <v>24.3931</v>
      </c>
      <c r="O55" s="307" t="n">
        <f aca="false">Test!F187</f>
        <v>20.6882</v>
      </c>
      <c r="P55" s="308"/>
      <c r="Q55" s="309" t="n">
        <f aca="false">IF(E55=0,WorstCase!$AB$2,K55/E55)</f>
        <v>1.47154533236103</v>
      </c>
      <c r="R55" s="310" t="n">
        <f aca="false">IF(F55=0,WorstCase!$AB$2,L55/F55)</f>
        <v>1.52096353962661</v>
      </c>
      <c r="S55" s="310" t="n">
        <f aca="false">IF(G55=0,WorstCase!$AB$2,M55/G55)</f>
        <v>1.53671337126951</v>
      </c>
      <c r="T55" s="310" t="n">
        <f aca="false">IF(H55=0,WorstCase!$AB$2,N55/H55)</f>
        <v>1.70920569522688</v>
      </c>
      <c r="U55" s="311" t="n">
        <f aca="false">IF(I55=0,WorstCase!$AB$2,O55/I55)</f>
        <v>1.71215995895093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188</f>
        <v>3862129</v>
      </c>
      <c r="F56" s="314" t="n">
        <f aca="false">Anchor!C188</f>
        <v>4760293</v>
      </c>
      <c r="G56" s="314" t="n">
        <f aca="false">Anchor!D188</f>
        <v>5236577</v>
      </c>
      <c r="H56" s="314" t="n">
        <f aca="false">Anchor!E188</f>
        <v>14.2515</v>
      </c>
      <c r="I56" s="315" t="n">
        <f aca="false">Anchor!F188</f>
        <v>12.0667</v>
      </c>
      <c r="J56" s="316"/>
      <c r="K56" s="313" t="n">
        <f aca="false">Test!B188</f>
        <v>5049428</v>
      </c>
      <c r="L56" s="314" t="n">
        <f aca="false">Test!C188</f>
        <v>6369925</v>
      </c>
      <c r="M56" s="314" t="n">
        <f aca="false">Test!D188</f>
        <v>7077138</v>
      </c>
      <c r="N56" s="314" t="n">
        <f aca="false">Test!E188</f>
        <v>21.2512</v>
      </c>
      <c r="O56" s="315" t="n">
        <f aca="false">Test!F188</f>
        <v>18.0168</v>
      </c>
      <c r="P56" s="316"/>
      <c r="Q56" s="317" t="n">
        <f aca="false">IF(E56=0,WorstCase!$AB$2,K56/E56)</f>
        <v>1.30742085518117</v>
      </c>
      <c r="R56" s="318" t="n">
        <f aca="false">IF(F56=0,WorstCase!$AB$2,L56/F56)</f>
        <v>1.33813716928769</v>
      </c>
      <c r="S56" s="318" t="n">
        <f aca="false">IF(G56=0,WorstCase!$AB$2,M56/G56)</f>
        <v>1.3514817026466</v>
      </c>
      <c r="T56" s="318" t="n">
        <f aca="false">IF(H56=0,WorstCase!$AB$2,N56/H56)</f>
        <v>1.49115531698418</v>
      </c>
      <c r="U56" s="319" t="n">
        <f aca="false">IF(I56=0,WorstCase!$AB$2,O56/I56)</f>
        <v>1.49310084778771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189</f>
        <v>4684163</v>
      </c>
      <c r="F57" s="296" t="n">
        <f aca="false">Anchor!C189</f>
        <v>7665920</v>
      </c>
      <c r="G57" s="296" t="n">
        <f aca="false">Anchor!D189</f>
        <v>8805191</v>
      </c>
      <c r="H57" s="296" t="n">
        <f aca="false">Anchor!E189</f>
        <v>17.1004</v>
      </c>
      <c r="I57" s="297" t="n">
        <f aca="false">Anchor!F189</f>
        <v>14.5051</v>
      </c>
      <c r="J57" s="298"/>
      <c r="K57" s="295" t="n">
        <f aca="false">Test!B189</f>
        <v>10447088</v>
      </c>
      <c r="L57" s="296" t="n">
        <f aca="false">Test!C189</f>
        <v>17022698</v>
      </c>
      <c r="M57" s="296" t="n">
        <f aca="false">Test!D189</f>
        <v>19772700</v>
      </c>
      <c r="N57" s="296" t="n">
        <f aca="false">Test!E189</f>
        <v>36.2003</v>
      </c>
      <c r="O57" s="297" t="n">
        <f aca="false">Test!F189</f>
        <v>30.7431</v>
      </c>
      <c r="P57" s="298"/>
      <c r="Q57" s="299" t="n">
        <f aca="false">IF(E57=0,WorstCase!$AB$2,K57/E57)</f>
        <v>2.2302998422557</v>
      </c>
      <c r="R57" s="300" t="n">
        <f aca="false">IF(F57=0,WorstCase!$AB$2,L57/F57)</f>
        <v>2.22056817707464</v>
      </c>
      <c r="S57" s="300" t="n">
        <f aca="false">IF(G57=0,WorstCase!$AB$2,M57/G57)</f>
        <v>2.24557309432584</v>
      </c>
      <c r="T57" s="300" t="n">
        <f aca="false">IF(H57=0,WorstCase!$AB$2,N57/H57)</f>
        <v>2.11692708942481</v>
      </c>
      <c r="U57" s="301" t="n">
        <f aca="false">IF(I57=0,WorstCase!$AB$2,O57/I57)</f>
        <v>2.11946832493399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190</f>
        <v>4199927</v>
      </c>
      <c r="F58" s="306" t="n">
        <f aca="false">Anchor!C190</f>
        <v>5827921</v>
      </c>
      <c r="G58" s="306" t="n">
        <f aca="false">Anchor!D190</f>
        <v>6602120</v>
      </c>
      <c r="H58" s="306" t="n">
        <f aca="false">Anchor!E190</f>
        <v>14.8332</v>
      </c>
      <c r="I58" s="307" t="n">
        <f aca="false">Anchor!F190</f>
        <v>12.5641</v>
      </c>
      <c r="J58" s="308"/>
      <c r="K58" s="305" t="n">
        <f aca="false">Test!B190</f>
        <v>7558106</v>
      </c>
      <c r="L58" s="306" t="n">
        <f aca="false">Test!C190</f>
        <v>10822946</v>
      </c>
      <c r="M58" s="306" t="n">
        <f aca="false">Test!D190</f>
        <v>12390526</v>
      </c>
      <c r="N58" s="306" t="n">
        <f aca="false">Test!E190</f>
        <v>30.4683</v>
      </c>
      <c r="O58" s="307" t="n">
        <f aca="false">Test!F190</f>
        <v>25.8559</v>
      </c>
      <c r="P58" s="308"/>
      <c r="Q58" s="309" t="n">
        <f aca="false">IF(E58=0,WorstCase!$AB$2,K58/E58)</f>
        <v>1.799580326039</v>
      </c>
      <c r="R58" s="310" t="n">
        <f aca="false">IF(F58=0,WorstCase!$AB$2,L58/F58)</f>
        <v>1.85708522816284</v>
      </c>
      <c r="S58" s="310" t="n">
        <f aca="false">IF(G58=0,WorstCase!$AB$2,M58/G58)</f>
        <v>1.87674958952579</v>
      </c>
      <c r="T58" s="310" t="n">
        <f aca="false">IF(H58=0,WorstCase!$AB$2,N58/H58)</f>
        <v>2.05406116010032</v>
      </c>
      <c r="U58" s="311" t="n">
        <f aca="false">IF(I58=0,WorstCase!$AB$2,O58/I58)</f>
        <v>2.05791899141204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191</f>
        <v>3848785</v>
      </c>
      <c r="F59" s="306" t="n">
        <f aca="false">Anchor!C191</f>
        <v>4878914</v>
      </c>
      <c r="G59" s="306" t="n">
        <f aca="false">Anchor!D191</f>
        <v>5400857</v>
      </c>
      <c r="H59" s="306" t="n">
        <f aca="false">Anchor!E191</f>
        <v>14.4545</v>
      </c>
      <c r="I59" s="307" t="n">
        <f aca="false">Anchor!F191</f>
        <v>12.2402</v>
      </c>
      <c r="J59" s="308"/>
      <c r="K59" s="305" t="n">
        <f aca="false">Test!B191</f>
        <v>5926938</v>
      </c>
      <c r="L59" s="306" t="n">
        <f aca="false">Test!C191</f>
        <v>7704762</v>
      </c>
      <c r="M59" s="306" t="n">
        <f aca="false">Test!D191</f>
        <v>8625889</v>
      </c>
      <c r="N59" s="306" t="n">
        <f aca="false">Test!E191</f>
        <v>26.1131</v>
      </c>
      <c r="O59" s="307" t="n">
        <f aca="false">Test!F191</f>
        <v>22.1501</v>
      </c>
      <c r="P59" s="308"/>
      <c r="Q59" s="309" t="n">
        <f aca="false">IF(E59=0,WorstCase!$AB$2,K59/E59)</f>
        <v>1.53995039993141</v>
      </c>
      <c r="R59" s="310" t="n">
        <f aca="false">IF(F59=0,WorstCase!$AB$2,L59/F59)</f>
        <v>1.57919610798633</v>
      </c>
      <c r="S59" s="310" t="n">
        <f aca="false">IF(G59=0,WorstCase!$AB$2,M59/G59)</f>
        <v>1.597133380869</v>
      </c>
      <c r="T59" s="310" t="n">
        <f aca="false">IF(H59=0,WorstCase!$AB$2,N59/H59)</f>
        <v>1.80657234771179</v>
      </c>
      <c r="U59" s="311" t="n">
        <f aca="false">IF(I59=0,WorstCase!$AB$2,O59/I59)</f>
        <v>1.80961912387052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192</f>
        <v>3710105</v>
      </c>
      <c r="F60" s="314" t="n">
        <f aca="false">Anchor!C192</f>
        <v>4478108</v>
      </c>
      <c r="G60" s="314" t="n">
        <f aca="false">Anchor!D192</f>
        <v>4888361</v>
      </c>
      <c r="H60" s="314" t="n">
        <f aca="false">Anchor!E192</f>
        <v>14.4296</v>
      </c>
      <c r="I60" s="315" t="n">
        <f aca="false">Anchor!F192</f>
        <v>12.2205</v>
      </c>
      <c r="J60" s="316"/>
      <c r="K60" s="313" t="n">
        <f aca="false">Test!B192</f>
        <v>5121980</v>
      </c>
      <c r="L60" s="314" t="n">
        <f aca="false">Test!C192</f>
        <v>6296643</v>
      </c>
      <c r="M60" s="314" t="n">
        <f aca="false">Test!D192</f>
        <v>6941888</v>
      </c>
      <c r="N60" s="314" t="n">
        <f aca="false">Test!E192</f>
        <v>23.0775</v>
      </c>
      <c r="O60" s="315" t="n">
        <f aca="false">Test!F192</f>
        <v>19.5707</v>
      </c>
      <c r="P60" s="316"/>
      <c r="Q60" s="317" t="n">
        <f aca="false">IF(E60=0,WorstCase!$AB$2,K60/E60)</f>
        <v>1.38054852894999</v>
      </c>
      <c r="R60" s="318" t="n">
        <f aca="false">IF(F60=0,WorstCase!$AB$2,L60/F60)</f>
        <v>1.40609449347805</v>
      </c>
      <c r="S60" s="318" t="n">
        <f aca="false">IF(G60=0,WorstCase!$AB$2,M60/G60)</f>
        <v>1.42008497326609</v>
      </c>
      <c r="T60" s="318" t="n">
        <f aca="false">IF(H60=0,WorstCase!$AB$2,N60/H60)</f>
        <v>1.59931668237512</v>
      </c>
      <c r="U60" s="319" t="n">
        <f aca="false">IF(I60=0,WorstCase!$AB$2,O60/I60)</f>
        <v>1.601464751851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/>
      <c r="R63" s="324"/>
      <c r="S63" s="324"/>
      <c r="T63" s="324"/>
      <c r="U63" s="325"/>
    </row>
    <row r="64" customFormat="false" ht="15.75" hidden="false" customHeight="false" outlineLevel="0" collapsed="false">
      <c r="Q64" s="326" t="n">
        <f aca="false">IF(Q21=WorstCase!$AB$2,WorstCase!$AB$2,AVERAGE(Q21:Q60))</f>
        <v>1.85061700285292</v>
      </c>
      <c r="R64" s="156" t="n">
        <f aca="false">IF(R21=WorstCase!$AB$2,WorstCase!$AB$2,AVERAGE(R21:R60))</f>
        <v>1.88120678384621</v>
      </c>
      <c r="S64" s="156" t="n">
        <f aca="false">IF(S21=WorstCase!$AB$2,WorstCase!$AB$2,AVERAGE(S21:S60))</f>
        <v>1.90912807251145</v>
      </c>
      <c r="T64" s="156" t="n">
        <f aca="false">IF(T21=WorstCase!$AB$2,WorstCase!$AB$2,AVERAGE(T21:T60))</f>
        <v>2.16250225692857</v>
      </c>
      <c r="U64" s="327" t="n">
        <f aca="false">IF(U21=WorstCase!$AB$2,WorstCase!$AB$2,AVERAGE(U21:U60))</f>
        <v>2.16475130756148</v>
      </c>
    </row>
    <row r="65" customFormat="false" ht="15.75" hidden="false" customHeight="false" outlineLevel="0" collapsed="false">
      <c r="Q65" s="328" t="n">
        <f aca="false">IF(Q21=WorstCase!$AB$2,WorstCase!$AB$2,AVERAGE(Q5:Q60))</f>
        <v>1.85061700285292</v>
      </c>
      <c r="R65" s="329" t="n">
        <f aca="false">IF(R21=WorstCase!$AB$2,WorstCase!$AB$2,AVERAGE(R5:R60))</f>
        <v>1.88120678384621</v>
      </c>
      <c r="S65" s="329" t="n">
        <f aca="false">IF(S21=WorstCase!$AB$2,WorstCase!$AB$2,AVERAGE(S5:S60))</f>
        <v>1.90912807251145</v>
      </c>
      <c r="T65" s="329" t="n">
        <f aca="false">IF(T21=WorstCase!$AB$2,WorstCase!$AB$2,AVERAGE(T5:T60))</f>
        <v>2.16250225692857</v>
      </c>
      <c r="U65" s="330" t="n">
        <f aca="false">IF(U21=WorstCase!$AB$2,WorstCase!$AB$2,AVERAGE(U5:U60))</f>
        <v>2.16475130756148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/>
      <c r="R67" s="324"/>
      <c r="S67" s="324"/>
      <c r="T67" s="324"/>
      <c r="U67" s="325"/>
    </row>
    <row r="68" customFormat="false" ht="15" hidden="false" customHeight="false" outlineLevel="0" collapsed="false">
      <c r="Q68" s="326"/>
      <c r="R68" s="156"/>
      <c r="S68" s="156"/>
      <c r="T68" s="156"/>
      <c r="U68" s="327"/>
    </row>
    <row r="69" customFormat="false" ht="15" hidden="false" customHeight="false" outlineLevel="0" collapsed="false">
      <c r="Q69" s="326" t="n">
        <f aca="false">IF(Q21=WorstCase!$AB$2,WorstCase!$AB$2,AVERAGE(Q21:Q28))</f>
        <v>1.85121754810453</v>
      </c>
      <c r="R69" s="156" t="n">
        <f aca="false">IF(R21=WorstCase!$AB$2,WorstCase!$AB$2,AVERAGE(R21:R28))</f>
        <v>1.83701532238342</v>
      </c>
      <c r="S69" s="156" t="n">
        <f aca="false">IF(S21=WorstCase!$AB$2,WorstCase!$AB$2,AVERAGE(S21:S28))</f>
        <v>1.85670307387337</v>
      </c>
      <c r="T69" s="156" t="n">
        <f aca="false">IF(T21=WorstCase!$AB$2,WorstCase!$AB$2,AVERAGE(T21:T28))</f>
        <v>1.74735499709068</v>
      </c>
      <c r="U69" s="327" t="n">
        <f aca="false">IF(U21=WorstCase!$AB$2,WorstCase!$AB$2,AVERAGE(U21:U28))</f>
        <v>1.74833496381213</v>
      </c>
    </row>
    <row r="70" customFormat="false" ht="15" hidden="false" customHeight="false" outlineLevel="0" collapsed="false">
      <c r="Q70" s="326" t="n">
        <f aca="false">IF(Q29=WorstCase!$AB$2,WorstCase!$AB$2,AVERAGE(Q29:Q36))</f>
        <v>1.71680198265942</v>
      </c>
      <c r="R70" s="156" t="n">
        <f aca="false">IF(R29=WorstCase!$AB$2,WorstCase!$AB$2,AVERAGE(R29:R36))</f>
        <v>1.72807157845882</v>
      </c>
      <c r="S70" s="156" t="n">
        <f aca="false">IF(S29=WorstCase!$AB$2,WorstCase!$AB$2,AVERAGE(S29:S36))</f>
        <v>1.75777328541975</v>
      </c>
      <c r="T70" s="156" t="n">
        <f aca="false">IF(T29=WorstCase!$AB$2,WorstCase!$AB$2,AVERAGE(T29:T36))</f>
        <v>1.79424954723749</v>
      </c>
      <c r="U70" s="327" t="n">
        <f aca="false">IF(U29=WorstCase!$AB$2,WorstCase!$AB$2,AVERAGE(U29:U36))</f>
        <v>1.79596475186015</v>
      </c>
    </row>
    <row r="71" customFormat="false" ht="15" hidden="false" customHeight="false" outlineLevel="0" collapsed="false">
      <c r="Q71" s="326" t="n">
        <f aca="false">IF(Q37=WorstCase!$AB$2,WorstCase!$AB$2,AVERAGE(Q37:Q44))</f>
        <v>2.18485716775639</v>
      </c>
      <c r="R71" s="156" t="n">
        <f aca="false">IF(R37=WorstCase!$AB$2,WorstCase!$AB$2,AVERAGE(R37:R44))</f>
        <v>2.29886095144473</v>
      </c>
      <c r="S71" s="156" t="n">
        <f aca="false">IF(S37=WorstCase!$AB$2,WorstCase!$AB$2,AVERAGE(S37:S44))</f>
        <v>2.33733102083176</v>
      </c>
      <c r="T71" s="156" t="n">
        <f aca="false">IF(T37=WorstCase!$AB$2,WorstCase!$AB$2,AVERAGE(T37:T44))</f>
        <v>3.66542011228394</v>
      </c>
      <c r="U71" s="327" t="n">
        <f aca="false">IF(U37=WorstCase!$AB$2,WorstCase!$AB$2,AVERAGE(U37:U44))</f>
        <v>3.66944186047099</v>
      </c>
    </row>
    <row r="72" customFormat="false" ht="15" hidden="false" customHeight="false" outlineLevel="0" collapsed="false">
      <c r="Q72" s="326" t="n">
        <f aca="false">IF(Q45=WorstCase!$AB$2,WorstCase!$AB$2,AVERAGE(Q45:Q52))</f>
        <v>1.78931761979993</v>
      </c>
      <c r="R72" s="156" t="n">
        <f aca="false">IF(R45=WorstCase!$AB$2,WorstCase!$AB$2,AVERAGE(R45:R52))</f>
        <v>1.79944826685561</v>
      </c>
      <c r="S72" s="156" t="n">
        <f aca="false">IF(S45=WorstCase!$AB$2,WorstCase!$AB$2,AVERAGE(S45:S52))</f>
        <v>1.83164542588606</v>
      </c>
      <c r="T72" s="156" t="n">
        <f aca="false">IF(T45=WorstCase!$AB$2,WorstCase!$AB$2,AVERAGE(T45:T52))</f>
        <v>1.77120378284799</v>
      </c>
      <c r="U72" s="327" t="n">
        <f aca="false">IF(U45=WorstCase!$AB$2,WorstCase!$AB$2,AVERAGE(U45:U52))</f>
        <v>1.77297773191556</v>
      </c>
    </row>
    <row r="73" customFormat="false" ht="15.75" hidden="false" customHeight="false" outlineLevel="0" collapsed="false">
      <c r="Q73" s="334" t="n">
        <f aca="false">IF(Q53=WorstCase!$AB$2,WorstCase!$AB$2,AVERAGE(Q53:Q60))</f>
        <v>1.71089069594434</v>
      </c>
      <c r="R73" s="335" t="n">
        <f aca="false">IF(R53=WorstCase!$AB$2,WorstCase!$AB$2,AVERAGE(R53:R60))</f>
        <v>1.74263780008844</v>
      </c>
      <c r="S73" s="335" t="n">
        <f aca="false">IF(S53=WorstCase!$AB$2,WorstCase!$AB$2,AVERAGE(S53:S60))</f>
        <v>1.76218755654631</v>
      </c>
      <c r="T73" s="335" t="n">
        <f aca="false">IF(T53=WorstCase!$AB$2,WorstCase!$AB$2,AVERAGE(T53:T60))</f>
        <v>1.83428284518276</v>
      </c>
      <c r="U73" s="336" t="n">
        <f aca="false">IF(U53=WorstCase!$AB$2,WorstCase!$AB$2,AVERAGE(U53:U60))</f>
        <v>1.83703722974855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10.37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295" t="n">
        <f aca="false">Anchor!B97</f>
        <v>9599572</v>
      </c>
      <c r="F5" s="296" t="n">
        <f aca="false">Anchor!C97</f>
        <v>14312346</v>
      </c>
      <c r="G5" s="296" t="n">
        <f aca="false">Anchor!D97</f>
        <v>16945714</v>
      </c>
      <c r="H5" s="296" t="n">
        <f aca="false">Anchor!E97</f>
        <v>11.7872</v>
      </c>
      <c r="I5" s="297" t="n">
        <f aca="false">Anchor!F97</f>
        <v>10.0086</v>
      </c>
      <c r="J5" s="298"/>
      <c r="K5" s="295" t="n">
        <f aca="false">Test!B97</f>
        <v>16971397</v>
      </c>
      <c r="L5" s="296" t="n">
        <f aca="false">Test!C97</f>
        <v>26422402</v>
      </c>
      <c r="M5" s="296" t="n">
        <f aca="false">Test!D97</f>
        <v>31263488</v>
      </c>
      <c r="N5" s="296" t="n">
        <f aca="false">Test!E97</f>
        <v>11.9025</v>
      </c>
      <c r="O5" s="297" t="n">
        <f aca="false">Test!F97</f>
        <v>10.106</v>
      </c>
      <c r="P5" s="298"/>
      <c r="Q5" s="299" t="n">
        <f aca="false">IF(E5=0,WorstCase!$AB$2,K5/E5)</f>
        <v>1.7679326744984</v>
      </c>
      <c r="R5" s="300" t="n">
        <f aca="false">IF(F5=0,WorstCase!$AB$2,L5/F5)</f>
        <v>1.84612655395559</v>
      </c>
      <c r="S5" s="300" t="n">
        <f aca="false">IF(G5=0,WorstCase!$AB$2,M5/G5)</f>
        <v>1.84492007831597</v>
      </c>
      <c r="T5" s="300" t="n">
        <f aca="false">IF(H5=0,WorstCase!$AB$2,N5/H5)</f>
        <v>1.00978179720375</v>
      </c>
      <c r="U5" s="301" t="n">
        <f aca="false">IF(I5=0,WorstCase!$AB$2,O5/I5)</f>
        <v>1.00973163079751</v>
      </c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05" t="n">
        <f aca="false">Anchor!B98</f>
        <v>8784536</v>
      </c>
      <c r="F6" s="306" t="n">
        <f aca="false">Anchor!C98</f>
        <v>12140093</v>
      </c>
      <c r="G6" s="306" t="n">
        <f aca="false">Anchor!D98</f>
        <v>13869549</v>
      </c>
      <c r="H6" s="306" t="n">
        <f aca="false">Anchor!E98</f>
        <v>11.8203</v>
      </c>
      <c r="I6" s="307" t="n">
        <f aca="false">Anchor!F98</f>
        <v>10.0349</v>
      </c>
      <c r="J6" s="308"/>
      <c r="K6" s="305" t="n">
        <f aca="false">Test!B98</f>
        <v>15003905</v>
      </c>
      <c r="L6" s="306" t="n">
        <f aca="false">Test!C98</f>
        <v>21446905</v>
      </c>
      <c r="M6" s="306" t="n">
        <f aca="false">Test!D98</f>
        <v>24691019</v>
      </c>
      <c r="N6" s="306" t="n">
        <f aca="false">Test!E98</f>
        <v>11.8315</v>
      </c>
      <c r="O6" s="307" t="n">
        <f aca="false">Test!F98</f>
        <v>10.0443</v>
      </c>
      <c r="P6" s="308"/>
      <c r="Q6" s="309" t="n">
        <f aca="false">IF(E6=0,WorstCase!$AB$2,K6/E6)</f>
        <v>1.7079906098626</v>
      </c>
      <c r="R6" s="310" t="n">
        <f aca="false">IF(F6=0,WorstCase!$AB$2,L6/F6)</f>
        <v>1.76661785045634</v>
      </c>
      <c r="S6" s="310" t="n">
        <f aca="false">IF(G6=0,WorstCase!$AB$2,M6/G6)</f>
        <v>1.78023229161958</v>
      </c>
      <c r="T6" s="310" t="n">
        <f aca="false">IF(H6=0,WorstCase!$AB$2,N6/H6)</f>
        <v>1.00094752248251</v>
      </c>
      <c r="U6" s="311" t="n">
        <f aca="false">IF(I6=0,WorstCase!$AB$2,O6/I6)</f>
        <v>1.00093673080948</v>
      </c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05" t="n">
        <f aca="false">Anchor!B99</f>
        <v>8098772</v>
      </c>
      <c r="F7" s="306" t="n">
        <f aca="false">Anchor!C99</f>
        <v>10477826</v>
      </c>
      <c r="G7" s="306" t="n">
        <f aca="false">Anchor!D99</f>
        <v>11674911</v>
      </c>
      <c r="H7" s="306" t="n">
        <f aca="false">Anchor!E99</f>
        <v>11.3288</v>
      </c>
      <c r="I7" s="307" t="n">
        <f aca="false">Anchor!F99</f>
        <v>9.6161</v>
      </c>
      <c r="J7" s="308"/>
      <c r="K7" s="305" t="n">
        <f aca="false">Test!B99</f>
        <v>12714411</v>
      </c>
      <c r="L7" s="306" t="n">
        <f aca="false">Test!C99</f>
        <v>16785462</v>
      </c>
      <c r="M7" s="306" t="n">
        <f aca="false">Test!D99</f>
        <v>18918580</v>
      </c>
      <c r="N7" s="306" t="n">
        <f aca="false">Test!E99</f>
        <v>11.349</v>
      </c>
      <c r="O7" s="307" t="n">
        <f aca="false">Test!F99</f>
        <v>9.6332</v>
      </c>
      <c r="P7" s="308"/>
      <c r="Q7" s="309" t="n">
        <f aca="false">IF(E7=0,WorstCase!$AB$2,K7/E7)</f>
        <v>1.56991837774912</v>
      </c>
      <c r="R7" s="310" t="n">
        <f aca="false">IF(F7=0,WorstCase!$AB$2,L7/F7)</f>
        <v>1.60199854435453</v>
      </c>
      <c r="S7" s="310" t="n">
        <f aca="false">IF(G7=0,WorstCase!$AB$2,M7/G7)</f>
        <v>1.62044747064881</v>
      </c>
      <c r="T7" s="310" t="n">
        <f aca="false">IF(H7=0,WorstCase!$AB$2,N7/H7)</f>
        <v>1.00178306616764</v>
      </c>
      <c r="U7" s="311" t="n">
        <f aca="false">IF(I7=0,WorstCase!$AB$2,O7/I7)</f>
        <v>1.00177826769688</v>
      </c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13" t="n">
        <f aca="false">Anchor!B100</f>
        <v>7595112</v>
      </c>
      <c r="F8" s="314" t="n">
        <f aca="false">Anchor!C100</f>
        <v>9304286</v>
      </c>
      <c r="G8" s="314" t="n">
        <f aca="false">Anchor!D100</f>
        <v>10166118</v>
      </c>
      <c r="H8" s="314" t="n">
        <f aca="false">Anchor!E100</f>
        <v>10.44</v>
      </c>
      <c r="I8" s="315" t="n">
        <f aca="false">Anchor!F100</f>
        <v>8.8599</v>
      </c>
      <c r="J8" s="316"/>
      <c r="K8" s="313" t="n">
        <f aca="false">Test!B100</f>
        <v>9888554</v>
      </c>
      <c r="L8" s="314" t="n">
        <f aca="false">Test!C100</f>
        <v>12341193</v>
      </c>
      <c r="M8" s="314" t="n">
        <f aca="false">Test!D100</f>
        <v>13634315</v>
      </c>
      <c r="N8" s="314" t="n">
        <f aca="false">Test!E100</f>
        <v>10.5033</v>
      </c>
      <c r="O8" s="315" t="n">
        <f aca="false">Test!F100</f>
        <v>8.9135</v>
      </c>
      <c r="P8" s="316"/>
      <c r="Q8" s="317" t="n">
        <f aca="false">IF(E8=0,WorstCase!$AB$2,K8/E8)</f>
        <v>1.30196289402974</v>
      </c>
      <c r="R8" s="318" t="n">
        <f aca="false">IF(F8=0,WorstCase!$AB$2,L8/F8)</f>
        <v>1.32639871560268</v>
      </c>
      <c r="S8" s="318" t="n">
        <f aca="false">IF(G8=0,WorstCase!$AB$2,M8/G8)</f>
        <v>1.34115254219949</v>
      </c>
      <c r="T8" s="318" t="n">
        <f aca="false">IF(H8=0,WorstCase!$AB$2,N8/H8)</f>
        <v>1.0060632183908</v>
      </c>
      <c r="U8" s="319" t="n">
        <f aca="false">IF(I8=0,WorstCase!$AB$2,O8/I8)</f>
        <v>1.00604972968092</v>
      </c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295" t="n">
        <f aca="false">Anchor!B101</f>
        <v>8978046</v>
      </c>
      <c r="F9" s="296" t="n">
        <f aca="false">Anchor!C101</f>
        <v>13084456</v>
      </c>
      <c r="G9" s="296" t="n">
        <f aca="false">Anchor!D101</f>
        <v>15136223</v>
      </c>
      <c r="H9" s="296" t="n">
        <f aca="false">Anchor!E101</f>
        <v>11.4803</v>
      </c>
      <c r="I9" s="297" t="n">
        <f aca="false">Anchor!F101</f>
        <v>9.7478</v>
      </c>
      <c r="J9" s="298"/>
      <c r="K9" s="295" t="n">
        <f aca="false">Test!B101</f>
        <v>17619748</v>
      </c>
      <c r="L9" s="296" t="n">
        <f aca="false">Test!C101</f>
        <v>26302215</v>
      </c>
      <c r="M9" s="296" t="n">
        <f aca="false">Test!D101</f>
        <v>30686834</v>
      </c>
      <c r="N9" s="296" t="n">
        <f aca="false">Test!E101</f>
        <v>11.7885</v>
      </c>
      <c r="O9" s="297" t="n">
        <f aca="false">Test!F101</f>
        <v>10.0089</v>
      </c>
      <c r="P9" s="298"/>
      <c r="Q9" s="299" t="n">
        <f aca="false">IF(E9=0,WorstCase!$AB$2,K9/E9)</f>
        <v>1.96253705984576</v>
      </c>
      <c r="R9" s="300" t="n">
        <f aca="false">IF(F9=0,WorstCase!$AB$2,L9/F9)</f>
        <v>2.01018789011939</v>
      </c>
      <c r="S9" s="300" t="n">
        <f aca="false">IF(G9=0,WorstCase!$AB$2,M9/G9)</f>
        <v>2.02737723935489</v>
      </c>
      <c r="T9" s="300" t="n">
        <f aca="false">IF(H9=0,WorstCase!$AB$2,N9/H9)</f>
        <v>1.02684598834525</v>
      </c>
      <c r="U9" s="301" t="n">
        <f aca="false">IF(I9=0,WorstCase!$AB$2,O9/I9)</f>
        <v>1.0267855310942</v>
      </c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05" t="n">
        <f aca="false">Anchor!B102</f>
        <v>8298829</v>
      </c>
      <c r="F10" s="306" t="n">
        <f aca="false">Anchor!C102</f>
        <v>11190428</v>
      </c>
      <c r="G10" s="306" t="n">
        <f aca="false">Anchor!D102</f>
        <v>12601474</v>
      </c>
      <c r="H10" s="306" t="n">
        <f aca="false">Anchor!E102</f>
        <v>11.4955</v>
      </c>
      <c r="I10" s="307" t="n">
        <f aca="false">Anchor!F102</f>
        <v>9.759</v>
      </c>
      <c r="J10" s="308"/>
      <c r="K10" s="305" t="n">
        <f aca="false">Test!B102</f>
        <v>16486548</v>
      </c>
      <c r="L10" s="306" t="n">
        <f aca="false">Test!C102</f>
        <v>22562164</v>
      </c>
      <c r="M10" s="306" t="n">
        <f aca="false">Test!D102</f>
        <v>25753928</v>
      </c>
      <c r="N10" s="306" t="n">
        <f aca="false">Test!E102</f>
        <v>11.6844</v>
      </c>
      <c r="O10" s="307" t="n">
        <f aca="false">Test!F102</f>
        <v>9.919</v>
      </c>
      <c r="P10" s="308"/>
      <c r="Q10" s="309" t="n">
        <f aca="false">IF(E10=0,WorstCase!$AB$2,K10/E10)</f>
        <v>1.98661136408522</v>
      </c>
      <c r="R10" s="310" t="n">
        <f aca="false">IF(F10=0,WorstCase!$AB$2,L10/F10)</f>
        <v>2.01620206126164</v>
      </c>
      <c r="S10" s="310" t="n">
        <f aca="false">IF(G10=0,WorstCase!$AB$2,M10/G10)</f>
        <v>2.04372345647819</v>
      </c>
      <c r="T10" s="310" t="n">
        <f aca="false">IF(H10=0,WorstCase!$AB$2,N10/H10)</f>
        <v>1.0164325170719</v>
      </c>
      <c r="U10" s="311" t="n">
        <f aca="false">IF(I10=0,WorstCase!$AB$2,O10/I10)</f>
        <v>1.01639512245107</v>
      </c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05" t="n">
        <f aca="false">Anchor!B103</f>
        <v>7807087</v>
      </c>
      <c r="F11" s="306" t="n">
        <f aca="false">Anchor!C103</f>
        <v>9903872</v>
      </c>
      <c r="G11" s="306" t="n">
        <f aca="false">Anchor!D103</f>
        <v>10946351</v>
      </c>
      <c r="H11" s="306" t="n">
        <f aca="false">Anchor!E103</f>
        <v>11.025</v>
      </c>
      <c r="I11" s="307" t="n">
        <f aca="false">Anchor!F103</f>
        <v>9.358</v>
      </c>
      <c r="J11" s="308"/>
      <c r="K11" s="305" t="n">
        <f aca="false">Test!B103</f>
        <v>13667651</v>
      </c>
      <c r="L11" s="306" t="n">
        <f aca="false">Test!C103</f>
        <v>17484897</v>
      </c>
      <c r="M11" s="306" t="n">
        <f aca="false">Test!D103</f>
        <v>19571487</v>
      </c>
      <c r="N11" s="306" t="n">
        <f aca="false">Test!E103</f>
        <v>11.1686</v>
      </c>
      <c r="O11" s="307" t="n">
        <f aca="false">Test!F103</f>
        <v>9.4797</v>
      </c>
      <c r="P11" s="308"/>
      <c r="Q11" s="309" t="n">
        <f aca="false">IF(E11=0,WorstCase!$AB$2,K11/E11)</f>
        <v>1.7506723058165</v>
      </c>
      <c r="R11" s="310" t="n">
        <f aca="false">IF(F11=0,WorstCase!$AB$2,L11/F11)</f>
        <v>1.76546072081707</v>
      </c>
      <c r="S11" s="310" t="n">
        <f aca="false">IF(G11=0,WorstCase!$AB$2,M11/G11)</f>
        <v>1.78794622975273</v>
      </c>
      <c r="T11" s="310" t="n">
        <f aca="false">IF(H11=0,WorstCase!$AB$2,N11/H11)</f>
        <v>1.01302494331066</v>
      </c>
      <c r="U11" s="311" t="n">
        <f aca="false">IF(I11=0,WorstCase!$AB$2,O11/I11)</f>
        <v>1.01300491558025</v>
      </c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13" t="n">
        <f aca="false">Anchor!B104</f>
        <v>7403723</v>
      </c>
      <c r="F12" s="314" t="n">
        <f aca="false">Anchor!C104</f>
        <v>8932115</v>
      </c>
      <c r="G12" s="314" t="n">
        <f aca="false">Anchor!D104</f>
        <v>9704362</v>
      </c>
      <c r="H12" s="314" t="n">
        <f aca="false">Anchor!E104</f>
        <v>10.1198</v>
      </c>
      <c r="I12" s="315" t="n">
        <f aca="false">Anchor!F104</f>
        <v>8.5877</v>
      </c>
      <c r="J12" s="316"/>
      <c r="K12" s="313" t="n">
        <f aca="false">Test!B104</f>
        <v>10490532</v>
      </c>
      <c r="L12" s="314" t="n">
        <f aca="false">Test!C104</f>
        <v>12849090</v>
      </c>
      <c r="M12" s="314" t="n">
        <f aca="false">Test!D104</f>
        <v>14140153</v>
      </c>
      <c r="N12" s="314" t="n">
        <f aca="false">Test!E104</f>
        <v>10.2531</v>
      </c>
      <c r="O12" s="315" t="n">
        <f aca="false">Test!F104</f>
        <v>8.7008</v>
      </c>
      <c r="P12" s="316"/>
      <c r="Q12" s="317" t="n">
        <f aca="false">IF(E12=0,WorstCase!$AB$2,K12/E12)</f>
        <v>1.41692659220233</v>
      </c>
      <c r="R12" s="318" t="n">
        <f aca="false">IF(F12=0,WorstCase!$AB$2,L12/F12)</f>
        <v>1.43852715734179</v>
      </c>
      <c r="S12" s="318" t="n">
        <f aca="false">IF(G12=0,WorstCase!$AB$2,M12/G12)</f>
        <v>1.45709249098498</v>
      </c>
      <c r="T12" s="318" t="n">
        <f aca="false">IF(H12=0,WorstCase!$AB$2,N12/H12)</f>
        <v>1.01317219707899</v>
      </c>
      <c r="U12" s="319" t="n">
        <f aca="false">IF(I12=0,WorstCase!$AB$2,O12/I12)</f>
        <v>1.01316999895199</v>
      </c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295" t="n">
        <f aca="false">Anchor!B105</f>
        <v>8495234</v>
      </c>
      <c r="F13" s="296" t="n">
        <f aca="false">Anchor!C105</f>
        <v>14386676</v>
      </c>
      <c r="G13" s="296" t="n">
        <f aca="false">Anchor!D105</f>
        <v>17119444</v>
      </c>
      <c r="H13" s="296" t="n">
        <f aca="false">Anchor!E105</f>
        <v>8.1627</v>
      </c>
      <c r="I13" s="297" t="n">
        <f aca="false">Anchor!F105</f>
        <v>6.926</v>
      </c>
      <c r="J13" s="298"/>
      <c r="K13" s="295" t="n">
        <f aca="false">Test!B105</f>
        <v>18607943</v>
      </c>
      <c r="L13" s="296" t="n">
        <f aca="false">Test!C105</f>
        <v>29982002</v>
      </c>
      <c r="M13" s="296" t="n">
        <f aca="false">Test!D105</f>
        <v>35944925</v>
      </c>
      <c r="N13" s="296" t="n">
        <f aca="false">Test!E105</f>
        <v>9.5189</v>
      </c>
      <c r="O13" s="297" t="n">
        <f aca="false">Test!F105</f>
        <v>8.076</v>
      </c>
      <c r="P13" s="298"/>
      <c r="Q13" s="299" t="n">
        <f aca="false">IF(E13=0,WorstCase!$AB$2,K13/E13)</f>
        <v>2.19039793371201</v>
      </c>
      <c r="R13" s="300" t="n">
        <f aca="false">IF(F13=0,WorstCase!$AB$2,L13/F13)</f>
        <v>2.08401176199422</v>
      </c>
      <c r="S13" s="300" t="n">
        <f aca="false">IF(G13=0,WorstCase!$AB$2,M13/G13)</f>
        <v>2.09965493038209</v>
      </c>
      <c r="T13" s="300" t="n">
        <f aca="false">IF(H13=0,WorstCase!$AB$2,N13/H13)</f>
        <v>1.16614600561089</v>
      </c>
      <c r="U13" s="301" t="n">
        <f aca="false">IF(I13=0,WorstCase!$AB$2,O13/I13)</f>
        <v>1.16604100490904</v>
      </c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05" t="n">
        <f aca="false">Anchor!B106</f>
        <v>8735583</v>
      </c>
      <c r="F14" s="306" t="n">
        <f aca="false">Anchor!C106</f>
        <v>13960507</v>
      </c>
      <c r="G14" s="306" t="n">
        <f aca="false">Anchor!D106</f>
        <v>16241745</v>
      </c>
      <c r="H14" s="306" t="n">
        <f aca="false">Anchor!E106</f>
        <v>9.4279</v>
      </c>
      <c r="I14" s="307" t="n">
        <f aca="false">Anchor!F106</f>
        <v>7.9979</v>
      </c>
      <c r="J14" s="308"/>
      <c r="K14" s="305" t="n">
        <f aca="false">Test!B106</f>
        <v>18221964</v>
      </c>
      <c r="L14" s="306" t="n">
        <f aca="false">Test!C106</f>
        <v>28306076</v>
      </c>
      <c r="M14" s="306" t="n">
        <f aca="false">Test!D106</f>
        <v>33346871</v>
      </c>
      <c r="N14" s="306" t="n">
        <f aca="false">Test!E106</f>
        <v>10.4979</v>
      </c>
      <c r="O14" s="307" t="n">
        <f aca="false">Test!F106</f>
        <v>8.9054</v>
      </c>
      <c r="P14" s="308"/>
      <c r="Q14" s="309" t="n">
        <f aca="false">IF(E14=0,WorstCase!$AB$2,K14/E14)</f>
        <v>2.08594709706267</v>
      </c>
      <c r="R14" s="310" t="n">
        <f aca="false">IF(F14=0,WorstCase!$AB$2,L14/F14)</f>
        <v>2.02758223608928</v>
      </c>
      <c r="S14" s="310" t="n">
        <f aca="false">IF(G14=0,WorstCase!$AB$2,M14/G14)</f>
        <v>2.05315814279808</v>
      </c>
      <c r="T14" s="310" t="n">
        <f aca="false">IF(H14=0,WorstCase!$AB$2,N14/H14)</f>
        <v>1.11349293055718</v>
      </c>
      <c r="U14" s="311" t="n">
        <f aca="false">IF(I14=0,WorstCase!$AB$2,O14/I14)</f>
        <v>1.11346728516236</v>
      </c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05" t="n">
        <f aca="false">Anchor!B107</f>
        <v>8811531</v>
      </c>
      <c r="F15" s="306" t="n">
        <f aca="false">Anchor!C107</f>
        <v>13472144</v>
      </c>
      <c r="G15" s="306" t="n">
        <f aca="false">Anchor!D107</f>
        <v>15562368</v>
      </c>
      <c r="H15" s="306" t="n">
        <f aca="false">Anchor!E107</f>
        <v>10.4325</v>
      </c>
      <c r="I15" s="307" t="n">
        <f aca="false">Anchor!F107</f>
        <v>8.8494</v>
      </c>
      <c r="J15" s="308"/>
      <c r="K15" s="305" t="n">
        <f aca="false">Test!B107</f>
        <v>18415408</v>
      </c>
      <c r="L15" s="306" t="n">
        <f aca="false">Test!C107</f>
        <v>27651815</v>
      </c>
      <c r="M15" s="306" t="n">
        <f aca="false">Test!D107</f>
        <v>32264763</v>
      </c>
      <c r="N15" s="306" t="n">
        <f aca="false">Test!E107</f>
        <v>11.2182</v>
      </c>
      <c r="O15" s="307" t="n">
        <f aca="false">Test!F107</f>
        <v>9.5159</v>
      </c>
      <c r="P15" s="308"/>
      <c r="Q15" s="309" t="n">
        <f aca="false">IF(E15=0,WorstCase!$AB$2,K15/E15)</f>
        <v>2.08992149037437</v>
      </c>
      <c r="R15" s="310" t="n">
        <f aca="false">IF(F15=0,WorstCase!$AB$2,L15/F15)</f>
        <v>2.05251777296917</v>
      </c>
      <c r="S15" s="310" t="n">
        <f aca="false">IF(G15=0,WorstCase!$AB$2,M15/G15)</f>
        <v>2.07325536833469</v>
      </c>
      <c r="T15" s="310" t="n">
        <f aca="false">IF(H15=0,WorstCase!$AB$2,N15/H15)</f>
        <v>1.07531272465852</v>
      </c>
      <c r="U15" s="311" t="n">
        <f aca="false">IF(I15=0,WorstCase!$AB$2,O15/I15)</f>
        <v>1.07531584062196</v>
      </c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13" t="n">
        <f aca="false">Anchor!B108</f>
        <v>8562359</v>
      </c>
      <c r="F16" s="314" t="n">
        <f aca="false">Anchor!C108</f>
        <v>12550112</v>
      </c>
      <c r="G16" s="314" t="n">
        <f aca="false">Anchor!D108</f>
        <v>14417378</v>
      </c>
      <c r="H16" s="314" t="n">
        <f aca="false">Anchor!E108</f>
        <v>10.8365</v>
      </c>
      <c r="I16" s="315" t="n">
        <f aca="false">Anchor!F108</f>
        <v>9.1912</v>
      </c>
      <c r="J16" s="316"/>
      <c r="K16" s="313" t="n">
        <f aca="false">Test!B108</f>
        <v>18352982</v>
      </c>
      <c r="L16" s="314" t="n">
        <f aca="false">Test!C108</f>
        <v>26445138</v>
      </c>
      <c r="M16" s="314" t="n">
        <f aca="false">Test!D108</f>
        <v>30661090</v>
      </c>
      <c r="N16" s="314" t="n">
        <f aca="false">Test!E108</f>
        <v>11.538</v>
      </c>
      <c r="O16" s="315" t="n">
        <f aca="false">Test!F108</f>
        <v>9.7862</v>
      </c>
      <c r="P16" s="316"/>
      <c r="Q16" s="317" t="n">
        <f aca="false">IF(E16=0,WorstCase!$AB$2,K16/E16)</f>
        <v>2.14344925271178</v>
      </c>
      <c r="R16" s="318" t="n">
        <f aca="false">IF(F16=0,WorstCase!$AB$2,L16/F16)</f>
        <v>2.10716350579182</v>
      </c>
      <c r="S16" s="318" t="n">
        <f aca="false">IF(G16=0,WorstCase!$AB$2,M16/G16)</f>
        <v>2.12667587684807</v>
      </c>
      <c r="T16" s="318" t="n">
        <f aca="false">IF(H16=0,WorstCase!$AB$2,N16/H16)</f>
        <v>1.06473492363771</v>
      </c>
      <c r="U16" s="319" t="n">
        <f aca="false">IF(I16=0,WorstCase!$AB$2,O16/I16)</f>
        <v>1.06473583427626</v>
      </c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295" t="n">
        <f aca="false">Anchor!B109</f>
        <v>8048497</v>
      </c>
      <c r="F17" s="296" t="n">
        <f aca="false">Anchor!C109</f>
        <v>13429106</v>
      </c>
      <c r="G17" s="296" t="n">
        <f aca="false">Anchor!D109</f>
        <v>15682376</v>
      </c>
      <c r="H17" s="296" t="n">
        <f aca="false">Anchor!E109</f>
        <v>7.5611</v>
      </c>
      <c r="I17" s="297" t="n">
        <f aca="false">Anchor!F109</f>
        <v>6.4155</v>
      </c>
      <c r="J17" s="298"/>
      <c r="K17" s="295" t="n">
        <f aca="false">Test!B109</f>
        <v>18047339</v>
      </c>
      <c r="L17" s="296" t="n">
        <f aca="false">Test!C109</f>
        <v>27814596</v>
      </c>
      <c r="M17" s="296" t="n">
        <f aca="false">Test!D109</f>
        <v>32882754</v>
      </c>
      <c r="N17" s="296" t="n">
        <f aca="false">Test!E109</f>
        <v>9.1884</v>
      </c>
      <c r="O17" s="297" t="n">
        <f aca="false">Test!F109</f>
        <v>7.7954</v>
      </c>
      <c r="P17" s="298"/>
      <c r="Q17" s="299" t="n">
        <f aca="false">IF(E17=0,WorstCase!$AB$2,K17/E17)</f>
        <v>2.24232412585853</v>
      </c>
      <c r="R17" s="300" t="n">
        <f aca="false">IF(F17=0,WorstCase!$AB$2,L17/F17)</f>
        <v>2.07121725005373</v>
      </c>
      <c r="S17" s="300" t="n">
        <f aca="false">IF(G17=0,WorstCase!$AB$2,M17/G17)</f>
        <v>2.09679668437997</v>
      </c>
      <c r="T17" s="300" t="n">
        <f aca="false">IF(H17=0,WorstCase!$AB$2,N17/H17)</f>
        <v>1.21522000767084</v>
      </c>
      <c r="U17" s="301" t="n">
        <f aca="false">IF(I17=0,WorstCase!$AB$2,O17/I17)</f>
        <v>1.21508845764165</v>
      </c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05" t="n">
        <f aca="false">Anchor!B110</f>
        <v>8142626</v>
      </c>
      <c r="F18" s="306" t="n">
        <f aca="false">Anchor!C110</f>
        <v>12809913</v>
      </c>
      <c r="G18" s="306" t="n">
        <f aca="false">Anchor!D110</f>
        <v>14757302</v>
      </c>
      <c r="H18" s="306" t="n">
        <f aca="false">Anchor!E110</f>
        <v>8.561</v>
      </c>
      <c r="I18" s="307" t="n">
        <f aca="false">Anchor!F110</f>
        <v>7.2624</v>
      </c>
      <c r="J18" s="308"/>
      <c r="K18" s="305" t="n">
        <f aca="false">Test!B110</f>
        <v>18580207</v>
      </c>
      <c r="L18" s="306" t="n">
        <f aca="false">Test!C110</f>
        <v>27117046</v>
      </c>
      <c r="M18" s="306" t="n">
        <f aca="false">Test!D110</f>
        <v>31618658</v>
      </c>
      <c r="N18" s="306" t="n">
        <f aca="false">Test!E110</f>
        <v>10.0166</v>
      </c>
      <c r="O18" s="307" t="n">
        <f aca="false">Test!F110</f>
        <v>8.4968</v>
      </c>
      <c r="P18" s="308"/>
      <c r="Q18" s="309" t="n">
        <f aca="false">IF(E18=0,WorstCase!$AB$2,K18/E18)</f>
        <v>2.28184457937771</v>
      </c>
      <c r="R18" s="310" t="n">
        <f aca="false">IF(F18=0,WorstCase!$AB$2,L18/F18)</f>
        <v>2.11687979457784</v>
      </c>
      <c r="S18" s="310" t="n">
        <f aca="false">IF(G18=0,WorstCase!$AB$2,M18/G18)</f>
        <v>2.14257714587667</v>
      </c>
      <c r="T18" s="310" t="n">
        <f aca="false">IF(H18=0,WorstCase!$AB$2,N18/H18)</f>
        <v>1.17002686602032</v>
      </c>
      <c r="U18" s="311" t="n">
        <f aca="false">IF(I18=0,WorstCase!$AB$2,O18/I18)</f>
        <v>1.16997135933025</v>
      </c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05" t="n">
        <f aca="false">Anchor!B111</f>
        <v>8167831</v>
      </c>
      <c r="F19" s="306" t="n">
        <f aca="false">Anchor!C111</f>
        <v>12207463</v>
      </c>
      <c r="G19" s="306" t="n">
        <f aca="false">Anchor!D111</f>
        <v>14061685</v>
      </c>
      <c r="H19" s="306" t="n">
        <f aca="false">Anchor!E111</f>
        <v>9.5185</v>
      </c>
      <c r="I19" s="307" t="n">
        <f aca="false">Anchor!F111</f>
        <v>8.0739</v>
      </c>
      <c r="J19" s="308"/>
      <c r="K19" s="305" t="n">
        <f aca="false">Test!B111</f>
        <v>19010459</v>
      </c>
      <c r="L19" s="306" t="n">
        <f aca="false">Test!C111</f>
        <v>26844226</v>
      </c>
      <c r="M19" s="306" t="n">
        <f aca="false">Test!D111</f>
        <v>31065226</v>
      </c>
      <c r="N19" s="306" t="n">
        <f aca="false">Test!E111</f>
        <v>10.8022</v>
      </c>
      <c r="O19" s="307" t="n">
        <f aca="false">Test!F111</f>
        <v>9.1627</v>
      </c>
      <c r="P19" s="308"/>
      <c r="Q19" s="309" t="n">
        <f aca="false">IF(E19=0,WorstCase!$AB$2,K19/E19)</f>
        <v>2.32747947404886</v>
      </c>
      <c r="R19" s="310" t="n">
        <f aca="false">IF(F19=0,WorstCase!$AB$2,L19/F19)</f>
        <v>2.1990012175339</v>
      </c>
      <c r="S19" s="310" t="n">
        <f aca="false">IF(G19=0,WorstCase!$AB$2,M19/G19)</f>
        <v>2.20921077381551</v>
      </c>
      <c r="T19" s="310" t="n">
        <f aca="false">IF(H19=0,WorstCase!$AB$2,N19/H19)</f>
        <v>1.13486368650523</v>
      </c>
      <c r="U19" s="311" t="n">
        <f aca="false">IF(I19=0,WorstCase!$AB$2,O19/I19)</f>
        <v>1.13485428355565</v>
      </c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13" t="n">
        <f aca="false">Anchor!B112</f>
        <v>7881689</v>
      </c>
      <c r="F20" s="314" t="n">
        <f aca="false">Anchor!C112</f>
        <v>11203954</v>
      </c>
      <c r="G20" s="314" t="n">
        <f aca="false">Anchor!D112</f>
        <v>12887603</v>
      </c>
      <c r="H20" s="314" t="n">
        <f aca="false">Anchor!E112</f>
        <v>9.8074</v>
      </c>
      <c r="I20" s="315" t="n">
        <f aca="false">Anchor!F112</f>
        <v>8.3182</v>
      </c>
      <c r="J20" s="316"/>
      <c r="K20" s="313" t="n">
        <f aca="false">Test!B112</f>
        <v>18831807</v>
      </c>
      <c r="L20" s="314" t="n">
        <f aca="false">Test!C112</f>
        <v>25477765</v>
      </c>
      <c r="M20" s="314" t="n">
        <f aca="false">Test!D112</f>
        <v>29246106</v>
      </c>
      <c r="N20" s="314" t="n">
        <f aca="false">Test!E112</f>
        <v>11.2942</v>
      </c>
      <c r="O20" s="315" t="n">
        <f aca="false">Test!F112</f>
        <v>9.579</v>
      </c>
      <c r="P20" s="316"/>
      <c r="Q20" s="317" t="n">
        <f aca="false">IF(E20=0,WorstCase!$AB$2,K20/E20)</f>
        <v>2.3893110981669</v>
      </c>
      <c r="R20" s="318" t="n">
        <f aca="false">IF(F20=0,WorstCase!$AB$2,L20/F20)</f>
        <v>2.27399764404602</v>
      </c>
      <c r="S20" s="318" t="n">
        <f aca="false">IF(G20=0,WorstCase!$AB$2,M20/G20)</f>
        <v>2.26932083491399</v>
      </c>
      <c r="T20" s="318" t="n">
        <f aca="false">IF(H20=0,WorstCase!$AB$2,N20/H20)</f>
        <v>1.15159981238657</v>
      </c>
      <c r="U20" s="319" t="n">
        <f aca="false">IF(I20=0,WorstCase!$AB$2,O20/I20)</f>
        <v>1.15157125339617</v>
      </c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113</f>
        <v>4725727</v>
      </c>
      <c r="F21" s="296" t="n">
        <f aca="false">Anchor!C113</f>
        <v>7312737</v>
      </c>
      <c r="G21" s="296" t="n">
        <f aca="false">Anchor!D113</f>
        <v>8479794</v>
      </c>
      <c r="H21" s="296" t="n">
        <f aca="false">Anchor!E113</f>
        <v>14.3178</v>
      </c>
      <c r="I21" s="297" t="n">
        <f aca="false">Anchor!F113</f>
        <v>12.1338</v>
      </c>
      <c r="J21" s="298"/>
      <c r="K21" s="295" t="n">
        <f aca="false">Test!B113</f>
        <v>8813351</v>
      </c>
      <c r="L21" s="296" t="n">
        <f aca="false">Test!C113</f>
        <v>13737196</v>
      </c>
      <c r="M21" s="296" t="n">
        <f aca="false">Test!D113</f>
        <v>16015583</v>
      </c>
      <c r="N21" s="296" t="n">
        <f aca="false">Test!E113</f>
        <v>15.7415</v>
      </c>
      <c r="O21" s="297" t="n">
        <f aca="false">Test!F113</f>
        <v>13.3408</v>
      </c>
      <c r="P21" s="298"/>
      <c r="Q21" s="299" t="n">
        <f aca="false">IF(E21=0,WorstCase!$AB$2,K21/E21)</f>
        <v>1.8649725216882</v>
      </c>
      <c r="R21" s="300" t="n">
        <f aca="false">IF(F21=0,WorstCase!$AB$2,L21/F21)</f>
        <v>1.87853002234321</v>
      </c>
      <c r="S21" s="300" t="n">
        <f aca="false">IF(G21=0,WorstCase!$AB$2,M21/G21)</f>
        <v>1.88867595132618</v>
      </c>
      <c r="T21" s="300" t="n">
        <f aca="false">IF(H21=0,WorstCase!$AB$2,N21/H21)</f>
        <v>1.09943566749082</v>
      </c>
      <c r="U21" s="301" t="n">
        <f aca="false">IF(I21=0,WorstCase!$AB$2,O21/I21)</f>
        <v>1.0994741960474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114</f>
        <v>4363457</v>
      </c>
      <c r="F22" s="306" t="n">
        <f aca="false">Anchor!C114</f>
        <v>6172474</v>
      </c>
      <c r="G22" s="306" t="n">
        <f aca="false">Anchor!D114</f>
        <v>7086945</v>
      </c>
      <c r="H22" s="306" t="n">
        <f aca="false">Anchor!E114</f>
        <v>14.9408</v>
      </c>
      <c r="I22" s="307" t="n">
        <f aca="false">Anchor!F114</f>
        <v>12.6635</v>
      </c>
      <c r="J22" s="308"/>
      <c r="K22" s="305" t="n">
        <f aca="false">Test!B114</f>
        <v>7672713</v>
      </c>
      <c r="L22" s="306" t="n">
        <f aca="false">Test!C114</f>
        <v>10888266</v>
      </c>
      <c r="M22" s="306" t="n">
        <f aca="false">Test!D114</f>
        <v>12610174</v>
      </c>
      <c r="N22" s="306" t="n">
        <f aca="false">Test!E114</f>
        <v>15.9434</v>
      </c>
      <c r="O22" s="307" t="n">
        <f aca="false">Test!F114</f>
        <v>13.5138</v>
      </c>
      <c r="P22" s="308"/>
      <c r="Q22" s="309" t="n">
        <f aca="false">IF(E22=0,WorstCase!$AB$2,K22/E22)</f>
        <v>1.75840234016286</v>
      </c>
      <c r="R22" s="310" t="n">
        <f aca="false">IF(F22=0,WorstCase!$AB$2,L22/F22)</f>
        <v>1.76400354217774</v>
      </c>
      <c r="S22" s="310" t="n">
        <f aca="false">IF(G22=0,WorstCase!$AB$2,M22/G22)</f>
        <v>1.77935259833398</v>
      </c>
      <c r="T22" s="310" t="n">
        <f aca="false">IF(H22=0,WorstCase!$AB$2,N22/H22)</f>
        <v>1.06710484043692</v>
      </c>
      <c r="U22" s="311" t="n">
        <f aca="false">IF(I22=0,WorstCase!$AB$2,O22/I22)</f>
        <v>1.06714573380187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115</f>
        <v>4157723</v>
      </c>
      <c r="F23" s="306" t="n">
        <f aca="false">Anchor!C115</f>
        <v>5595270</v>
      </c>
      <c r="G23" s="306" t="n">
        <f aca="false">Anchor!D115</f>
        <v>6362345</v>
      </c>
      <c r="H23" s="306" t="n">
        <f aca="false">Anchor!E115</f>
        <v>14.9458</v>
      </c>
      <c r="I23" s="307" t="n">
        <f aca="false">Anchor!F115</f>
        <v>12.6668</v>
      </c>
      <c r="J23" s="308"/>
      <c r="K23" s="305" t="n">
        <f aca="false">Test!B115</f>
        <v>7302881</v>
      </c>
      <c r="L23" s="306" t="n">
        <f aca="false">Test!C115</f>
        <v>9849387</v>
      </c>
      <c r="M23" s="306" t="n">
        <f aca="false">Test!D115</f>
        <v>11312092</v>
      </c>
      <c r="N23" s="306" t="n">
        <f aca="false">Test!E115</f>
        <v>15.6308</v>
      </c>
      <c r="O23" s="307" t="n">
        <f aca="false">Test!F115</f>
        <v>13.2476</v>
      </c>
      <c r="P23" s="308"/>
      <c r="Q23" s="309" t="n">
        <f aca="false">IF(E23=0,WorstCase!$AB$2,K23/E23)</f>
        <v>1.75646164980207</v>
      </c>
      <c r="R23" s="310" t="n">
        <f aca="false">IF(F23=0,WorstCase!$AB$2,L23/F23)</f>
        <v>1.76030593697891</v>
      </c>
      <c r="S23" s="310" t="n">
        <f aca="false">IF(G23=0,WorstCase!$AB$2,M23/G23)</f>
        <v>1.77797525912223</v>
      </c>
      <c r="T23" s="310" t="n">
        <f aca="false">IF(H23=0,WorstCase!$AB$2,N23/H23)</f>
        <v>1.04583227394987</v>
      </c>
      <c r="U23" s="311" t="n">
        <f aca="false">IF(I23=0,WorstCase!$AB$2,O23/I23)</f>
        <v>1.04585214892475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116</f>
        <v>3985513</v>
      </c>
      <c r="F24" s="314" t="n">
        <f aca="false">Anchor!C116</f>
        <v>5150065</v>
      </c>
      <c r="G24" s="314" t="n">
        <f aca="false">Anchor!D116</f>
        <v>5798155</v>
      </c>
      <c r="H24" s="314" t="n">
        <f aca="false">Anchor!E116</f>
        <v>14.7231</v>
      </c>
      <c r="I24" s="315" t="n">
        <f aca="false">Anchor!F116</f>
        <v>12.4804</v>
      </c>
      <c r="J24" s="316"/>
      <c r="K24" s="313" t="n">
        <f aca="false">Test!B116</f>
        <v>7014831</v>
      </c>
      <c r="L24" s="314" t="n">
        <f aca="false">Test!C116</f>
        <v>9087052</v>
      </c>
      <c r="M24" s="314" t="n">
        <f aca="false">Test!D116</f>
        <v>10315745</v>
      </c>
      <c r="N24" s="314" t="n">
        <f aca="false">Test!E116</f>
        <v>15.3042</v>
      </c>
      <c r="O24" s="315" t="n">
        <f aca="false">Test!F116</f>
        <v>12.9735</v>
      </c>
      <c r="P24" s="316"/>
      <c r="Q24" s="317" t="n">
        <f aca="false">IF(E24=0,WorstCase!$AB$2,K24/E24)</f>
        <v>1.76008232817206</v>
      </c>
      <c r="R24" s="318" t="n">
        <f aca="false">IF(F24=0,WorstCase!$AB$2,L24/F24)</f>
        <v>1.76445384669902</v>
      </c>
      <c r="S24" s="318" t="n">
        <f aca="false">IF(G24=0,WorstCase!$AB$2,M24/G24)</f>
        <v>1.779142675558</v>
      </c>
      <c r="T24" s="318" t="n">
        <f aca="false">IF(H24=0,WorstCase!$AB$2,N24/H24)</f>
        <v>1.03946859017462</v>
      </c>
      <c r="U24" s="319" t="n">
        <f aca="false">IF(I24=0,WorstCase!$AB$2,O24/I24)</f>
        <v>1.03950995160412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117</f>
        <v>4361170</v>
      </c>
      <c r="F25" s="296" t="n">
        <f aca="false">Anchor!C117</f>
        <v>6558928</v>
      </c>
      <c r="G25" s="296" t="n">
        <f aca="false">Anchor!D117</f>
        <v>7581786</v>
      </c>
      <c r="H25" s="296" t="n">
        <f aca="false">Anchor!E117</f>
        <v>13.5052</v>
      </c>
      <c r="I25" s="297" t="n">
        <f aca="false">Anchor!F117</f>
        <v>11.4448</v>
      </c>
      <c r="J25" s="298"/>
      <c r="K25" s="295" t="n">
        <f aca="false">Test!B117</f>
        <v>8452701</v>
      </c>
      <c r="L25" s="296" t="n">
        <f aca="false">Test!C117</f>
        <v>12650485</v>
      </c>
      <c r="M25" s="296" t="n">
        <f aca="false">Test!D117</f>
        <v>14708629</v>
      </c>
      <c r="N25" s="296" t="n">
        <f aca="false">Test!E117</f>
        <v>15.3479</v>
      </c>
      <c r="O25" s="297" t="n">
        <f aca="false">Test!F117</f>
        <v>13.0066</v>
      </c>
      <c r="P25" s="298"/>
      <c r="Q25" s="299" t="n">
        <f aca="false">IF(E25=0,WorstCase!$AB$2,K25/E25)</f>
        <v>1.93817278390891</v>
      </c>
      <c r="R25" s="300" t="n">
        <f aca="false">IF(F25=0,WorstCase!$AB$2,L25/F25)</f>
        <v>1.92874277625856</v>
      </c>
      <c r="S25" s="300" t="n">
        <f aca="false">IF(G25=0,WorstCase!$AB$2,M25/G25)</f>
        <v>1.93999527288161</v>
      </c>
      <c r="T25" s="300" t="n">
        <f aca="false">IF(H25=0,WorstCase!$AB$2,N25/H25)</f>
        <v>1.13644374018896</v>
      </c>
      <c r="U25" s="301" t="n">
        <f aca="false">IF(I25=0,WorstCase!$AB$2,O25/I25)</f>
        <v>1.13646372151545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118</f>
        <v>4123028</v>
      </c>
      <c r="F26" s="306" t="n">
        <f aca="false">Anchor!C118</f>
        <v>5754060</v>
      </c>
      <c r="G26" s="306" t="n">
        <f aca="false">Anchor!D118</f>
        <v>6617272</v>
      </c>
      <c r="H26" s="306" t="n">
        <f aca="false">Anchor!E118</f>
        <v>13.9411</v>
      </c>
      <c r="I26" s="307" t="n">
        <f aca="false">Anchor!F118</f>
        <v>11.8167</v>
      </c>
      <c r="J26" s="308"/>
      <c r="K26" s="305" t="n">
        <f aca="false">Test!B118</f>
        <v>7960347</v>
      </c>
      <c r="L26" s="306" t="n">
        <f aca="false">Test!C118</f>
        <v>10968462</v>
      </c>
      <c r="M26" s="306" t="n">
        <f aca="false">Test!D118</f>
        <v>12643713</v>
      </c>
      <c r="N26" s="306" t="n">
        <f aca="false">Test!E118</f>
        <v>15.5542</v>
      </c>
      <c r="O26" s="307" t="n">
        <f aca="false">Test!F118</f>
        <v>13.1841</v>
      </c>
      <c r="P26" s="308"/>
      <c r="Q26" s="309" t="n">
        <f aca="false">IF(E26=0,WorstCase!$AB$2,K26/E26)</f>
        <v>1.93070408447384</v>
      </c>
      <c r="R26" s="310" t="n">
        <f aca="false">IF(F26=0,WorstCase!$AB$2,L26/F26)</f>
        <v>1.90621265680233</v>
      </c>
      <c r="S26" s="310" t="n">
        <f aca="false">IF(G26=0,WorstCase!$AB$2,M26/G26)</f>
        <v>1.91071381076673</v>
      </c>
      <c r="T26" s="310" t="n">
        <f aca="false">IF(H26=0,WorstCase!$AB$2,N26/H26)</f>
        <v>1.1157082296232</v>
      </c>
      <c r="U26" s="311" t="n">
        <f aca="false">IF(I26=0,WorstCase!$AB$2,O26/I26)</f>
        <v>1.11571758612811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119</f>
        <v>4004468</v>
      </c>
      <c r="F27" s="306" t="n">
        <f aca="false">Anchor!C119</f>
        <v>5335401</v>
      </c>
      <c r="G27" s="306" t="n">
        <f aca="false">Anchor!D119</f>
        <v>6076540</v>
      </c>
      <c r="H27" s="306" t="n">
        <f aca="false">Anchor!E119</f>
        <v>14.165</v>
      </c>
      <c r="I27" s="307" t="n">
        <f aca="false">Anchor!F119</f>
        <v>12.0054</v>
      </c>
      <c r="J27" s="308"/>
      <c r="K27" s="305" t="n">
        <f aca="false">Test!B119</f>
        <v>7809344</v>
      </c>
      <c r="L27" s="306" t="n">
        <f aca="false">Test!C119</f>
        <v>10269344</v>
      </c>
      <c r="M27" s="306" t="n">
        <f aca="false">Test!D119</f>
        <v>11725025</v>
      </c>
      <c r="N27" s="306" t="n">
        <f aca="false">Test!E119</f>
        <v>15.327</v>
      </c>
      <c r="O27" s="307" t="n">
        <f aca="false">Test!F119</f>
        <v>12.9903</v>
      </c>
      <c r="P27" s="308"/>
      <c r="Q27" s="309" t="n">
        <f aca="false">IF(E27=0,WorstCase!$AB$2,K27/E27)</f>
        <v>1.95015767387828</v>
      </c>
      <c r="R27" s="310" t="n">
        <f aca="false">IF(F27=0,WorstCase!$AB$2,L27/F27)</f>
        <v>1.92475579623725</v>
      </c>
      <c r="S27" s="310" t="n">
        <f aca="false">IF(G27=0,WorstCase!$AB$2,M27/G27)</f>
        <v>1.9295561289813</v>
      </c>
      <c r="T27" s="310" t="n">
        <f aca="false">IF(H27=0,WorstCase!$AB$2,N27/H27)</f>
        <v>1.08203318037416</v>
      </c>
      <c r="U27" s="311" t="n">
        <f aca="false">IF(I27=0,WorstCase!$AB$2,O27/I27)</f>
        <v>1.08203808286271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120</f>
        <v>3863385</v>
      </c>
      <c r="F28" s="314" t="n">
        <f aca="false">Anchor!C120</f>
        <v>4934440</v>
      </c>
      <c r="G28" s="314" t="n">
        <f aca="false">Anchor!D120</f>
        <v>5549173</v>
      </c>
      <c r="H28" s="314" t="n">
        <f aca="false">Anchor!E120</f>
        <v>14.0547</v>
      </c>
      <c r="I28" s="315" t="n">
        <f aca="false">Anchor!F120</f>
        <v>11.9143</v>
      </c>
      <c r="J28" s="316"/>
      <c r="K28" s="313" t="n">
        <f aca="false">Test!B120</f>
        <v>7482999</v>
      </c>
      <c r="L28" s="314" t="n">
        <f aca="false">Test!C120</f>
        <v>9451895</v>
      </c>
      <c r="M28" s="314" t="n">
        <f aca="false">Test!D120</f>
        <v>10644514</v>
      </c>
      <c r="N28" s="314" t="n">
        <f aca="false">Test!E120</f>
        <v>14.9777</v>
      </c>
      <c r="O28" s="315" t="n">
        <f aca="false">Test!F120</f>
        <v>12.6967</v>
      </c>
      <c r="P28" s="316"/>
      <c r="Q28" s="317" t="n">
        <f aca="false">IF(E28=0,WorstCase!$AB$2,K28/E28)</f>
        <v>1.93690222434471</v>
      </c>
      <c r="R28" s="318" t="n">
        <f aca="false">IF(F28=0,WorstCase!$AB$2,L28/F28)</f>
        <v>1.91549497004726</v>
      </c>
      <c r="S28" s="318" t="n">
        <f aca="false">IF(G28=0,WorstCase!$AB$2,M28/G28)</f>
        <v>1.91821628195769</v>
      </c>
      <c r="T28" s="318" t="n">
        <f aca="false">IF(H28=0,WorstCase!$AB$2,N28/H28)</f>
        <v>1.06567198161469</v>
      </c>
      <c r="U28" s="319" t="n">
        <f aca="false">IF(I28=0,WorstCase!$AB$2,O28/I28)</f>
        <v>1.06566898600841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121</f>
        <v>5901991</v>
      </c>
      <c r="F29" s="296" t="n">
        <f aca="false">Anchor!C121</f>
        <v>9988477</v>
      </c>
      <c r="G29" s="296" t="n">
        <f aca="false">Anchor!D121</f>
        <v>11617053</v>
      </c>
      <c r="H29" s="296" t="n">
        <f aca="false">Anchor!E121</f>
        <v>16.7138</v>
      </c>
      <c r="I29" s="297" t="n">
        <f aca="false">Anchor!F121</f>
        <v>14.1671</v>
      </c>
      <c r="J29" s="298"/>
      <c r="K29" s="295" t="n">
        <f aca="false">Test!B121</f>
        <v>10231796</v>
      </c>
      <c r="L29" s="296" t="n">
        <f aca="false">Test!C121</f>
        <v>17706440</v>
      </c>
      <c r="M29" s="296" t="n">
        <f aca="false">Test!D121</f>
        <v>20603459</v>
      </c>
      <c r="N29" s="296" t="n">
        <f aca="false">Test!E121</f>
        <v>17.2387</v>
      </c>
      <c r="O29" s="297" t="n">
        <f aca="false">Test!F121</f>
        <v>14.6126</v>
      </c>
      <c r="P29" s="298"/>
      <c r="Q29" s="299" t="n">
        <f aca="false">IF(E29=0,WorstCase!$AB$2,K29/E29)</f>
        <v>1.73361768935263</v>
      </c>
      <c r="R29" s="300" t="n">
        <f aca="false">IF(F29=0,WorstCase!$AB$2,L29/F29)</f>
        <v>1.77268666684621</v>
      </c>
      <c r="S29" s="300" t="n">
        <f aca="false">IF(G29=0,WorstCase!$AB$2,M29/G29)</f>
        <v>1.77355298284341</v>
      </c>
      <c r="T29" s="300" t="n">
        <f aca="false">IF(H29=0,WorstCase!$AB$2,N29/H29)</f>
        <v>1.03140518613361</v>
      </c>
      <c r="U29" s="301" t="n">
        <f aca="false">IF(I29=0,WorstCase!$AB$2,O29/I29)</f>
        <v>1.03144609694292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122</f>
        <v>5170254</v>
      </c>
      <c r="F30" s="306" t="n">
        <f aca="false">Anchor!C122</f>
        <v>8006926</v>
      </c>
      <c r="G30" s="306" t="n">
        <f aca="false">Anchor!D122</f>
        <v>9211338</v>
      </c>
      <c r="H30" s="306" t="n">
        <f aca="false">Anchor!E122</f>
        <v>16.5892</v>
      </c>
      <c r="I30" s="307" t="n">
        <f aca="false">Anchor!F122</f>
        <v>14.0635</v>
      </c>
      <c r="J30" s="308"/>
      <c r="K30" s="305" t="n">
        <f aca="false">Test!B122</f>
        <v>7872315</v>
      </c>
      <c r="L30" s="306" t="n">
        <f aca="false">Test!C122</f>
        <v>12434508</v>
      </c>
      <c r="M30" s="306" t="n">
        <f aca="false">Test!D122</f>
        <v>14368381</v>
      </c>
      <c r="N30" s="306" t="n">
        <f aca="false">Test!E122</f>
        <v>16.8301</v>
      </c>
      <c r="O30" s="307" t="n">
        <f aca="false">Test!F122</f>
        <v>14.2677</v>
      </c>
      <c r="P30" s="308"/>
      <c r="Q30" s="309" t="n">
        <f aca="false">IF(E30=0,WorstCase!$AB$2,K30/E30)</f>
        <v>1.5226166838225</v>
      </c>
      <c r="R30" s="310" t="n">
        <f aca="false">IF(F30=0,WorstCase!$AB$2,L30/F30)</f>
        <v>1.55296901707347</v>
      </c>
      <c r="S30" s="310" t="n">
        <f aca="false">IF(G30=0,WorstCase!$AB$2,M30/G30)</f>
        <v>1.55985818781159</v>
      </c>
      <c r="T30" s="310" t="n">
        <f aca="false">IF(H30=0,WorstCase!$AB$2,N30/H30)</f>
        <v>1.014521495913</v>
      </c>
      <c r="U30" s="311" t="n">
        <f aca="false">IF(I30=0,WorstCase!$AB$2,O30/I30)</f>
        <v>1.01451985636577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123</f>
        <v>4627306</v>
      </c>
      <c r="F31" s="306" t="n">
        <f aca="false">Anchor!C123</f>
        <v>6636802</v>
      </c>
      <c r="G31" s="306" t="n">
        <f aca="false">Anchor!D123</f>
        <v>7531226</v>
      </c>
      <c r="H31" s="306" t="n">
        <f aca="false">Anchor!E123</f>
        <v>16.1574</v>
      </c>
      <c r="I31" s="307" t="n">
        <f aca="false">Anchor!F123</f>
        <v>13.6988</v>
      </c>
      <c r="J31" s="308"/>
      <c r="K31" s="305" t="n">
        <f aca="false">Test!B123</f>
        <v>6532941</v>
      </c>
      <c r="L31" s="306" t="n">
        <f aca="false">Test!C123</f>
        <v>9524689</v>
      </c>
      <c r="M31" s="306" t="n">
        <f aca="false">Test!D123</f>
        <v>10886622</v>
      </c>
      <c r="N31" s="306" t="n">
        <f aca="false">Test!E123</f>
        <v>16.3379</v>
      </c>
      <c r="O31" s="307" t="n">
        <f aca="false">Test!F123</f>
        <v>13.8519</v>
      </c>
      <c r="P31" s="308"/>
      <c r="Q31" s="309" t="n">
        <f aca="false">IF(E31=0,WorstCase!$AB$2,K31/E31)</f>
        <v>1.41182385604064</v>
      </c>
      <c r="R31" s="310" t="n">
        <f aca="false">IF(F31=0,WorstCase!$AB$2,L31/F31)</f>
        <v>1.43513231221905</v>
      </c>
      <c r="S31" s="310" t="n">
        <f aca="false">IF(G31=0,WorstCase!$AB$2,M31/G31)</f>
        <v>1.44553117912011</v>
      </c>
      <c r="T31" s="310" t="n">
        <f aca="false">IF(H31=0,WorstCase!$AB$2,N31/H31)</f>
        <v>1.01117135182641</v>
      </c>
      <c r="U31" s="311" t="n">
        <f aca="false">IF(I31=0,WorstCase!$AB$2,O31/I31)</f>
        <v>1.0111761614156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124</f>
        <v>4234409</v>
      </c>
      <c r="F32" s="314" t="n">
        <f aca="false">Anchor!C124</f>
        <v>5674178</v>
      </c>
      <c r="G32" s="314" t="n">
        <f aca="false">Anchor!D124</f>
        <v>6350359</v>
      </c>
      <c r="H32" s="314" t="n">
        <f aca="false">Anchor!E124</f>
        <v>15.5471</v>
      </c>
      <c r="I32" s="315" t="n">
        <f aca="false">Anchor!F124</f>
        <v>13.1802</v>
      </c>
      <c r="J32" s="316"/>
      <c r="K32" s="313" t="n">
        <f aca="false">Test!B124</f>
        <v>5366095</v>
      </c>
      <c r="L32" s="314" t="n">
        <f aca="false">Test!C124</f>
        <v>7282728</v>
      </c>
      <c r="M32" s="314" t="n">
        <f aca="false">Test!D124</f>
        <v>8215928</v>
      </c>
      <c r="N32" s="314" t="n">
        <f aca="false">Test!E124</f>
        <v>15.7205</v>
      </c>
      <c r="O32" s="315" t="n">
        <f aca="false">Test!F124</f>
        <v>13.3272</v>
      </c>
      <c r="P32" s="316"/>
      <c r="Q32" s="317" t="n">
        <f aca="false">IF(E32=0,WorstCase!$AB$2,K32/E32)</f>
        <v>1.26725949241087</v>
      </c>
      <c r="R32" s="318" t="n">
        <f aca="false">IF(F32=0,WorstCase!$AB$2,L32/F32)</f>
        <v>1.28348599568078</v>
      </c>
      <c r="S32" s="318" t="n">
        <f aca="false">IF(G32=0,WorstCase!$AB$2,M32/G32)</f>
        <v>1.29377378507262</v>
      </c>
      <c r="T32" s="318" t="n">
        <f aca="false">IF(H32=0,WorstCase!$AB$2,N32/H32)</f>
        <v>1.01115320542095</v>
      </c>
      <c r="U32" s="319" t="n">
        <f aca="false">IF(I32=0,WorstCase!$AB$2,O32/I32)</f>
        <v>1.01115309327628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125</f>
        <v>5370672</v>
      </c>
      <c r="F33" s="296" t="n">
        <f aca="false">Anchor!C125</f>
        <v>8796083</v>
      </c>
      <c r="G33" s="296" t="n">
        <f aca="false">Anchor!D125</f>
        <v>10142488</v>
      </c>
      <c r="H33" s="296" t="n">
        <f aca="false">Anchor!E125</f>
        <v>16.173</v>
      </c>
      <c r="I33" s="297" t="n">
        <f aca="false">Anchor!F125</f>
        <v>13.7083</v>
      </c>
      <c r="J33" s="298"/>
      <c r="K33" s="295" t="n">
        <f aca="false">Test!B125</f>
        <v>9877647</v>
      </c>
      <c r="L33" s="296" t="n">
        <f aca="false">Test!C125</f>
        <v>16303710</v>
      </c>
      <c r="M33" s="296" t="n">
        <f aca="false">Test!D125</f>
        <v>18935280</v>
      </c>
      <c r="N33" s="296" t="n">
        <f aca="false">Test!E125</f>
        <v>16.8858</v>
      </c>
      <c r="O33" s="297" t="n">
        <f aca="false">Test!F125</f>
        <v>14.313</v>
      </c>
      <c r="P33" s="298"/>
      <c r="Q33" s="299" t="n">
        <f aca="false">IF(E33=0,WorstCase!$AB$2,K33/E33)</f>
        <v>1.83918269445611</v>
      </c>
      <c r="R33" s="300" t="n">
        <f aca="false">IF(F33=0,WorstCase!$AB$2,L33/F33)</f>
        <v>1.8535193449175</v>
      </c>
      <c r="S33" s="300" t="n">
        <f aca="false">IF(G33=0,WorstCase!$AB$2,M33/G33)</f>
        <v>1.86692653715735</v>
      </c>
      <c r="T33" s="300" t="n">
        <f aca="false">IF(H33=0,WorstCase!$AB$2,N33/H33)</f>
        <v>1.0440734557596</v>
      </c>
      <c r="U33" s="301" t="n">
        <f aca="false">IF(I33=0,WorstCase!$AB$2,O33/I33)</f>
        <v>1.04411196136647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126</f>
        <v>4763955</v>
      </c>
      <c r="F34" s="306" t="n">
        <f aca="false">Anchor!C126</f>
        <v>7140877</v>
      </c>
      <c r="G34" s="306" t="n">
        <f aca="false">Anchor!D126</f>
        <v>8144924</v>
      </c>
      <c r="H34" s="306" t="n">
        <f aca="false">Anchor!E126</f>
        <v>15.9971</v>
      </c>
      <c r="I34" s="307" t="n">
        <f aca="false">Anchor!F126</f>
        <v>13.5619</v>
      </c>
      <c r="J34" s="308"/>
      <c r="K34" s="305" t="n">
        <f aca="false">Test!B126</f>
        <v>8371402</v>
      </c>
      <c r="L34" s="306" t="n">
        <f aca="false">Test!C126</f>
        <v>12576522</v>
      </c>
      <c r="M34" s="306" t="n">
        <f aca="false">Test!D126</f>
        <v>14483044</v>
      </c>
      <c r="N34" s="306" t="n">
        <f aca="false">Test!E126</f>
        <v>16.4854</v>
      </c>
      <c r="O34" s="307" t="n">
        <f aca="false">Test!F126</f>
        <v>13.9756</v>
      </c>
      <c r="P34" s="308"/>
      <c r="Q34" s="309" t="n">
        <f aca="false">IF(E34=0,WorstCase!$AB$2,K34/E34)</f>
        <v>1.75723784124745</v>
      </c>
      <c r="R34" s="310" t="n">
        <f aca="false">IF(F34=0,WorstCase!$AB$2,L34/F34)</f>
        <v>1.76120132022999</v>
      </c>
      <c r="S34" s="310" t="n">
        <f aca="false">IF(G34=0,WorstCase!$AB$2,M34/G34)</f>
        <v>1.77816809585946</v>
      </c>
      <c r="T34" s="310" t="n">
        <f aca="false">IF(H34=0,WorstCase!$AB$2,N34/H34)</f>
        <v>1.03052428252621</v>
      </c>
      <c r="U34" s="311" t="n">
        <f aca="false">IF(I34=0,WorstCase!$AB$2,O34/I34)</f>
        <v>1.03050457531762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127</f>
        <v>4373960</v>
      </c>
      <c r="F35" s="306" t="n">
        <f aca="false">Anchor!C127</f>
        <v>6101270</v>
      </c>
      <c r="G35" s="306" t="n">
        <f aca="false">Anchor!D127</f>
        <v>6872209</v>
      </c>
      <c r="H35" s="306" t="n">
        <f aca="false">Anchor!E127</f>
        <v>15.7288</v>
      </c>
      <c r="I35" s="307" t="n">
        <f aca="false">Anchor!F127</f>
        <v>13.336</v>
      </c>
      <c r="J35" s="308"/>
      <c r="K35" s="305" t="n">
        <f aca="false">Test!B127</f>
        <v>7170394</v>
      </c>
      <c r="L35" s="306" t="n">
        <f aca="false">Test!C127</f>
        <v>10017701</v>
      </c>
      <c r="M35" s="306" t="n">
        <f aca="false">Test!D127</f>
        <v>11394707</v>
      </c>
      <c r="N35" s="306" t="n">
        <f aca="false">Test!E127</f>
        <v>16.0771</v>
      </c>
      <c r="O35" s="307" t="n">
        <f aca="false">Test!F127</f>
        <v>13.631</v>
      </c>
      <c r="P35" s="308"/>
      <c r="Q35" s="309" t="n">
        <f aca="false">IF(E35=0,WorstCase!$AB$2,K35/E35)</f>
        <v>1.63933689379875</v>
      </c>
      <c r="R35" s="310" t="n">
        <f aca="false">IF(F35=0,WorstCase!$AB$2,L35/F35)</f>
        <v>1.64190422649711</v>
      </c>
      <c r="S35" s="310" t="n">
        <f aca="false">IF(G35=0,WorstCase!$AB$2,M35/G35)</f>
        <v>1.65808504950883</v>
      </c>
      <c r="T35" s="310" t="n">
        <f aca="false">IF(H35=0,WorstCase!$AB$2,N35/H35)</f>
        <v>1.0221440923656</v>
      </c>
      <c r="U35" s="311" t="n">
        <f aca="false">IF(I35=0,WorstCase!$AB$2,O35/I35)</f>
        <v>1.02212057588482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128</f>
        <v>4062276</v>
      </c>
      <c r="F36" s="314" t="n">
        <f aca="false">Anchor!C128</f>
        <v>5303445</v>
      </c>
      <c r="G36" s="314" t="n">
        <f aca="false">Anchor!D128</f>
        <v>5898230</v>
      </c>
      <c r="H36" s="314" t="n">
        <f aca="false">Anchor!E128</f>
        <v>15.1458</v>
      </c>
      <c r="I36" s="315" t="n">
        <f aca="false">Anchor!F128</f>
        <v>12.8406</v>
      </c>
      <c r="J36" s="316"/>
      <c r="K36" s="313" t="n">
        <f aca="false">Test!B128</f>
        <v>5855869</v>
      </c>
      <c r="L36" s="314" t="n">
        <f aca="false">Test!C128</f>
        <v>7673103</v>
      </c>
      <c r="M36" s="314" t="n">
        <f aca="false">Test!D128</f>
        <v>8613699</v>
      </c>
      <c r="N36" s="314" t="n">
        <f aca="false">Test!E128</f>
        <v>15.4344</v>
      </c>
      <c r="O36" s="315" t="n">
        <f aca="false">Test!F128</f>
        <v>13.0846</v>
      </c>
      <c r="P36" s="316"/>
      <c r="Q36" s="317" t="n">
        <f aca="false">IF(E36=0,WorstCase!$AB$2,K36/E36)</f>
        <v>1.44152416034755</v>
      </c>
      <c r="R36" s="318" t="n">
        <f aca="false">IF(F36=0,WorstCase!$AB$2,L36/F36)</f>
        <v>1.44681485336418</v>
      </c>
      <c r="S36" s="318" t="n">
        <f aca="false">IF(G36=0,WorstCase!$AB$2,M36/G36)</f>
        <v>1.4603870991806</v>
      </c>
      <c r="T36" s="318" t="n">
        <f aca="false">IF(H36=0,WorstCase!$AB$2,N36/H36)</f>
        <v>1.01905478746583</v>
      </c>
      <c r="U36" s="319" t="n">
        <f aca="false">IF(I36=0,WorstCase!$AB$2,O36/I36)</f>
        <v>1.01900222731025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129</f>
        <v>4166323</v>
      </c>
      <c r="F37" s="296" t="n">
        <f aca="false">Anchor!C129</f>
        <v>6912104</v>
      </c>
      <c r="G37" s="296" t="n">
        <f aca="false">Anchor!D129</f>
        <v>8377723</v>
      </c>
      <c r="H37" s="296" t="n">
        <f aca="false">Anchor!E129</f>
        <v>5.4893</v>
      </c>
      <c r="I37" s="297" t="n">
        <f aca="false">Anchor!F129</f>
        <v>4.6571</v>
      </c>
      <c r="J37" s="298"/>
      <c r="K37" s="295" t="n">
        <f aca="false">Test!B129</f>
        <v>9829079</v>
      </c>
      <c r="L37" s="296" t="n">
        <f aca="false">Test!C129</f>
        <v>15460575</v>
      </c>
      <c r="M37" s="296" t="n">
        <f aca="false">Test!D129</f>
        <v>18675590</v>
      </c>
      <c r="N37" s="296" t="n">
        <f aca="false">Test!E129</f>
        <v>6.5518</v>
      </c>
      <c r="O37" s="297" t="n">
        <f aca="false">Test!F129</f>
        <v>5.559</v>
      </c>
      <c r="P37" s="298"/>
      <c r="Q37" s="299" t="n">
        <f aca="false">IF(E37=0,WorstCase!$AB$2,K37/E37)</f>
        <v>2.35917354463396</v>
      </c>
      <c r="R37" s="300" t="n">
        <f aca="false">IF(F37=0,WorstCase!$AB$2,L37/F37)</f>
        <v>2.23673934882924</v>
      </c>
      <c r="S37" s="300" t="n">
        <f aca="false">IF(G37=0,WorstCase!$AB$2,M37/G37)</f>
        <v>2.22919640575369</v>
      </c>
      <c r="T37" s="300" t="n">
        <f aca="false">IF(H37=0,WorstCase!$AB$2,N37/H37)</f>
        <v>1.19355837720657</v>
      </c>
      <c r="U37" s="301" t="n">
        <f aca="false">IF(I37=0,WorstCase!$AB$2,O37/I37)</f>
        <v>1.19366129136158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130</f>
        <v>3959063</v>
      </c>
      <c r="F38" s="306" t="n">
        <f aca="false">Anchor!C130</f>
        <v>5317322</v>
      </c>
      <c r="G38" s="306" t="n">
        <f aca="false">Anchor!D130</f>
        <v>6094105</v>
      </c>
      <c r="H38" s="306" t="n">
        <f aca="false">Anchor!E130</f>
        <v>6.3097</v>
      </c>
      <c r="I38" s="307" t="n">
        <f aca="false">Anchor!F130</f>
        <v>5.3518</v>
      </c>
      <c r="J38" s="308"/>
      <c r="K38" s="305" t="n">
        <f aca="false">Test!B130</f>
        <v>9226212</v>
      </c>
      <c r="L38" s="306" t="n">
        <f aca="false">Test!C130</f>
        <v>12611293</v>
      </c>
      <c r="M38" s="306" t="n">
        <f aca="false">Test!D130</f>
        <v>14517773</v>
      </c>
      <c r="N38" s="306" t="n">
        <f aca="false">Test!E130</f>
        <v>6.6329</v>
      </c>
      <c r="O38" s="307" t="n">
        <f aca="false">Test!F130</f>
        <v>5.6263</v>
      </c>
      <c r="P38" s="308"/>
      <c r="Q38" s="309" t="n">
        <f aca="false">IF(E38=0,WorstCase!$AB$2,K38/E38)</f>
        <v>2.33040292614692</v>
      </c>
      <c r="R38" s="310" t="n">
        <f aca="false">IF(F38=0,WorstCase!$AB$2,L38/F38)</f>
        <v>2.37173769051413</v>
      </c>
      <c r="S38" s="310" t="n">
        <f aca="false">IF(G38=0,WorstCase!$AB$2,M38/G38)</f>
        <v>2.38226499215225</v>
      </c>
      <c r="T38" s="310" t="n">
        <f aca="false">IF(H38=0,WorstCase!$AB$2,N38/H38)</f>
        <v>1.05122272057309</v>
      </c>
      <c r="U38" s="311" t="n">
        <f aca="false">IF(I38=0,WorstCase!$AB$2,O38/I38)</f>
        <v>1.05129115437797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131</f>
        <v>3781948</v>
      </c>
      <c r="F39" s="306" t="n">
        <f aca="false">Anchor!C131</f>
        <v>4773456</v>
      </c>
      <c r="G39" s="306" t="n">
        <f aca="false">Anchor!D131</f>
        <v>5315753</v>
      </c>
      <c r="H39" s="306" t="n">
        <f aca="false">Anchor!E131</f>
        <v>6.1946</v>
      </c>
      <c r="I39" s="307" t="n">
        <f aca="false">Anchor!F131</f>
        <v>5.2539</v>
      </c>
      <c r="J39" s="308"/>
      <c r="K39" s="305" t="n">
        <f aca="false">Test!B131</f>
        <v>8883932</v>
      </c>
      <c r="L39" s="306" t="n">
        <f aca="false">Test!C131</f>
        <v>11326651</v>
      </c>
      <c r="M39" s="306" t="n">
        <f aca="false">Test!D131</f>
        <v>12745810</v>
      </c>
      <c r="N39" s="306" t="n">
        <f aca="false">Test!E131</f>
        <v>6.4059</v>
      </c>
      <c r="O39" s="307" t="n">
        <f aca="false">Test!F131</f>
        <v>5.4333</v>
      </c>
      <c r="P39" s="308"/>
      <c r="Q39" s="309" t="n">
        <f aca="false">IF(E39=0,WorstCase!$AB$2,K39/E39)</f>
        <v>2.34903599943733</v>
      </c>
      <c r="R39" s="310" t="n">
        <f aca="false">IF(F39=0,WorstCase!$AB$2,L39/F39)</f>
        <v>2.37284076777915</v>
      </c>
      <c r="S39" s="310" t="n">
        <f aca="false">IF(G39=0,WorstCase!$AB$2,M39/G39)</f>
        <v>2.39774308550454</v>
      </c>
      <c r="T39" s="310" t="n">
        <f aca="false">IF(H39=0,WorstCase!$AB$2,N39/H39)</f>
        <v>1.03411035417945</v>
      </c>
      <c r="U39" s="311" t="n">
        <f aca="false">IF(I39=0,WorstCase!$AB$2,O39/I39)</f>
        <v>1.03414606292468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132</f>
        <v>3637312</v>
      </c>
      <c r="F40" s="314" t="n">
        <f aca="false">Anchor!C132</f>
        <v>4407285</v>
      </c>
      <c r="G40" s="314" t="n">
        <f aca="false">Anchor!D132</f>
        <v>4849532</v>
      </c>
      <c r="H40" s="314" t="n">
        <f aca="false">Anchor!E132</f>
        <v>5.9366</v>
      </c>
      <c r="I40" s="315" t="n">
        <f aca="false">Anchor!F132</f>
        <v>5.0346</v>
      </c>
      <c r="J40" s="316"/>
      <c r="K40" s="313" t="n">
        <f aca="false">Test!B132</f>
        <v>7470406</v>
      </c>
      <c r="L40" s="314" t="n">
        <f aca="false">Test!C132</f>
        <v>9135522</v>
      </c>
      <c r="M40" s="314" t="n">
        <f aca="false">Test!D132</f>
        <v>10164128</v>
      </c>
      <c r="N40" s="314" t="n">
        <f aca="false">Test!E132</f>
        <v>6.1126</v>
      </c>
      <c r="O40" s="315" t="n">
        <f aca="false">Test!F132</f>
        <v>5.1839</v>
      </c>
      <c r="P40" s="316"/>
      <c r="Q40" s="317" t="n">
        <f aca="false">IF(E40=0,WorstCase!$AB$2,K40/E40)</f>
        <v>2.05382601217602</v>
      </c>
      <c r="R40" s="318" t="n">
        <f aca="false">IF(F40=0,WorstCase!$AB$2,L40/F40)</f>
        <v>2.07282306453973</v>
      </c>
      <c r="S40" s="318" t="n">
        <f aca="false">IF(G40=0,WorstCase!$AB$2,M40/G40)</f>
        <v>2.09589873827</v>
      </c>
      <c r="T40" s="318" t="n">
        <f aca="false">IF(H40=0,WorstCase!$AB$2,N40/H40)</f>
        <v>1.02964659906344</v>
      </c>
      <c r="U40" s="319" t="n">
        <f aca="false">IF(I40=0,WorstCase!$AB$2,O40/I40)</f>
        <v>1.02965478886108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133</f>
        <v>3930901</v>
      </c>
      <c r="F41" s="296" t="n">
        <f aca="false">Anchor!C133</f>
        <v>5908975</v>
      </c>
      <c r="G41" s="296" t="n">
        <f aca="false">Anchor!D133</f>
        <v>6913527</v>
      </c>
      <c r="H41" s="296" t="n">
        <f aca="false">Anchor!E133</f>
        <v>5.4316</v>
      </c>
      <c r="I41" s="297" t="n">
        <f aca="false">Anchor!F133</f>
        <v>4.6075</v>
      </c>
      <c r="J41" s="298"/>
      <c r="K41" s="295" t="n">
        <f aca="false">Test!B133</f>
        <v>9556821</v>
      </c>
      <c r="L41" s="296" t="n">
        <f aca="false">Test!C133</f>
        <v>13776135</v>
      </c>
      <c r="M41" s="296" t="n">
        <f aca="false">Test!D133</f>
        <v>16153411</v>
      </c>
      <c r="N41" s="296" t="n">
        <f aca="false">Test!E133</f>
        <v>6.4408</v>
      </c>
      <c r="O41" s="297" t="n">
        <f aca="false">Test!F133</f>
        <v>5.4639</v>
      </c>
      <c r="P41" s="298"/>
      <c r="Q41" s="299" t="n">
        <f aca="false">IF(E41=0,WorstCase!$AB$2,K41/E41)</f>
        <v>2.43120368587253</v>
      </c>
      <c r="R41" s="300" t="n">
        <f aca="false">IF(F41=0,WorstCase!$AB$2,L41/F41)</f>
        <v>2.33139165422091</v>
      </c>
      <c r="S41" s="300" t="n">
        <f aca="false">IF(G41=0,WorstCase!$AB$2,M41/G41)</f>
        <v>2.33649351481523</v>
      </c>
      <c r="T41" s="300" t="n">
        <f aca="false">IF(H41=0,WorstCase!$AB$2,N41/H41)</f>
        <v>1.18580160542013</v>
      </c>
      <c r="U41" s="301" t="n">
        <f aca="false">IF(I41=0,WorstCase!$AB$2,O41/I41)</f>
        <v>1.18587086272382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134</f>
        <v>3790117</v>
      </c>
      <c r="F42" s="306" t="n">
        <f aca="false">Anchor!C134</f>
        <v>4976057</v>
      </c>
      <c r="G42" s="306" t="n">
        <f aca="false">Anchor!D134</f>
        <v>5590473</v>
      </c>
      <c r="H42" s="306" t="n">
        <f aca="false">Anchor!E134</f>
        <v>5.8523</v>
      </c>
      <c r="I42" s="307" t="n">
        <f aca="false">Anchor!F134</f>
        <v>4.9636</v>
      </c>
      <c r="J42" s="308"/>
      <c r="K42" s="305" t="n">
        <f aca="false">Test!B134</f>
        <v>9542910</v>
      </c>
      <c r="L42" s="306" t="n">
        <f aca="false">Test!C134</f>
        <v>12487193</v>
      </c>
      <c r="M42" s="306" t="n">
        <f aca="false">Test!D134</f>
        <v>14172479</v>
      </c>
      <c r="N42" s="306" t="n">
        <f aca="false">Test!E134</f>
        <v>6.4027</v>
      </c>
      <c r="O42" s="307" t="n">
        <f aca="false">Test!F134</f>
        <v>5.4307</v>
      </c>
      <c r="P42" s="308"/>
      <c r="Q42" s="309" t="n">
        <f aca="false">IF(E42=0,WorstCase!$AB$2,K42/E42)</f>
        <v>2.51784047827547</v>
      </c>
      <c r="R42" s="310" t="n">
        <f aca="false">IF(F42=0,WorstCase!$AB$2,L42/F42)</f>
        <v>2.5094553780232</v>
      </c>
      <c r="S42" s="310" t="n">
        <f aca="false">IF(G42=0,WorstCase!$AB$2,M42/G42)</f>
        <v>2.53511268187862</v>
      </c>
      <c r="T42" s="310" t="n">
        <f aca="false">IF(H42=0,WorstCase!$AB$2,N42/H42)</f>
        <v>1.09404849375459</v>
      </c>
      <c r="U42" s="311" t="n">
        <f aca="false">IF(I42=0,WorstCase!$AB$2,O42/I42)</f>
        <v>1.09410508501894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135</f>
        <v>3694013</v>
      </c>
      <c r="F43" s="306" t="n">
        <f aca="false">Anchor!C135</f>
        <v>4632219</v>
      </c>
      <c r="G43" s="306" t="n">
        <f aca="false">Anchor!D135</f>
        <v>5141869</v>
      </c>
      <c r="H43" s="306" t="n">
        <f aca="false">Anchor!E135</f>
        <v>5.8522</v>
      </c>
      <c r="I43" s="307" t="n">
        <f aca="false">Anchor!F135</f>
        <v>4.9635</v>
      </c>
      <c r="J43" s="308"/>
      <c r="K43" s="305" t="n">
        <f aca="false">Test!B135</f>
        <v>9226657</v>
      </c>
      <c r="L43" s="306" t="n">
        <f aca="false">Test!C135</f>
        <v>11502439</v>
      </c>
      <c r="M43" s="306" t="n">
        <f aca="false">Test!D135</f>
        <v>12876867</v>
      </c>
      <c r="N43" s="306" t="n">
        <f aca="false">Test!E135</f>
        <v>6.2508</v>
      </c>
      <c r="O43" s="307" t="n">
        <f aca="false">Test!F135</f>
        <v>5.3017</v>
      </c>
      <c r="P43" s="308"/>
      <c r="Q43" s="309" t="n">
        <f aca="false">IF(E43=0,WorstCase!$AB$2,K43/E43)</f>
        <v>2.49773268258666</v>
      </c>
      <c r="R43" s="310" t="n">
        <f aca="false">IF(F43=0,WorstCase!$AB$2,L43/F43)</f>
        <v>2.48313799498685</v>
      </c>
      <c r="S43" s="310" t="n">
        <f aca="false">IF(G43=0,WorstCase!$AB$2,M43/G43)</f>
        <v>2.50431642657563</v>
      </c>
      <c r="T43" s="310" t="n">
        <f aca="false">IF(H43=0,WorstCase!$AB$2,N43/H43)</f>
        <v>1.06811113769181</v>
      </c>
      <c r="U43" s="311" t="n">
        <f aca="false">IF(I43=0,WorstCase!$AB$2,O43/I43)</f>
        <v>1.06813740304221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136</f>
        <v>3568908</v>
      </c>
      <c r="F44" s="314" t="n">
        <f aca="false">Anchor!C136</f>
        <v>4292492</v>
      </c>
      <c r="G44" s="314" t="n">
        <f aca="false">Anchor!D136</f>
        <v>4712757</v>
      </c>
      <c r="H44" s="314" t="n">
        <f aca="false">Anchor!E136</f>
        <v>5.6362</v>
      </c>
      <c r="I44" s="315" t="n">
        <f aca="false">Anchor!F136</f>
        <v>4.7798</v>
      </c>
      <c r="J44" s="316"/>
      <c r="K44" s="313" t="n">
        <f aca="false">Test!B136</f>
        <v>7756749</v>
      </c>
      <c r="L44" s="314" t="n">
        <f aca="false">Test!C136</f>
        <v>9313705</v>
      </c>
      <c r="M44" s="314" t="n">
        <f aca="false">Test!D136</f>
        <v>10300447</v>
      </c>
      <c r="N44" s="314" t="n">
        <f aca="false">Test!E136</f>
        <v>5.9888</v>
      </c>
      <c r="O44" s="315" t="n">
        <f aca="false">Test!F136</f>
        <v>5.0788</v>
      </c>
      <c r="P44" s="316"/>
      <c r="Q44" s="317" t="n">
        <f aca="false">IF(E44=0,WorstCase!$AB$2,K44/E44)</f>
        <v>2.17342363546497</v>
      </c>
      <c r="R44" s="318" t="n">
        <f aca="false">IF(F44=0,WorstCase!$AB$2,L44/F44)</f>
        <v>2.16976642006555</v>
      </c>
      <c r="S44" s="318" t="n">
        <f aca="false">IF(G44=0,WorstCase!$AB$2,M44/G44)</f>
        <v>2.18565205038155</v>
      </c>
      <c r="T44" s="318" t="n">
        <f aca="false">IF(H44=0,WorstCase!$AB$2,N44/H44)</f>
        <v>1.06255988077073</v>
      </c>
      <c r="U44" s="319" t="n">
        <f aca="false">IF(I44=0,WorstCase!$AB$2,O44/I44)</f>
        <v>1.06255491861584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137</f>
        <v>4842445</v>
      </c>
      <c r="F45" s="296" t="n">
        <f aca="false">Anchor!C137</f>
        <v>8551882</v>
      </c>
      <c r="G45" s="296" t="n">
        <f aca="false">Anchor!D137</f>
        <v>9730315</v>
      </c>
      <c r="H45" s="296" t="n">
        <f aca="false">Anchor!E137</f>
        <v>13.2052</v>
      </c>
      <c r="I45" s="297" t="n">
        <f aca="false">Anchor!F137</f>
        <v>11.1877</v>
      </c>
      <c r="J45" s="298"/>
      <c r="K45" s="295" t="n">
        <f aca="false">Test!B137</f>
        <v>10102369</v>
      </c>
      <c r="L45" s="296" t="n">
        <f aca="false">Test!C137</f>
        <v>17044640</v>
      </c>
      <c r="M45" s="296" t="n">
        <f aca="false">Test!D137</f>
        <v>19729039</v>
      </c>
      <c r="N45" s="296" t="n">
        <f aca="false">Test!E137</f>
        <v>15.0877</v>
      </c>
      <c r="O45" s="297" t="n">
        <f aca="false">Test!F137</f>
        <v>12.784</v>
      </c>
      <c r="P45" s="298"/>
      <c r="Q45" s="299" t="n">
        <f aca="false">IF(E45=0,WorstCase!$AB$2,K45/E45)</f>
        <v>2.08621244020324</v>
      </c>
      <c r="R45" s="300" t="n">
        <f aca="false">IF(F45=0,WorstCase!$AB$2,L45/F45)</f>
        <v>1.99308643407381</v>
      </c>
      <c r="S45" s="300" t="n">
        <f aca="false">IF(G45=0,WorstCase!$AB$2,M45/G45)</f>
        <v>2.02758482125193</v>
      </c>
      <c r="T45" s="300" t="n">
        <f aca="false">IF(H45=0,WorstCase!$AB$2,N45/H45)</f>
        <v>1.1425574773574</v>
      </c>
      <c r="U45" s="301" t="n">
        <f aca="false">IF(I45=0,WorstCase!$AB$2,O45/I45)</f>
        <v>1.14268348275338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138</f>
        <v>4307118</v>
      </c>
      <c r="F46" s="306" t="n">
        <f aca="false">Anchor!C138</f>
        <v>6292347</v>
      </c>
      <c r="G46" s="306" t="n">
        <f aca="false">Anchor!D138</f>
        <v>7139869</v>
      </c>
      <c r="H46" s="306" t="n">
        <f aca="false">Anchor!E138</f>
        <v>14.8224</v>
      </c>
      <c r="I46" s="307" t="n">
        <f aca="false">Anchor!F138</f>
        <v>12.5532</v>
      </c>
      <c r="J46" s="308"/>
      <c r="K46" s="305" t="n">
        <f aca="false">Test!B138</f>
        <v>7780025</v>
      </c>
      <c r="L46" s="306" t="n">
        <f aca="false">Test!C138</f>
        <v>11505845</v>
      </c>
      <c r="M46" s="306" t="n">
        <f aca="false">Test!D138</f>
        <v>13252306</v>
      </c>
      <c r="N46" s="306" t="n">
        <f aca="false">Test!E138</f>
        <v>15.4886</v>
      </c>
      <c r="O46" s="307" t="n">
        <f aca="false">Test!F138</f>
        <v>13.1186</v>
      </c>
      <c r="P46" s="308"/>
      <c r="Q46" s="309" t="n">
        <f aca="false">IF(E46=0,WorstCase!$AB$2,K46/E46)</f>
        <v>1.80631805304614</v>
      </c>
      <c r="R46" s="310" t="n">
        <f aca="false">IF(F46=0,WorstCase!$AB$2,L46/F46)</f>
        <v>1.82854585101553</v>
      </c>
      <c r="S46" s="310" t="n">
        <f aca="false">IF(G46=0,WorstCase!$AB$2,M46/G46)</f>
        <v>1.85609932058978</v>
      </c>
      <c r="T46" s="310" t="n">
        <f aca="false">IF(H46=0,WorstCase!$AB$2,N46/H46)</f>
        <v>1.04494548791019</v>
      </c>
      <c r="U46" s="311" t="n">
        <f aca="false">IF(I46=0,WorstCase!$AB$2,O46/I46)</f>
        <v>1.04504030844725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139</f>
        <v>4068607</v>
      </c>
      <c r="F47" s="306" t="n">
        <f aca="false">Anchor!C139</f>
        <v>5572825</v>
      </c>
      <c r="G47" s="306" t="n">
        <f aca="false">Anchor!D139</f>
        <v>6284975</v>
      </c>
      <c r="H47" s="306" t="n">
        <f aca="false">Anchor!E139</f>
        <v>14.9564</v>
      </c>
      <c r="I47" s="307" t="n">
        <f aca="false">Anchor!F139</f>
        <v>12.6679</v>
      </c>
      <c r="J47" s="308"/>
      <c r="K47" s="305" t="n">
        <f aca="false">Test!B139</f>
        <v>7323361</v>
      </c>
      <c r="L47" s="306" t="n">
        <f aca="false">Test!C139</f>
        <v>10132133</v>
      </c>
      <c r="M47" s="306" t="n">
        <f aca="false">Test!D139</f>
        <v>11568745</v>
      </c>
      <c r="N47" s="306" t="n">
        <f aca="false">Test!E139</f>
        <v>15.4145</v>
      </c>
      <c r="O47" s="307" t="n">
        <f aca="false">Test!F139</f>
        <v>13.0565</v>
      </c>
      <c r="P47" s="308"/>
      <c r="Q47" s="309" t="n">
        <f aca="false">IF(E47=0,WorstCase!$AB$2,K47/E47)</f>
        <v>1.79996765477718</v>
      </c>
      <c r="R47" s="310" t="n">
        <f aca="false">IF(F47=0,WorstCase!$AB$2,L47/F47)</f>
        <v>1.81813227582061</v>
      </c>
      <c r="S47" s="310" t="n">
        <f aca="false">IF(G47=0,WorstCase!$AB$2,M47/G47)</f>
        <v>1.84069865035263</v>
      </c>
      <c r="T47" s="310" t="n">
        <f aca="false">IF(H47=0,WorstCase!$AB$2,N47/H47)</f>
        <v>1.03062902837581</v>
      </c>
      <c r="U47" s="311" t="n">
        <f aca="false">IF(I47=0,WorstCase!$AB$2,O47/I47)</f>
        <v>1.03067596049858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140</f>
        <v>3901395</v>
      </c>
      <c r="F48" s="314" t="n">
        <f aca="false">Anchor!C140</f>
        <v>5128015</v>
      </c>
      <c r="G48" s="314" t="n">
        <f aca="false">Anchor!D140</f>
        <v>5742747</v>
      </c>
      <c r="H48" s="314" t="n">
        <f aca="false">Anchor!E140</f>
        <v>14.7652</v>
      </c>
      <c r="I48" s="315" t="n">
        <f aca="false">Anchor!F140</f>
        <v>12.5075</v>
      </c>
      <c r="J48" s="316"/>
      <c r="K48" s="313" t="n">
        <f aca="false">Test!B140</f>
        <v>6957879</v>
      </c>
      <c r="L48" s="314" t="n">
        <f aca="false">Test!C140</f>
        <v>9204469</v>
      </c>
      <c r="M48" s="314" t="n">
        <f aca="false">Test!D140</f>
        <v>10412664</v>
      </c>
      <c r="N48" s="314" t="n">
        <f aca="false">Test!E140</f>
        <v>15.2376</v>
      </c>
      <c r="O48" s="315" t="n">
        <f aca="false">Test!F140</f>
        <v>12.9081</v>
      </c>
      <c r="P48" s="316"/>
      <c r="Q48" s="317" t="n">
        <f aca="false">IF(E48=0,WorstCase!$AB$2,K48/E48)</f>
        <v>1.78343361797511</v>
      </c>
      <c r="R48" s="318" t="n">
        <f aca="false">IF(F48=0,WorstCase!$AB$2,L48/F48)</f>
        <v>1.79493800232644</v>
      </c>
      <c r="S48" s="318" t="n">
        <f aca="false">IF(G48=0,WorstCase!$AB$2,M48/G48)</f>
        <v>1.81318522303002</v>
      </c>
      <c r="T48" s="318" t="n">
        <f aca="false">IF(H48=0,WorstCase!$AB$2,N48/H48)</f>
        <v>1.031994148403</v>
      </c>
      <c r="U48" s="319" t="n">
        <f aca="false">IF(I48=0,WorstCase!$AB$2,O48/I48)</f>
        <v>1.03202878273036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141</f>
        <v>4446904</v>
      </c>
      <c r="F49" s="296" t="n">
        <f aca="false">Anchor!C141</f>
        <v>7141925</v>
      </c>
      <c r="G49" s="296" t="n">
        <f aca="false">Anchor!D141</f>
        <v>8109210</v>
      </c>
      <c r="H49" s="296" t="n">
        <f aca="false">Anchor!E141</f>
        <v>13.5871</v>
      </c>
      <c r="I49" s="297" t="n">
        <f aca="false">Anchor!F141</f>
        <v>11.5087</v>
      </c>
      <c r="J49" s="298"/>
      <c r="K49" s="295" t="n">
        <f aca="false">Test!B141</f>
        <v>9146230</v>
      </c>
      <c r="L49" s="296" t="n">
        <f aca="false">Test!C141</f>
        <v>14220568</v>
      </c>
      <c r="M49" s="296" t="n">
        <f aca="false">Test!D141</f>
        <v>16444499</v>
      </c>
      <c r="N49" s="296" t="n">
        <f aca="false">Test!E141</f>
        <v>15.0507</v>
      </c>
      <c r="O49" s="297" t="n">
        <f aca="false">Test!F141</f>
        <v>12.7493</v>
      </c>
      <c r="P49" s="298"/>
      <c r="Q49" s="299" t="n">
        <f aca="false">IF(E49=0,WorstCase!$AB$2,K49/E49)</f>
        <v>2.05676353705859</v>
      </c>
      <c r="R49" s="300" t="n">
        <f aca="false">IF(F49=0,WorstCase!$AB$2,L49/F49)</f>
        <v>1.99113936368696</v>
      </c>
      <c r="S49" s="300" t="n">
        <f aca="false">IF(G49=0,WorstCase!$AB$2,M49/G49)</f>
        <v>2.02787928787145</v>
      </c>
      <c r="T49" s="300" t="n">
        <f aca="false">IF(H49=0,WorstCase!$AB$2,N49/H49)</f>
        <v>1.10771982247867</v>
      </c>
      <c r="U49" s="301" t="n">
        <f aca="false">IF(I49=0,WorstCase!$AB$2,O49/I49)</f>
        <v>1.10779671031481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142</f>
        <v>4097508</v>
      </c>
      <c r="F50" s="306" t="n">
        <f aca="false">Anchor!C142</f>
        <v>5840818</v>
      </c>
      <c r="G50" s="306" t="n">
        <f aca="false">Anchor!D142</f>
        <v>6627568</v>
      </c>
      <c r="H50" s="306" t="n">
        <f aca="false">Anchor!E142</f>
        <v>13.9917</v>
      </c>
      <c r="I50" s="307" t="n">
        <f aca="false">Anchor!F142</f>
        <v>11.8487</v>
      </c>
      <c r="J50" s="308"/>
      <c r="K50" s="305" t="n">
        <f aca="false">Test!B142</f>
        <v>8260871</v>
      </c>
      <c r="L50" s="306" t="n">
        <f aca="false">Test!C142</f>
        <v>11617245</v>
      </c>
      <c r="M50" s="306" t="n">
        <f aca="false">Test!D142</f>
        <v>13340565</v>
      </c>
      <c r="N50" s="306" t="n">
        <f aca="false">Test!E142</f>
        <v>15.0354</v>
      </c>
      <c r="O50" s="307" t="n">
        <f aca="false">Test!F142</f>
        <v>12.7339</v>
      </c>
      <c r="P50" s="308"/>
      <c r="Q50" s="309" t="n">
        <f aca="false">IF(E50=0,WorstCase!$AB$2,K50/E50)</f>
        <v>2.01607196373991</v>
      </c>
      <c r="R50" s="310" t="n">
        <f aca="false">IF(F50=0,WorstCase!$AB$2,L50/F50)</f>
        <v>1.98897568799439</v>
      </c>
      <c r="S50" s="310" t="n">
        <f aca="false">IF(G50=0,WorstCase!$AB$2,M50/G50)</f>
        <v>2.01288994696094</v>
      </c>
      <c r="T50" s="310" t="n">
        <f aca="false">IF(H50=0,WorstCase!$AB$2,N50/H50)</f>
        <v>1.07459422371835</v>
      </c>
      <c r="U50" s="311" t="n">
        <f aca="false">IF(I50=0,WorstCase!$AB$2,O50/I50)</f>
        <v>1.07470861782305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143</f>
        <v>3942709</v>
      </c>
      <c r="F51" s="306" t="n">
        <f aca="false">Anchor!C143</f>
        <v>5312084</v>
      </c>
      <c r="G51" s="306" t="n">
        <f aca="false">Anchor!D143</f>
        <v>5994469</v>
      </c>
      <c r="H51" s="306" t="n">
        <f aca="false">Anchor!E143</f>
        <v>14.235</v>
      </c>
      <c r="I51" s="307" t="n">
        <f aca="false">Anchor!F143</f>
        <v>12.0568</v>
      </c>
      <c r="J51" s="308"/>
      <c r="K51" s="305" t="n">
        <f aca="false">Test!B143</f>
        <v>8073155</v>
      </c>
      <c r="L51" s="306" t="n">
        <f aca="false">Test!C143</f>
        <v>10756713</v>
      </c>
      <c r="M51" s="306" t="n">
        <f aca="false">Test!D143</f>
        <v>12222123</v>
      </c>
      <c r="N51" s="306" t="n">
        <f aca="false">Test!E143</f>
        <v>15.0975</v>
      </c>
      <c r="O51" s="307" t="n">
        <f aca="false">Test!F143</f>
        <v>12.7882</v>
      </c>
      <c r="P51" s="308"/>
      <c r="Q51" s="309" t="n">
        <f aca="false">IF(E51=0,WorstCase!$AB$2,K51/E51)</f>
        <v>2.0476162455814</v>
      </c>
      <c r="R51" s="310" t="n">
        <f aca="false">IF(F51=0,WorstCase!$AB$2,L51/F51)</f>
        <v>2.02495160091595</v>
      </c>
      <c r="S51" s="310" t="n">
        <f aca="false">IF(G51=0,WorstCase!$AB$2,M51/G51)</f>
        <v>2.03890002600731</v>
      </c>
      <c r="T51" s="310" t="n">
        <f aca="false">IF(H51=0,WorstCase!$AB$2,N51/H51)</f>
        <v>1.06059009483667</v>
      </c>
      <c r="U51" s="311" t="n">
        <f aca="false">IF(I51=0,WorstCase!$AB$2,O51/I51)</f>
        <v>1.06066286245106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144</f>
        <v>3808118</v>
      </c>
      <c r="F52" s="314" t="n">
        <f aca="false">Anchor!C144</f>
        <v>4927954</v>
      </c>
      <c r="G52" s="314" t="n">
        <f aca="false">Anchor!D144</f>
        <v>5517948</v>
      </c>
      <c r="H52" s="314" t="n">
        <f aca="false">Anchor!E144</f>
        <v>14.1121</v>
      </c>
      <c r="I52" s="315" t="n">
        <f aca="false">Anchor!F144</f>
        <v>11.9545</v>
      </c>
      <c r="J52" s="316"/>
      <c r="K52" s="313" t="n">
        <f aca="false">Test!B144</f>
        <v>7333955</v>
      </c>
      <c r="L52" s="314" t="n">
        <f aca="false">Test!C144</f>
        <v>9400876</v>
      </c>
      <c r="M52" s="314" t="n">
        <f aca="false">Test!D144</f>
        <v>10563671</v>
      </c>
      <c r="N52" s="314" t="n">
        <f aca="false">Test!E144</f>
        <v>14.9515</v>
      </c>
      <c r="O52" s="315" t="n">
        <f aca="false">Test!F144</f>
        <v>12.6666</v>
      </c>
      <c r="P52" s="316"/>
      <c r="Q52" s="317" t="n">
        <f aca="false">IF(E52=0,WorstCase!$AB$2,K52/E52)</f>
        <v>1.92587388310971</v>
      </c>
      <c r="R52" s="318" t="n">
        <f aca="false">IF(F52=0,WorstCase!$AB$2,L52/F52)</f>
        <v>1.90766309912795</v>
      </c>
      <c r="S52" s="318" t="n">
        <f aca="false">IF(G52=0,WorstCase!$AB$2,M52/G52)</f>
        <v>1.91442017938553</v>
      </c>
      <c r="T52" s="318" t="n">
        <f aca="false">IF(H52=0,WorstCase!$AB$2,N52/H52)</f>
        <v>1.05948087102557</v>
      </c>
      <c r="U52" s="319" t="n">
        <f aca="false">IF(I52=0,WorstCase!$AB$2,O52/I52)</f>
        <v>1.05956752687273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145</f>
        <v>4460678</v>
      </c>
      <c r="F53" s="296" t="n">
        <f aca="false">Anchor!C145</f>
        <v>9085869</v>
      </c>
      <c r="G53" s="296" t="n">
        <f aca="false">Anchor!D145</f>
        <v>9884844</v>
      </c>
      <c r="H53" s="296" t="n">
        <f aca="false">Anchor!E145</f>
        <v>9.1682</v>
      </c>
      <c r="I53" s="297" t="n">
        <f aca="false">Anchor!F145</f>
        <v>7.7667</v>
      </c>
      <c r="J53" s="298"/>
      <c r="K53" s="295" t="n">
        <f aca="false">Test!B145</f>
        <v>9580211</v>
      </c>
      <c r="L53" s="296" t="n">
        <f aca="false">Test!C145</f>
        <v>17627781</v>
      </c>
      <c r="M53" s="296" t="n">
        <f aca="false">Test!D145</f>
        <v>20269526</v>
      </c>
      <c r="N53" s="296" t="n">
        <f aca="false">Test!E145</f>
        <v>11.226</v>
      </c>
      <c r="O53" s="297" t="n">
        <f aca="false">Test!F145</f>
        <v>9.5119</v>
      </c>
      <c r="P53" s="298"/>
      <c r="Q53" s="299" t="n">
        <f aca="false">IF(E53=0,WorstCase!$AB$2,K53/E53)</f>
        <v>2.1477028828353</v>
      </c>
      <c r="R53" s="300" t="n">
        <f aca="false">IF(F53=0,WorstCase!$AB$2,L53/F53)</f>
        <v>1.94013153832616</v>
      </c>
      <c r="S53" s="300" t="n">
        <f aca="false">IF(G53=0,WorstCase!$AB$2,M53/G53)</f>
        <v>2.05056609896929</v>
      </c>
      <c r="T53" s="300" t="n">
        <f aca="false">IF(H53=0,WorstCase!$AB$2,N53/H53)</f>
        <v>1.22444972840907</v>
      </c>
      <c r="U53" s="301" t="n">
        <f aca="false">IF(I53=0,WorstCase!$AB$2,O53/I53)</f>
        <v>1.22470289827082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146</f>
        <v>5095446</v>
      </c>
      <c r="F54" s="306" t="n">
        <f aca="false">Anchor!C146</f>
        <v>8439250</v>
      </c>
      <c r="G54" s="306" t="n">
        <f aca="false">Anchor!D146</f>
        <v>9776918</v>
      </c>
      <c r="H54" s="306" t="n">
        <f aca="false">Anchor!E146</f>
        <v>12.5607</v>
      </c>
      <c r="I54" s="307" t="n">
        <f aca="false">Anchor!F146</f>
        <v>10.6375</v>
      </c>
      <c r="J54" s="308"/>
      <c r="K54" s="305" t="n">
        <f aca="false">Test!B146</f>
        <v>10655545</v>
      </c>
      <c r="L54" s="306" t="n">
        <f aca="false">Test!C146</f>
        <v>16850658</v>
      </c>
      <c r="M54" s="306" t="n">
        <f aca="false">Test!D146</f>
        <v>19703507</v>
      </c>
      <c r="N54" s="306" t="n">
        <f aca="false">Test!E146</f>
        <v>13.7004</v>
      </c>
      <c r="O54" s="307" t="n">
        <f aca="false">Test!F146</f>
        <v>11.6027</v>
      </c>
      <c r="P54" s="308"/>
      <c r="Q54" s="309" t="n">
        <f aca="false">IF(E54=0,WorstCase!$AB$2,K54/E54)</f>
        <v>2.09118985855213</v>
      </c>
      <c r="R54" s="310" t="n">
        <f aca="false">IF(F54=0,WorstCase!$AB$2,L54/F54)</f>
        <v>1.99670089166691</v>
      </c>
      <c r="S54" s="310" t="n">
        <f aca="false">IF(G54=0,WorstCase!$AB$2,M54/G54)</f>
        <v>2.01530860747733</v>
      </c>
      <c r="T54" s="310" t="n">
        <f aca="false">IF(H54=0,WorstCase!$AB$2,N54/H54)</f>
        <v>1.09073538895125</v>
      </c>
      <c r="U54" s="311" t="n">
        <f aca="false">IF(I54=0,WorstCase!$AB$2,O54/I54)</f>
        <v>1.09073560517039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147</f>
        <v>4447535</v>
      </c>
      <c r="F55" s="306" t="n">
        <f aca="false">Anchor!C147</f>
        <v>6172813</v>
      </c>
      <c r="G55" s="306" t="n">
        <f aca="false">Anchor!D147</f>
        <v>7031883</v>
      </c>
      <c r="H55" s="306" t="n">
        <f aca="false">Anchor!E147</f>
        <v>13.8524</v>
      </c>
      <c r="I55" s="307" t="n">
        <f aca="false">Anchor!F147</f>
        <v>11.7276</v>
      </c>
      <c r="J55" s="308"/>
      <c r="K55" s="305" t="n">
        <f aca="false">Test!B147</f>
        <v>7654732</v>
      </c>
      <c r="L55" s="306" t="n">
        <f aca="false">Test!C147</f>
        <v>10793753</v>
      </c>
      <c r="M55" s="306" t="n">
        <f aca="false">Test!D147</f>
        <v>12384334</v>
      </c>
      <c r="N55" s="306" t="n">
        <f aca="false">Test!E147</f>
        <v>13.9073</v>
      </c>
      <c r="O55" s="307" t="n">
        <f aca="false">Test!F147</f>
        <v>11.7741</v>
      </c>
      <c r="P55" s="308"/>
      <c r="Q55" s="309" t="n">
        <f aca="false">IF(E55=0,WorstCase!$AB$2,K55/E55)</f>
        <v>1.72111787765583</v>
      </c>
      <c r="R55" s="310" t="n">
        <f aca="false">IF(F55=0,WorstCase!$AB$2,L55/F55)</f>
        <v>1.74859549446905</v>
      </c>
      <c r="S55" s="310" t="n">
        <f aca="false">IF(G55=0,WorstCase!$AB$2,M55/G55)</f>
        <v>1.76116895005221</v>
      </c>
      <c r="T55" s="310" t="n">
        <f aca="false">IF(H55=0,WorstCase!$AB$2,N55/H55)</f>
        <v>1.00396321215096</v>
      </c>
      <c r="U55" s="311" t="n">
        <f aca="false">IF(I55=0,WorstCase!$AB$2,O55/I55)</f>
        <v>1.00396500562775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148</f>
        <v>4022974</v>
      </c>
      <c r="F56" s="314" t="n">
        <f aca="false">Anchor!C148</f>
        <v>5099327</v>
      </c>
      <c r="G56" s="314" t="n">
        <f aca="false">Anchor!D148</f>
        <v>5674351</v>
      </c>
      <c r="H56" s="314" t="n">
        <f aca="false">Anchor!E148</f>
        <v>14.0838</v>
      </c>
      <c r="I56" s="315" t="n">
        <f aca="false">Anchor!F148</f>
        <v>11.9281</v>
      </c>
      <c r="J56" s="316"/>
      <c r="K56" s="313" t="n">
        <f aca="false">Test!B148</f>
        <v>5853367</v>
      </c>
      <c r="L56" s="314" t="n">
        <f aca="false">Test!C148</f>
        <v>7478898</v>
      </c>
      <c r="M56" s="314" t="n">
        <f aca="false">Test!D148</f>
        <v>8374863</v>
      </c>
      <c r="N56" s="314" t="n">
        <f aca="false">Test!E148</f>
        <v>14.0922</v>
      </c>
      <c r="O56" s="315" t="n">
        <f aca="false">Test!F148</f>
        <v>11.9351</v>
      </c>
      <c r="P56" s="316"/>
      <c r="Q56" s="317" t="n">
        <f aca="false">IF(E56=0,WorstCase!$AB$2,K56/E56)</f>
        <v>1.45498504340321</v>
      </c>
      <c r="R56" s="318" t="n">
        <f aca="false">IF(F56=0,WorstCase!$AB$2,L56/F56)</f>
        <v>1.4666441277447</v>
      </c>
      <c r="S56" s="318" t="n">
        <f aca="false">IF(G56=0,WorstCase!$AB$2,M56/G56)</f>
        <v>1.47591557166626</v>
      </c>
      <c r="T56" s="318" t="n">
        <f aca="false">IF(H56=0,WorstCase!$AB$2,N56/H56)</f>
        <v>1.00059642994078</v>
      </c>
      <c r="U56" s="319" t="n">
        <f aca="false">IF(I56=0,WorstCase!$AB$2,O56/I56)</f>
        <v>1.00058684954016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149</f>
        <v>4438674</v>
      </c>
      <c r="F57" s="296" t="n">
        <f aca="false">Anchor!C149</f>
        <v>8395120</v>
      </c>
      <c r="G57" s="296" t="n">
        <f aca="false">Anchor!D149</f>
        <v>9345505</v>
      </c>
      <c r="H57" s="296" t="n">
        <f aca="false">Anchor!E149</f>
        <v>9.4238</v>
      </c>
      <c r="I57" s="297" t="n">
        <f aca="false">Anchor!F149</f>
        <v>7.9834</v>
      </c>
      <c r="J57" s="298"/>
      <c r="K57" s="295" t="n">
        <f aca="false">Test!B149</f>
        <v>9972697</v>
      </c>
      <c r="L57" s="296" t="n">
        <f aca="false">Test!C149</f>
        <v>17030271</v>
      </c>
      <c r="M57" s="296" t="n">
        <f aca="false">Test!D149</f>
        <v>19852108</v>
      </c>
      <c r="N57" s="296" t="n">
        <f aca="false">Test!E149</f>
        <v>11.8228</v>
      </c>
      <c r="O57" s="297" t="n">
        <f aca="false">Test!F149</f>
        <v>10.0176</v>
      </c>
      <c r="P57" s="298"/>
      <c r="Q57" s="299" t="n">
        <f aca="false">IF(E57=0,WorstCase!$AB$2,K57/E57)</f>
        <v>2.24677392392413</v>
      </c>
      <c r="R57" s="300" t="n">
        <f aca="false">IF(F57=0,WorstCase!$AB$2,L57/F57)</f>
        <v>2.02859172948094</v>
      </c>
      <c r="S57" s="300" t="n">
        <f aca="false">IF(G57=0,WorstCase!$AB$2,M57/G57)</f>
        <v>2.12424133313288</v>
      </c>
      <c r="T57" s="300" t="n">
        <f aca="false">IF(H57=0,WorstCase!$AB$2,N57/H57)</f>
        <v>1.25456822088754</v>
      </c>
      <c r="U57" s="301" t="n">
        <f aca="false">IF(I57=0,WorstCase!$AB$2,O57/I57)</f>
        <v>1.25480371771426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150</f>
        <v>4644393</v>
      </c>
      <c r="F58" s="306" t="n">
        <f aca="false">Anchor!C150</f>
        <v>7135630</v>
      </c>
      <c r="G58" s="306" t="n">
        <f aca="false">Anchor!D150</f>
        <v>8203304</v>
      </c>
      <c r="H58" s="306" t="n">
        <f aca="false">Anchor!E150</f>
        <v>12.7041</v>
      </c>
      <c r="I58" s="307" t="n">
        <f aca="false">Anchor!F150</f>
        <v>10.7568</v>
      </c>
      <c r="J58" s="308"/>
      <c r="K58" s="305" t="n">
        <f aca="false">Test!B150</f>
        <v>10401474</v>
      </c>
      <c r="L58" s="306" t="n">
        <f aca="false">Test!C150</f>
        <v>15218398</v>
      </c>
      <c r="M58" s="306" t="n">
        <f aca="false">Test!D150</f>
        <v>17639052</v>
      </c>
      <c r="N58" s="306" t="n">
        <f aca="false">Test!E150</f>
        <v>13.5711</v>
      </c>
      <c r="O58" s="307" t="n">
        <f aca="false">Test!F150</f>
        <v>11.4905</v>
      </c>
      <c r="P58" s="308"/>
      <c r="Q58" s="309" t="n">
        <f aca="false">IF(E58=0,WorstCase!$AB$2,K58/E58)</f>
        <v>2.23957662497554</v>
      </c>
      <c r="R58" s="310" t="n">
        <f aca="false">IF(F58=0,WorstCase!$AB$2,L58/F58)</f>
        <v>2.13273361987659</v>
      </c>
      <c r="S58" s="310" t="n">
        <f aca="false">IF(G58=0,WorstCase!$AB$2,M58/G58)</f>
        <v>2.15023751405531</v>
      </c>
      <c r="T58" s="310" t="n">
        <f aca="false">IF(H58=0,WorstCase!$AB$2,N58/H58)</f>
        <v>1.06824568446407</v>
      </c>
      <c r="U58" s="311" t="n">
        <f aca="false">IF(I58=0,WorstCase!$AB$2,O58/I58)</f>
        <v>1.0682080172542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151</f>
        <v>4170322</v>
      </c>
      <c r="F59" s="306" t="n">
        <f aca="false">Anchor!C151</f>
        <v>5530204</v>
      </c>
      <c r="G59" s="306" t="n">
        <f aca="false">Anchor!D151</f>
        <v>6220275</v>
      </c>
      <c r="H59" s="306" t="n">
        <f aca="false">Anchor!E151</f>
        <v>13.6715</v>
      </c>
      <c r="I59" s="307" t="n">
        <f aca="false">Anchor!F151</f>
        <v>11.5736</v>
      </c>
      <c r="J59" s="308"/>
      <c r="K59" s="305" t="n">
        <f aca="false">Test!B151</f>
        <v>7775497</v>
      </c>
      <c r="L59" s="306" t="n">
        <f aca="false">Test!C151</f>
        <v>10360934</v>
      </c>
      <c r="M59" s="306" t="n">
        <f aca="false">Test!D151</f>
        <v>11751588</v>
      </c>
      <c r="N59" s="306" t="n">
        <f aca="false">Test!E151</f>
        <v>13.7792</v>
      </c>
      <c r="O59" s="307" t="n">
        <f aca="false">Test!F151</f>
        <v>11.6651</v>
      </c>
      <c r="P59" s="308"/>
      <c r="Q59" s="309" t="n">
        <f aca="false">IF(E59=0,WorstCase!$AB$2,K59/E59)</f>
        <v>1.86448360582228</v>
      </c>
      <c r="R59" s="310" t="n">
        <f aca="false">IF(F59=0,WorstCase!$AB$2,L59/F59)</f>
        <v>1.87351750496003</v>
      </c>
      <c r="S59" s="310" t="n">
        <f aca="false">IF(G59=0,WorstCase!$AB$2,M59/G59)</f>
        <v>1.88923930212089</v>
      </c>
      <c r="T59" s="310" t="n">
        <f aca="false">IF(H59=0,WorstCase!$AB$2,N59/H59)</f>
        <v>1.00787770178839</v>
      </c>
      <c r="U59" s="311" t="n">
        <f aca="false">IF(I59=0,WorstCase!$AB$2,O59/I59)</f>
        <v>1.00790592382664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152</f>
        <v>3904916</v>
      </c>
      <c r="F60" s="314" t="n">
        <f aca="false">Anchor!C152</f>
        <v>4825678</v>
      </c>
      <c r="G60" s="314" t="n">
        <f aca="false">Anchor!D152</f>
        <v>5329378</v>
      </c>
      <c r="H60" s="314" t="n">
        <f aca="false">Anchor!E152</f>
        <v>14.0626</v>
      </c>
      <c r="I60" s="315" t="n">
        <f aca="false">Anchor!F152</f>
        <v>11.9102</v>
      </c>
      <c r="J60" s="316"/>
      <c r="K60" s="313" t="n">
        <f aca="false">Test!B152</f>
        <v>6008896</v>
      </c>
      <c r="L60" s="314" t="n">
        <f aca="false">Test!C152</f>
        <v>7483593</v>
      </c>
      <c r="M60" s="314" t="n">
        <f aca="false">Test!D152</f>
        <v>8330585</v>
      </c>
      <c r="N60" s="314" t="n">
        <f aca="false">Test!E152</f>
        <v>14.1212</v>
      </c>
      <c r="O60" s="315" t="n">
        <f aca="false">Test!F152</f>
        <v>11.9597</v>
      </c>
      <c r="P60" s="316"/>
      <c r="Q60" s="317" t="n">
        <f aca="false">IF(E60=0,WorstCase!$AB$2,K60/E60)</f>
        <v>1.53880288333987</v>
      </c>
      <c r="R60" s="318" t="n">
        <f aca="false">IF(F60=0,WorstCase!$AB$2,L60/F60)</f>
        <v>1.5507858170396</v>
      </c>
      <c r="S60" s="318" t="n">
        <f aca="false">IF(G60=0,WorstCase!$AB$2,M60/G60)</f>
        <v>1.56314395413499</v>
      </c>
      <c r="T60" s="318" t="n">
        <f aca="false">IF(H60=0,WorstCase!$AB$2,N60/H60)</f>
        <v>1.00416708147853</v>
      </c>
      <c r="U60" s="319" t="n">
        <f aca="false">IF(I60=0,WorstCase!$AB$2,O60/I60)</f>
        <v>1.00415610149284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 t="n">
        <f aca="false">IF(Q5=WorstCase!$AB$2,WorstCase!$AB$2,AVERAGE(Q5:Q20))</f>
        <v>1.95095168308766</v>
      </c>
      <c r="R63" s="324" t="n">
        <f aca="false">IF(R5=WorstCase!$AB$2,WorstCase!$AB$2,AVERAGE(R5:R20))</f>
        <v>1.91899316731031</v>
      </c>
      <c r="S63" s="324" t="n">
        <f aca="false">IF(S5=WorstCase!$AB$2,WorstCase!$AB$2,AVERAGE(S5:S20))</f>
        <v>1.93584634729398</v>
      </c>
      <c r="T63" s="324" t="n">
        <f aca="false">IF(T5=WorstCase!$AB$2,WorstCase!$AB$2,AVERAGE(T5:T20))</f>
        <v>1.07371551294367</v>
      </c>
      <c r="U63" s="325" t="n">
        <f aca="false">IF(U5=WorstCase!$AB$2,WorstCase!$AB$2,AVERAGE(U5:U20))</f>
        <v>1.07368107787223</v>
      </c>
    </row>
    <row r="64" customFormat="false" ht="15.75" hidden="false" customHeight="false" outlineLevel="0" collapsed="false">
      <c r="Q64" s="326" t="n">
        <f aca="false">IF(Q21=WorstCase!$AB$2,WorstCase!$AB$2,AVERAGE(Q21:Q60))</f>
        <v>1.92619959946252</v>
      </c>
      <c r="R64" s="156" t="n">
        <f aca="false">IF(R21=WorstCase!$AB$2,WorstCase!$AB$2,AVERAGE(R21:R60))</f>
        <v>1.90558096604642</v>
      </c>
      <c r="S64" s="156" t="n">
        <f aca="false">IF(S21=WorstCase!$AB$2,WorstCase!$AB$2,AVERAGE(S21:S60))</f>
        <v>1.9247016894468</v>
      </c>
      <c r="T64" s="156" t="n">
        <f aca="false">IF(T21=WorstCase!$AB$2,WorstCase!$AB$2,AVERAGE(T21:T60))</f>
        <v>1.06904800330251</v>
      </c>
      <c r="U64" s="327" t="n">
        <f aca="false">IF(U21=WorstCase!$AB$2,WorstCase!$AB$2,AVERAGE(U21:U60))</f>
        <v>1.06908887231217</v>
      </c>
    </row>
    <row r="65" customFormat="false" ht="15.75" hidden="false" customHeight="false" outlineLevel="0" collapsed="false">
      <c r="Q65" s="328" t="n">
        <f aca="false">IF(Q21=WorstCase!$AB$2,WorstCase!$AB$2,AVERAGE(Q5:Q60))</f>
        <v>1.93327162335542</v>
      </c>
      <c r="R65" s="329" t="n">
        <f aca="false">IF(R21=WorstCase!$AB$2,WorstCase!$AB$2,AVERAGE(R5:R60))</f>
        <v>1.90941302355039</v>
      </c>
      <c r="S65" s="329" t="n">
        <f aca="false">IF(S21=WorstCase!$AB$2,WorstCase!$AB$2,AVERAGE(S5:S60))</f>
        <v>1.92788587740314</v>
      </c>
      <c r="T65" s="329" t="n">
        <f aca="false">IF(T21=WorstCase!$AB$2,WorstCase!$AB$2,AVERAGE(T5:T60))</f>
        <v>1.0703815774857</v>
      </c>
      <c r="U65" s="330" t="n">
        <f aca="false">IF(U21=WorstCase!$AB$2,WorstCase!$AB$2,AVERAGE(U5:U60))</f>
        <v>1.07040093104362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 t="n">
        <f aca="false">IF(Q5=WorstCase!$AB$2,WorstCase!$AB$2,AVERAGE(Q5:Q12))</f>
        <v>1.68306898476121</v>
      </c>
      <c r="R67" s="324" t="n">
        <f aca="false">IF(R5=WorstCase!$AB$2,WorstCase!$AB$2,AVERAGE(R5:R12))</f>
        <v>1.72143993673863</v>
      </c>
      <c r="S67" s="324" t="n">
        <f aca="false">IF(S5=WorstCase!$AB$2,WorstCase!$AB$2,AVERAGE(S5:S12))</f>
        <v>1.73786147491933</v>
      </c>
      <c r="T67" s="324" t="n">
        <f aca="false">IF(T5=WorstCase!$AB$2,WorstCase!$AB$2,AVERAGE(T5:T12))</f>
        <v>1.01100640625644</v>
      </c>
      <c r="U67" s="325" t="n">
        <f aca="false">IF(U5=WorstCase!$AB$2,WorstCase!$AB$2,AVERAGE(U5:U12))</f>
        <v>1.01098149088279</v>
      </c>
    </row>
    <row r="68" customFormat="false" ht="15" hidden="false" customHeight="false" outlineLevel="0" collapsed="false">
      <c r="Q68" s="326" t="n">
        <f aca="false">IF(Q13=WorstCase!$AB$2,WorstCase!$AB$2,AVERAGE(Q13:Q20))</f>
        <v>2.21883438141411</v>
      </c>
      <c r="R68" s="156" t="n">
        <f aca="false">IF(R13=WorstCase!$AB$2,WorstCase!$AB$2,AVERAGE(R13:R20))</f>
        <v>2.116546397882</v>
      </c>
      <c r="S68" s="156" t="n">
        <f aca="false">IF(S13=WorstCase!$AB$2,WorstCase!$AB$2,AVERAGE(S13:S20))</f>
        <v>2.13383121966863</v>
      </c>
      <c r="T68" s="156" t="n">
        <f aca="false">IF(T13=WorstCase!$AB$2,WorstCase!$AB$2,AVERAGE(T13:T20))</f>
        <v>1.13642461963091</v>
      </c>
      <c r="U68" s="327" t="n">
        <f aca="false">IF(U13=WorstCase!$AB$2,WorstCase!$AB$2,AVERAGE(U13:U20))</f>
        <v>1.13638066486167</v>
      </c>
    </row>
    <row r="69" customFormat="false" ht="15" hidden="false" customHeight="false" outlineLevel="0" collapsed="false">
      <c r="Q69" s="326" t="n">
        <f aca="false">IF(Q21=WorstCase!$AB$2,WorstCase!$AB$2,AVERAGE(Q21:Q28))</f>
        <v>1.86198195080386</v>
      </c>
      <c r="R69" s="156" t="n">
        <f aca="false">IF(R21=WorstCase!$AB$2,WorstCase!$AB$2,AVERAGE(R21:R28))</f>
        <v>1.85531244344303</v>
      </c>
      <c r="S69" s="156" t="n">
        <f aca="false">IF(S21=WorstCase!$AB$2,WorstCase!$AB$2,AVERAGE(S21:S28))</f>
        <v>1.86545349736596</v>
      </c>
      <c r="T69" s="156" t="n">
        <f aca="false">IF(T21=WorstCase!$AB$2,WorstCase!$AB$2,AVERAGE(T21:T28))</f>
        <v>1.08146231298166</v>
      </c>
      <c r="U69" s="327" t="n">
        <f aca="false">IF(U21=WorstCase!$AB$2,WorstCase!$AB$2,AVERAGE(U21:U28))</f>
        <v>1.0814838008616</v>
      </c>
    </row>
    <row r="70" customFormat="false" ht="15" hidden="false" customHeight="false" outlineLevel="0" collapsed="false">
      <c r="Q70" s="326" t="n">
        <f aca="false">IF(Q29=WorstCase!$AB$2,WorstCase!$AB$2,AVERAGE(Q29:Q36))</f>
        <v>1.57657491393456</v>
      </c>
      <c r="R70" s="156" t="n">
        <f aca="false">IF(R29=WorstCase!$AB$2,WorstCase!$AB$2,AVERAGE(R29:R36))</f>
        <v>1.59346421710354</v>
      </c>
      <c r="S70" s="156" t="n">
        <f aca="false">IF(S29=WorstCase!$AB$2,WorstCase!$AB$2,AVERAGE(S29:S36))</f>
        <v>1.60453536456925</v>
      </c>
      <c r="T70" s="156" t="n">
        <f aca="false">IF(T29=WorstCase!$AB$2,WorstCase!$AB$2,AVERAGE(T29:T36))</f>
        <v>1.0230059821764</v>
      </c>
      <c r="U70" s="327" t="n">
        <f aca="false">IF(U29=WorstCase!$AB$2,WorstCase!$AB$2,AVERAGE(U29:U36))</f>
        <v>1.02300431848497</v>
      </c>
    </row>
    <row r="71" customFormat="false" ht="15" hidden="false" customHeight="false" outlineLevel="0" collapsed="false">
      <c r="Q71" s="326" t="n">
        <f aca="false">IF(Q37=WorstCase!$AB$2,WorstCase!$AB$2,AVERAGE(Q37:Q44))</f>
        <v>2.33907987057423</v>
      </c>
      <c r="R71" s="156" t="n">
        <f aca="false">IF(R37=WorstCase!$AB$2,WorstCase!$AB$2,AVERAGE(R37:R44))</f>
        <v>2.31848653986985</v>
      </c>
      <c r="S71" s="156" t="n">
        <f aca="false">IF(S37=WorstCase!$AB$2,WorstCase!$AB$2,AVERAGE(S37:S44))</f>
        <v>2.33333473691644</v>
      </c>
      <c r="T71" s="156" t="n">
        <f aca="false">IF(T37=WorstCase!$AB$2,WorstCase!$AB$2,AVERAGE(T37:T44))</f>
        <v>1.08988239608248</v>
      </c>
      <c r="U71" s="327" t="n">
        <f aca="false">IF(U37=WorstCase!$AB$2,WorstCase!$AB$2,AVERAGE(U37:U44))</f>
        <v>1.08992769586576</v>
      </c>
    </row>
    <row r="72" customFormat="false" ht="15" hidden="false" customHeight="false" outlineLevel="0" collapsed="false">
      <c r="Q72" s="326" t="n">
        <f aca="false">IF(Q45=WorstCase!$AB$2,WorstCase!$AB$2,AVERAGE(Q45:Q52))</f>
        <v>1.94028217443641</v>
      </c>
      <c r="R72" s="156" t="n">
        <f aca="false">IF(R45=WorstCase!$AB$2,WorstCase!$AB$2,AVERAGE(R45:R52))</f>
        <v>1.9184290393702</v>
      </c>
      <c r="S72" s="156" t="n">
        <f aca="false">IF(S45=WorstCase!$AB$2,WorstCase!$AB$2,AVERAGE(S45:S52))</f>
        <v>1.9414571819312</v>
      </c>
      <c r="T72" s="156" t="n">
        <f aca="false">IF(T45=WorstCase!$AB$2,WorstCase!$AB$2,AVERAGE(T45:T52))</f>
        <v>1.06906389426321</v>
      </c>
      <c r="U72" s="327" t="n">
        <f aca="false">IF(U45=WorstCase!$AB$2,WorstCase!$AB$2,AVERAGE(U45:U52))</f>
        <v>1.0691455314864</v>
      </c>
    </row>
    <row r="73" customFormat="false" ht="15.75" hidden="false" customHeight="false" outlineLevel="0" collapsed="false">
      <c r="Q73" s="334" t="n">
        <f aca="false">IF(Q53=WorstCase!$AB$2,WorstCase!$AB$2,AVERAGE(Q53:Q60))</f>
        <v>1.91307908756354</v>
      </c>
      <c r="R73" s="335" t="n">
        <f aca="false">IF(R53=WorstCase!$AB$2,WorstCase!$AB$2,AVERAGE(R53:R60))</f>
        <v>1.8422125904455</v>
      </c>
      <c r="S73" s="335" t="n">
        <f aca="false">IF(S53=WorstCase!$AB$2,WorstCase!$AB$2,AVERAGE(S53:S60))</f>
        <v>1.87872766645114</v>
      </c>
      <c r="T73" s="335" t="n">
        <f aca="false">IF(T53=WorstCase!$AB$2,WorstCase!$AB$2,AVERAGE(T53:T60))</f>
        <v>1.08182543100883</v>
      </c>
      <c r="U73" s="336" t="n">
        <f aca="false">IF(U53=WorstCase!$AB$2,WorstCase!$AB$2,AVERAGE(U53:U60))</f>
        <v>1.08188301486213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295" t="n">
        <f aca="false">Anchor!B497</f>
        <v>14623412</v>
      </c>
      <c r="F5" s="296" t="n">
        <f aca="false">Anchor!C497</f>
        <v>19585989</v>
      </c>
      <c r="G5" s="296" t="n">
        <f aca="false">Anchor!D497</f>
        <v>22373323</v>
      </c>
      <c r="H5" s="296" t="n">
        <f aca="false">Anchor!E497</f>
        <v>18.409</v>
      </c>
      <c r="I5" s="297" t="n">
        <f aca="false">Anchor!F497</f>
        <v>15.6168</v>
      </c>
      <c r="J5" s="298"/>
      <c r="K5" s="295" t="n">
        <f aca="false">Test!B497</f>
        <v>20493595</v>
      </c>
      <c r="L5" s="296" t="n">
        <f aca="false">Test!C497</f>
        <v>29608776</v>
      </c>
      <c r="M5" s="296" t="n">
        <f aca="false">Test!D497</f>
        <v>33831727</v>
      </c>
      <c r="N5" s="296" t="n">
        <f aca="false">Test!E497</f>
        <v>34.1378</v>
      </c>
      <c r="O5" s="297" t="n">
        <f aca="false">Test!F497</f>
        <v>28.992</v>
      </c>
      <c r="P5" s="298"/>
      <c r="Q5" s="299" t="n">
        <f aca="false">IF(E5=0,WorstCase!$AB$2,K5/E5)</f>
        <v>1.40142362124517</v>
      </c>
      <c r="R5" s="300" t="n">
        <f aca="false">IF(F5=0,WorstCase!$AB$2,L5/F5)</f>
        <v>1.51173249408033</v>
      </c>
      <c r="S5" s="300" t="n">
        <f aca="false">IF(G5=0,WorstCase!$AB$2,M5/G5)</f>
        <v>1.51214582652742</v>
      </c>
      <c r="T5" s="300" t="n">
        <f aca="false">IF(H5=0,WorstCase!$AB$2,N5/H5)</f>
        <v>1.85440816991689</v>
      </c>
      <c r="U5" s="301" t="n">
        <f aca="false">IF(I5=0,WorstCase!$AB$2,O5/I5)</f>
        <v>1.85646227140003</v>
      </c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05" t="n">
        <f aca="false">Anchor!B498</f>
        <v>13000869</v>
      </c>
      <c r="F6" s="306" t="n">
        <f aca="false">Anchor!C498</f>
        <v>16514754</v>
      </c>
      <c r="G6" s="306" t="n">
        <f aca="false">Anchor!D498</f>
        <v>18347686</v>
      </c>
      <c r="H6" s="306" t="n">
        <f aca="false">Anchor!E498</f>
        <v>16.9262</v>
      </c>
      <c r="I6" s="307" t="n">
        <f aca="false">Anchor!F498</f>
        <v>14.3541</v>
      </c>
      <c r="J6" s="308"/>
      <c r="K6" s="305" t="n">
        <f aca="false">Test!B498</f>
        <v>16615862</v>
      </c>
      <c r="L6" s="306" t="n">
        <f aca="false">Test!C498</f>
        <v>22302226</v>
      </c>
      <c r="M6" s="306" t="n">
        <f aca="false">Test!D498</f>
        <v>24975600</v>
      </c>
      <c r="N6" s="306" t="n">
        <f aca="false">Test!E498</f>
        <v>28.9287</v>
      </c>
      <c r="O6" s="307" t="n">
        <f aca="false">Test!F498</f>
        <v>24.5595</v>
      </c>
      <c r="P6" s="308"/>
      <c r="Q6" s="309" t="n">
        <f aca="false">IF(E6=0,WorstCase!$AB$2,K6/E6)</f>
        <v>1.27805779752107</v>
      </c>
      <c r="R6" s="310" t="n">
        <f aca="false">IF(F6=0,WorstCase!$AB$2,L6/F6)</f>
        <v>1.35044251945866</v>
      </c>
      <c r="S6" s="310" t="n">
        <f aca="false">IF(G6=0,WorstCase!$AB$2,M6/G6)</f>
        <v>1.36123977704872</v>
      </c>
      <c r="T6" s="310" t="n">
        <f aca="false">IF(H6=0,WorstCase!$AB$2,N6/H6)</f>
        <v>1.70910777374721</v>
      </c>
      <c r="U6" s="311" t="n">
        <f aca="false">IF(I6=0,WorstCase!$AB$2,O6/I6)</f>
        <v>1.7109745647585</v>
      </c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05" t="n">
        <f aca="false">Anchor!B499</f>
        <v>11549734</v>
      </c>
      <c r="F7" s="306" t="n">
        <f aca="false">Anchor!C499</f>
        <v>14088799</v>
      </c>
      <c r="G7" s="306" t="n">
        <f aca="false">Anchor!D499</f>
        <v>15369084</v>
      </c>
      <c r="H7" s="306" t="n">
        <f aca="false">Anchor!E499</f>
        <v>15.0039</v>
      </c>
      <c r="I7" s="307" t="n">
        <f aca="false">Anchor!F499</f>
        <v>12.7181</v>
      </c>
      <c r="J7" s="308"/>
      <c r="K7" s="305" t="n">
        <f aca="false">Test!B499</f>
        <v>13681777</v>
      </c>
      <c r="L7" s="306" t="n">
        <f aca="false">Test!C499</f>
        <v>17346141</v>
      </c>
      <c r="M7" s="306" t="n">
        <f aca="false">Test!D499</f>
        <v>19087998</v>
      </c>
      <c r="N7" s="306" t="n">
        <f aca="false">Test!E499</f>
        <v>23.1371</v>
      </c>
      <c r="O7" s="307" t="n">
        <f aca="false">Test!F499</f>
        <v>19.6329</v>
      </c>
      <c r="P7" s="308"/>
      <c r="Q7" s="309" t="n">
        <f aca="false">IF(E7=0,WorstCase!$AB$2,K7/E7)</f>
        <v>1.18459671885084</v>
      </c>
      <c r="R7" s="310" t="n">
        <f aca="false">IF(F7=0,WorstCase!$AB$2,L7/F7)</f>
        <v>1.23120082840276</v>
      </c>
      <c r="S7" s="310" t="n">
        <f aca="false">IF(G7=0,WorstCase!$AB$2,M7/G7)</f>
        <v>1.24197369212114</v>
      </c>
      <c r="T7" s="310" t="n">
        <f aca="false">IF(H7=0,WorstCase!$AB$2,N7/H7)</f>
        <v>1.54207239451076</v>
      </c>
      <c r="U7" s="311" t="n">
        <f aca="false">IF(I7=0,WorstCase!$AB$2,O7/I7)</f>
        <v>1.54369756488784</v>
      </c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13" t="n">
        <f aca="false">Anchor!B500</f>
        <v>10216266</v>
      </c>
      <c r="F8" s="314" t="n">
        <f aca="false">Anchor!C500</f>
        <v>12037888</v>
      </c>
      <c r="G8" s="314" t="n">
        <f aca="false">Anchor!D500</f>
        <v>12939041</v>
      </c>
      <c r="H8" s="314" t="n">
        <f aca="false">Anchor!E500</f>
        <v>12.7294</v>
      </c>
      <c r="I8" s="315" t="n">
        <f aca="false">Anchor!F500</f>
        <v>10.782</v>
      </c>
      <c r="J8" s="316"/>
      <c r="K8" s="313" t="n">
        <f aca="false">Test!B500</f>
        <v>11537742</v>
      </c>
      <c r="L8" s="314" t="n">
        <f aca="false">Test!C500</f>
        <v>13969026</v>
      </c>
      <c r="M8" s="314" t="n">
        <f aca="false">Test!D500</f>
        <v>15136037</v>
      </c>
      <c r="N8" s="314" t="n">
        <f aca="false">Test!E500</f>
        <v>18.0694</v>
      </c>
      <c r="O8" s="315" t="n">
        <f aca="false">Test!F500</f>
        <v>15.3217</v>
      </c>
      <c r="P8" s="316"/>
      <c r="Q8" s="317" t="n">
        <f aca="false">IF(E8=0,WorstCase!$AB$2,K8/E8)</f>
        <v>1.12935019507127</v>
      </c>
      <c r="R8" s="318" t="n">
        <f aca="false">IF(F8=0,WorstCase!$AB$2,L8/F8)</f>
        <v>1.16042166200583</v>
      </c>
      <c r="S8" s="318" t="n">
        <f aca="false">IF(G8=0,WorstCase!$AB$2,M8/G8)</f>
        <v>1.16979589136475</v>
      </c>
      <c r="T8" s="318" t="n">
        <f aca="false">IF(H8=0,WorstCase!$AB$2,N8/H8)</f>
        <v>1.41950131192358</v>
      </c>
      <c r="U8" s="319" t="n">
        <f aca="false">IF(I8=0,WorstCase!$AB$2,O8/I8)</f>
        <v>1.42104433314784</v>
      </c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295" t="n">
        <f aca="false">Anchor!B501</f>
        <v>13603554</v>
      </c>
      <c r="F9" s="296" t="n">
        <f aca="false">Anchor!C501</f>
        <v>17720245</v>
      </c>
      <c r="G9" s="296" t="n">
        <f aca="false">Anchor!D501</f>
        <v>19922458</v>
      </c>
      <c r="H9" s="296" t="n">
        <f aca="false">Anchor!E501</f>
        <v>17.6002</v>
      </c>
      <c r="I9" s="297" t="n">
        <f aca="false">Anchor!F501</f>
        <v>14.9286</v>
      </c>
      <c r="J9" s="298"/>
      <c r="K9" s="295" t="n">
        <f aca="false">Test!B501</f>
        <v>21283704</v>
      </c>
      <c r="L9" s="296" t="n">
        <f aca="false">Test!C501</f>
        <v>30252288</v>
      </c>
      <c r="M9" s="296" t="n">
        <f aca="false">Test!D501</f>
        <v>34268852</v>
      </c>
      <c r="N9" s="296" t="n">
        <f aca="false">Test!E501</f>
        <v>41.679</v>
      </c>
      <c r="O9" s="297" t="n">
        <f aca="false">Test!F501</f>
        <v>35.4019</v>
      </c>
      <c r="P9" s="298"/>
      <c r="Q9" s="299" t="n">
        <f aca="false">IF(E9=0,WorstCase!$AB$2,K9/E9)</f>
        <v>1.56456937650264</v>
      </c>
      <c r="R9" s="300" t="n">
        <f aca="false">IF(F9=0,WorstCase!$AB$2,L9/F9)</f>
        <v>1.70721612483349</v>
      </c>
      <c r="S9" s="300" t="n">
        <f aca="false">IF(G9=0,WorstCase!$AB$2,M9/G9)</f>
        <v>1.72011164485828</v>
      </c>
      <c r="T9" s="300" t="n">
        <f aca="false">IF(H9=0,WorstCase!$AB$2,N9/H9)</f>
        <v>2.36809808979443</v>
      </c>
      <c r="U9" s="301" t="n">
        <f aca="false">IF(I9=0,WorstCase!$AB$2,O9/I9)</f>
        <v>2.37141460016344</v>
      </c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05" t="n">
        <f aca="false">Anchor!B502</f>
        <v>12103268</v>
      </c>
      <c r="F10" s="306" t="n">
        <f aca="false">Anchor!C502</f>
        <v>15035562</v>
      </c>
      <c r="G10" s="306" t="n">
        <f aca="false">Anchor!D502</f>
        <v>16524352</v>
      </c>
      <c r="H10" s="306" t="n">
        <f aca="false">Anchor!E502</f>
        <v>15.7506</v>
      </c>
      <c r="I10" s="307" t="n">
        <f aca="false">Anchor!F502</f>
        <v>13.3534</v>
      </c>
      <c r="J10" s="308"/>
      <c r="K10" s="305" t="n">
        <f aca="false">Test!B502</f>
        <v>17597784</v>
      </c>
      <c r="L10" s="306" t="n">
        <f aca="false">Test!C502</f>
        <v>23365577</v>
      </c>
      <c r="M10" s="306" t="n">
        <f aca="false">Test!D502</f>
        <v>26026499</v>
      </c>
      <c r="N10" s="306" t="n">
        <f aca="false">Test!E502</f>
        <v>37.1828</v>
      </c>
      <c r="O10" s="307" t="n">
        <f aca="false">Test!F502</f>
        <v>31.5742</v>
      </c>
      <c r="P10" s="308"/>
      <c r="Q10" s="309" t="n">
        <f aca="false">IF(E10=0,WorstCase!$AB$2,K10/E10)</f>
        <v>1.45396962208884</v>
      </c>
      <c r="R10" s="310" t="n">
        <f aca="false">IF(F10=0,WorstCase!$AB$2,L10/F10)</f>
        <v>1.55402086067684</v>
      </c>
      <c r="S10" s="310" t="n">
        <f aca="false">IF(G10=0,WorstCase!$AB$2,M10/G10)</f>
        <v>1.57503900909397</v>
      </c>
      <c r="T10" s="310" t="n">
        <f aca="false">IF(H10=0,WorstCase!$AB$2,N10/H10)</f>
        <v>2.36072276611685</v>
      </c>
      <c r="U10" s="311" t="n">
        <f aca="false">IF(I10=0,WorstCase!$AB$2,O10/I10)</f>
        <v>2.36450641784115</v>
      </c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05" t="n">
        <f aca="false">Anchor!B503</f>
        <v>10781154</v>
      </c>
      <c r="F11" s="306" t="n">
        <f aca="false">Anchor!C503</f>
        <v>12877885</v>
      </c>
      <c r="G11" s="306" t="n">
        <f aca="false">Anchor!D503</f>
        <v>13914776</v>
      </c>
      <c r="H11" s="306" t="n">
        <f aca="false">Anchor!E503</f>
        <v>13.6601</v>
      </c>
      <c r="I11" s="307" t="n">
        <f aca="false">Anchor!F503</f>
        <v>11.5732</v>
      </c>
      <c r="J11" s="308"/>
      <c r="K11" s="305" t="n">
        <f aca="false">Test!B503</f>
        <v>13748332</v>
      </c>
      <c r="L11" s="306" t="n">
        <f aca="false">Test!C503</f>
        <v>17152437</v>
      </c>
      <c r="M11" s="306" t="n">
        <f aca="false">Test!D503</f>
        <v>18749300</v>
      </c>
      <c r="N11" s="306" t="n">
        <f aca="false">Test!E503</f>
        <v>26.198</v>
      </c>
      <c r="O11" s="307" t="n">
        <f aca="false">Test!F503</f>
        <v>22.2308</v>
      </c>
      <c r="P11" s="308"/>
      <c r="Q11" s="309" t="n">
        <f aca="false">IF(E11=0,WorstCase!$AB$2,K11/E11)</f>
        <v>1.27521896079028</v>
      </c>
      <c r="R11" s="310" t="n">
        <f aca="false">IF(F11=0,WorstCase!$AB$2,L11/F11)</f>
        <v>1.33192966080999</v>
      </c>
      <c r="S11" s="310" t="n">
        <f aca="false">IF(G11=0,WorstCase!$AB$2,M11/G11)</f>
        <v>1.34743814776465</v>
      </c>
      <c r="T11" s="310" t="n">
        <f aca="false">IF(H11=0,WorstCase!$AB$2,N11/H11)</f>
        <v>1.91784833200343</v>
      </c>
      <c r="U11" s="311" t="n">
        <f aca="false">IF(I11=0,WorstCase!$AB$2,O11/I11)</f>
        <v>1.92088618532472</v>
      </c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13" t="n">
        <f aca="false">Anchor!B504</f>
        <v>9730091</v>
      </c>
      <c r="F12" s="314" t="n">
        <f aca="false">Anchor!C504</f>
        <v>11285954</v>
      </c>
      <c r="G12" s="314" t="n">
        <f aca="false">Anchor!D504</f>
        <v>12042340</v>
      </c>
      <c r="H12" s="314" t="n">
        <f aca="false">Anchor!E504</f>
        <v>11.6525</v>
      </c>
      <c r="I12" s="315" t="n">
        <f aca="false">Anchor!F504</f>
        <v>9.8628</v>
      </c>
      <c r="J12" s="316"/>
      <c r="K12" s="313" t="n">
        <f aca="false">Test!B504</f>
        <v>11684200</v>
      </c>
      <c r="L12" s="314" t="n">
        <f aca="false">Test!C504</f>
        <v>13994192</v>
      </c>
      <c r="M12" s="314" t="n">
        <f aca="false">Test!D504</f>
        <v>15094702</v>
      </c>
      <c r="N12" s="314" t="n">
        <f aca="false">Test!E504</f>
        <v>20.6441</v>
      </c>
      <c r="O12" s="315" t="n">
        <f aca="false">Test!F504</f>
        <v>17.5055</v>
      </c>
      <c r="P12" s="316"/>
      <c r="Q12" s="317" t="n">
        <f aca="false">IF(E12=0,WorstCase!$AB$2,K12/E12)</f>
        <v>1.20083152356951</v>
      </c>
      <c r="R12" s="318" t="n">
        <f aca="false">IF(F12=0,WorstCase!$AB$2,L12/F12)</f>
        <v>1.23996535871048</v>
      </c>
      <c r="S12" s="318" t="n">
        <f aca="false">IF(G12=0,WorstCase!$AB$2,M12/G12)</f>
        <v>1.25346917625644</v>
      </c>
      <c r="T12" s="318" t="n">
        <f aca="false">IF(H12=0,WorstCase!$AB$2,N12/H12)</f>
        <v>1.77164556962025</v>
      </c>
      <c r="U12" s="319" t="n">
        <f aca="false">IF(I12=0,WorstCase!$AB$2,O12/I12)</f>
        <v>1.77490165064688</v>
      </c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295" t="n">
        <f aca="false">Anchor!B505</f>
        <v>11021479</v>
      </c>
      <c r="F13" s="296" t="n">
        <f aca="false">Anchor!C505</f>
        <v>16190250</v>
      </c>
      <c r="G13" s="296" t="n">
        <f aca="false">Anchor!D505</f>
        <v>18692389</v>
      </c>
      <c r="H13" s="296" t="n">
        <f aca="false">Anchor!E505</f>
        <v>18.6508</v>
      </c>
      <c r="I13" s="297" t="n">
        <f aca="false">Anchor!F505</f>
        <v>15.8334</v>
      </c>
      <c r="J13" s="298"/>
      <c r="K13" s="295" t="n">
        <f aca="false">Test!B505</f>
        <v>23204895</v>
      </c>
      <c r="L13" s="296" t="n">
        <f aca="false">Test!C505</f>
        <v>36126814</v>
      </c>
      <c r="M13" s="296" t="n">
        <f aca="false">Test!D505</f>
        <v>41806201</v>
      </c>
      <c r="N13" s="296" t="n">
        <f aca="false">Test!E505</f>
        <v>44.5612</v>
      </c>
      <c r="O13" s="297" t="n">
        <f aca="false">Test!F505</f>
        <v>37.8482</v>
      </c>
      <c r="P13" s="298"/>
      <c r="Q13" s="299" t="n">
        <f aca="false">IF(E13=0,WorstCase!$AB$2,K13/E13)</f>
        <v>2.10542478010438</v>
      </c>
      <c r="R13" s="300" t="n">
        <f aca="false">IF(F13=0,WorstCase!$AB$2,L13/F13)</f>
        <v>2.23139321505227</v>
      </c>
      <c r="S13" s="300" t="n">
        <f aca="false">IF(G13=0,WorstCase!$AB$2,M13/G13)</f>
        <v>2.23653600403886</v>
      </c>
      <c r="T13" s="300" t="n">
        <f aca="false">IF(H13=0,WorstCase!$AB$2,N13/H13)</f>
        <v>2.38923799515302</v>
      </c>
      <c r="U13" s="301" t="n">
        <f aca="false">IF(I13=0,WorstCase!$AB$2,O13/I13)</f>
        <v>2.39040256672604</v>
      </c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05" t="n">
        <f aca="false">Anchor!B506</f>
        <v>10648915</v>
      </c>
      <c r="F14" s="306" t="n">
        <f aca="false">Anchor!C506</f>
        <v>15534876</v>
      </c>
      <c r="G14" s="306" t="n">
        <f aca="false">Anchor!D506</f>
        <v>17764324</v>
      </c>
      <c r="H14" s="306" t="n">
        <f aca="false">Anchor!E506</f>
        <v>17.1349</v>
      </c>
      <c r="I14" s="307" t="n">
        <f aca="false">Anchor!F506</f>
        <v>14.5369</v>
      </c>
      <c r="J14" s="308"/>
      <c r="K14" s="305" t="n">
        <f aca="false">Test!B506</f>
        <v>20792065</v>
      </c>
      <c r="L14" s="306" t="n">
        <f aca="false">Test!C506</f>
        <v>31794241</v>
      </c>
      <c r="M14" s="306" t="n">
        <f aca="false">Test!D506</f>
        <v>36606952</v>
      </c>
      <c r="N14" s="306" t="n">
        <f aca="false">Test!E506</f>
        <v>42.2885</v>
      </c>
      <c r="O14" s="307" t="n">
        <f aca="false">Test!F506</f>
        <v>35.9127</v>
      </c>
      <c r="P14" s="308"/>
      <c r="Q14" s="309" t="n">
        <f aca="false">IF(E14=0,WorstCase!$AB$2,K14/E14)</f>
        <v>1.95250548999593</v>
      </c>
      <c r="R14" s="310" t="n">
        <f aca="false">IF(F14=0,WorstCase!$AB$2,L14/F14)</f>
        <v>2.04663629114259</v>
      </c>
      <c r="S14" s="310" t="n">
        <f aca="false">IF(G14=0,WorstCase!$AB$2,M14/G14)</f>
        <v>2.06070053664862</v>
      </c>
      <c r="T14" s="310" t="n">
        <f aca="false">IF(H14=0,WorstCase!$AB$2,N14/H14)</f>
        <v>2.46797471826506</v>
      </c>
      <c r="U14" s="311" t="n">
        <f aca="false">IF(I14=0,WorstCase!$AB$2,O14/I14)</f>
        <v>2.47045105902909</v>
      </c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05" t="n">
        <f aca="false">Anchor!B507</f>
        <v>9978544</v>
      </c>
      <c r="F15" s="306" t="n">
        <f aca="false">Anchor!C507</f>
        <v>14331770</v>
      </c>
      <c r="G15" s="306" t="n">
        <f aca="false">Anchor!D507</f>
        <v>16269132</v>
      </c>
      <c r="H15" s="306" t="n">
        <f aca="false">Anchor!E507</f>
        <v>16.3372</v>
      </c>
      <c r="I15" s="307" t="n">
        <f aca="false">Anchor!F507</f>
        <v>13.8516</v>
      </c>
      <c r="J15" s="308"/>
      <c r="K15" s="305" t="n">
        <f aca="false">Test!B507</f>
        <v>18874154</v>
      </c>
      <c r="L15" s="306" t="n">
        <f aca="false">Test!C507</f>
        <v>28299767</v>
      </c>
      <c r="M15" s="306" t="n">
        <f aca="false">Test!D507</f>
        <v>32409760</v>
      </c>
      <c r="N15" s="306" t="n">
        <f aca="false">Test!E507</f>
        <v>42.4276</v>
      </c>
      <c r="O15" s="307" t="n">
        <f aca="false">Test!F507</f>
        <v>36.0273</v>
      </c>
      <c r="P15" s="308"/>
      <c r="Q15" s="309" t="n">
        <f aca="false">IF(E15=0,WorstCase!$AB$2,K15/E15)</f>
        <v>1.89147374606957</v>
      </c>
      <c r="R15" s="310" t="n">
        <f aca="false">IF(F15=0,WorstCase!$AB$2,L15/F15)</f>
        <v>1.97461771993271</v>
      </c>
      <c r="S15" s="310" t="n">
        <f aca="false">IF(G15=0,WorstCase!$AB$2,M15/G15)</f>
        <v>1.99210136103143</v>
      </c>
      <c r="T15" s="310" t="n">
        <f aca="false">IF(H15=0,WorstCase!$AB$2,N15/H15)</f>
        <v>2.59699336483608</v>
      </c>
      <c r="U15" s="311" t="n">
        <f aca="false">IF(I15=0,WorstCase!$AB$2,O15/I15)</f>
        <v>2.60094862687343</v>
      </c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13" t="n">
        <f aca="false">Anchor!B508</f>
        <v>9462596</v>
      </c>
      <c r="F16" s="314" t="n">
        <f aca="false">Anchor!C508</f>
        <v>13224539</v>
      </c>
      <c r="G16" s="314" t="n">
        <f aca="false">Anchor!D508</f>
        <v>14915464</v>
      </c>
      <c r="H16" s="314" t="n">
        <f aca="false">Anchor!E508</f>
        <v>15.9501</v>
      </c>
      <c r="I16" s="315" t="n">
        <f aca="false">Anchor!F508</f>
        <v>13.5119</v>
      </c>
      <c r="J16" s="316"/>
      <c r="K16" s="313" t="n">
        <f aca="false">Test!B508</f>
        <v>16788400</v>
      </c>
      <c r="L16" s="314" t="n">
        <f aca="false">Test!C508</f>
        <v>24410283</v>
      </c>
      <c r="M16" s="314" t="n">
        <f aca="false">Test!D508</f>
        <v>27825238</v>
      </c>
      <c r="N16" s="314" t="n">
        <f aca="false">Test!E508</f>
        <v>40.563</v>
      </c>
      <c r="O16" s="315" t="n">
        <f aca="false">Test!F508</f>
        <v>34.4308</v>
      </c>
      <c r="P16" s="316"/>
      <c r="Q16" s="317" t="n">
        <f aca="false">IF(E16=0,WorstCase!$AB$2,K16/E16)</f>
        <v>1.7741854349483</v>
      </c>
      <c r="R16" s="318" t="n">
        <f aca="false">IF(F16=0,WorstCase!$AB$2,L16/F16)</f>
        <v>1.84583243317593</v>
      </c>
      <c r="S16" s="318" t="n">
        <f aca="false">IF(G16=0,WorstCase!$AB$2,M16/G16)</f>
        <v>1.86552949341703</v>
      </c>
      <c r="T16" s="318" t="n">
        <f aca="false">IF(H16=0,WorstCase!$AB$2,N16/H16)</f>
        <v>2.54311885191942</v>
      </c>
      <c r="U16" s="319" t="n">
        <f aca="false">IF(I16=0,WorstCase!$AB$2,O16/I16)</f>
        <v>2.5481834531043</v>
      </c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295" t="n">
        <f aca="false">Anchor!B509</f>
        <v>9856228</v>
      </c>
      <c r="F17" s="296" t="n">
        <f aca="false">Anchor!C509</f>
        <v>14424201</v>
      </c>
      <c r="G17" s="296" t="n">
        <f aca="false">Anchor!D509</f>
        <v>16366554</v>
      </c>
      <c r="H17" s="296" t="n">
        <f aca="false">Anchor!E509</f>
        <v>18.1487</v>
      </c>
      <c r="I17" s="297" t="n">
        <f aca="false">Anchor!F509</f>
        <v>15.411</v>
      </c>
      <c r="J17" s="298"/>
      <c r="K17" s="295" t="n">
        <f aca="false">Test!B509</f>
        <v>21563134</v>
      </c>
      <c r="L17" s="296" t="n">
        <f aca="false">Test!C509</f>
        <v>32864902</v>
      </c>
      <c r="M17" s="296" t="n">
        <f aca="false">Test!D509</f>
        <v>37702536</v>
      </c>
      <c r="N17" s="296" t="n">
        <f aca="false">Test!E509</f>
        <v>45.6785</v>
      </c>
      <c r="O17" s="297" t="n">
        <f aca="false">Test!F509</f>
        <v>38.7991</v>
      </c>
      <c r="P17" s="298"/>
      <c r="Q17" s="299" t="n">
        <f aca="false">IF(E17=0,WorstCase!$AB$2,K17/E17)</f>
        <v>2.18776736901784</v>
      </c>
      <c r="R17" s="300" t="n">
        <f aca="false">IF(F17=0,WorstCase!$AB$2,L17/F17)</f>
        <v>2.27845563161523</v>
      </c>
      <c r="S17" s="300" t="n">
        <f aca="false">IF(G17=0,WorstCase!$AB$2,M17/G17)</f>
        <v>2.30363312887979</v>
      </c>
      <c r="T17" s="300" t="n">
        <f aca="false">IF(H17=0,WorstCase!$AB$2,N17/H17)</f>
        <v>2.51690203706051</v>
      </c>
      <c r="U17" s="301" t="n">
        <f aca="false">IF(I17=0,WorstCase!$AB$2,O17/I17)</f>
        <v>2.51762377522549</v>
      </c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05" t="n">
        <f aca="false">Anchor!B510</f>
        <v>8992749</v>
      </c>
      <c r="F18" s="306" t="n">
        <f aca="false">Anchor!C510</f>
        <v>12957533</v>
      </c>
      <c r="G18" s="306" t="n">
        <f aca="false">Anchor!D510</f>
        <v>14602717</v>
      </c>
      <c r="H18" s="306" t="n">
        <f aca="false">Anchor!E510</f>
        <v>16.9858</v>
      </c>
      <c r="I18" s="307" t="n">
        <f aca="false">Anchor!F510</f>
        <v>14.4165</v>
      </c>
      <c r="J18" s="308"/>
      <c r="K18" s="305" t="n">
        <f aca="false">Test!B510</f>
        <v>18763614</v>
      </c>
      <c r="L18" s="306" t="n">
        <f aca="false">Test!C510</f>
        <v>27541024</v>
      </c>
      <c r="M18" s="306" t="n">
        <f aca="false">Test!D510</f>
        <v>31354716</v>
      </c>
      <c r="N18" s="306" t="n">
        <f aca="false">Test!E510</f>
        <v>44.7588</v>
      </c>
      <c r="O18" s="307" t="n">
        <f aca="false">Test!F510</f>
        <v>38.0132</v>
      </c>
      <c r="P18" s="308"/>
      <c r="Q18" s="309" t="n">
        <f aca="false">IF(E18=0,WorstCase!$AB$2,K18/E18)</f>
        <v>2.08652704528949</v>
      </c>
      <c r="R18" s="310" t="n">
        <f aca="false">IF(F18=0,WorstCase!$AB$2,L18/F18)</f>
        <v>2.1254836086468</v>
      </c>
      <c r="S18" s="310" t="n">
        <f aca="false">IF(G18=0,WorstCase!$AB$2,M18/G18)</f>
        <v>2.14718370560766</v>
      </c>
      <c r="T18" s="310" t="n">
        <f aca="false">IF(H18=0,WorstCase!$AB$2,N18/H18)</f>
        <v>2.63507164808252</v>
      </c>
      <c r="U18" s="311" t="n">
        <f aca="false">IF(I18=0,WorstCase!$AB$2,O18/I18)</f>
        <v>2.63678424028023</v>
      </c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05" t="n">
        <f aca="false">Anchor!B511</f>
        <v>8115023</v>
      </c>
      <c r="F19" s="306" t="n">
        <f aca="false">Anchor!C511</f>
        <v>11409919</v>
      </c>
      <c r="G19" s="306" t="n">
        <f aca="false">Anchor!D511</f>
        <v>12747095</v>
      </c>
      <c r="H19" s="306" t="n">
        <f aca="false">Anchor!E511</f>
        <v>16.5879</v>
      </c>
      <c r="I19" s="307" t="n">
        <f aca="false">Anchor!F511</f>
        <v>14.0725</v>
      </c>
      <c r="J19" s="308"/>
      <c r="K19" s="305" t="n">
        <f aca="false">Test!B511</f>
        <v>15960020</v>
      </c>
      <c r="L19" s="306" t="n">
        <f aca="false">Test!C511</f>
        <v>22457979</v>
      </c>
      <c r="M19" s="306" t="n">
        <f aca="false">Test!D511</f>
        <v>25310870</v>
      </c>
      <c r="N19" s="306" t="n">
        <f aca="false">Test!E511</f>
        <v>43.0789</v>
      </c>
      <c r="O19" s="307" t="n">
        <f aca="false">Test!F511</f>
        <v>36.5792</v>
      </c>
      <c r="P19" s="308"/>
      <c r="Q19" s="309" t="n">
        <f aca="false">IF(E19=0,WorstCase!$AB$2,K19/E19)</f>
        <v>1.9667251713273</v>
      </c>
      <c r="R19" s="310" t="n">
        <f aca="false">IF(F19=0,WorstCase!$AB$2,L19/F19)</f>
        <v>1.9682855767863</v>
      </c>
      <c r="S19" s="310" t="n">
        <f aca="false">IF(G19=0,WorstCase!$AB$2,M19/G19)</f>
        <v>1.98561868410018</v>
      </c>
      <c r="T19" s="310" t="n">
        <f aca="false">IF(H19=0,WorstCase!$AB$2,N19/H19)</f>
        <v>2.59700745724293</v>
      </c>
      <c r="U19" s="311" t="n">
        <f aca="false">IF(I19=0,WorstCase!$AB$2,O19/I19)</f>
        <v>2.59933913661396</v>
      </c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13" t="n">
        <f aca="false">Anchor!B512</f>
        <v>7789447</v>
      </c>
      <c r="F20" s="314" t="n">
        <f aca="false">Anchor!C512</f>
        <v>10617461</v>
      </c>
      <c r="G20" s="314" t="n">
        <f aca="false">Anchor!D512</f>
        <v>11839001</v>
      </c>
      <c r="H20" s="314" t="n">
        <f aca="false">Anchor!E512</f>
        <v>16.1919</v>
      </c>
      <c r="I20" s="315" t="n">
        <f aca="false">Anchor!F512</f>
        <v>13.7239</v>
      </c>
      <c r="J20" s="316"/>
      <c r="K20" s="313" t="n">
        <f aca="false">Test!B512</f>
        <v>14968747</v>
      </c>
      <c r="L20" s="314" t="n">
        <f aca="false">Test!C512</f>
        <v>20444779</v>
      </c>
      <c r="M20" s="314" t="n">
        <f aca="false">Test!D512</f>
        <v>22932521</v>
      </c>
      <c r="N20" s="314" t="n">
        <f aca="false">Test!E512</f>
        <v>42.8333</v>
      </c>
      <c r="O20" s="315" t="n">
        <f aca="false">Test!F512</f>
        <v>36.3548</v>
      </c>
      <c r="P20" s="316"/>
      <c r="Q20" s="317" t="n">
        <f aca="false">IF(E20=0,WorstCase!$AB$2,K20/E20)</f>
        <v>1.92167004923456</v>
      </c>
      <c r="R20" s="318" t="n">
        <f aca="false">IF(F20=0,WorstCase!$AB$2,L20/F20)</f>
        <v>1.92558079563466</v>
      </c>
      <c r="S20" s="318" t="n">
        <f aca="false">IF(G20=0,WorstCase!$AB$2,M20/G20)</f>
        <v>1.93703176475785</v>
      </c>
      <c r="T20" s="318" t="n">
        <f aca="false">IF(H20=0,WorstCase!$AB$2,N20/H20)</f>
        <v>2.64535354096802</v>
      </c>
      <c r="U20" s="319" t="n">
        <f aca="false">IF(I20=0,WorstCase!$AB$2,O20/I20)</f>
        <v>2.64901376430898</v>
      </c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513</f>
        <v>6089108</v>
      </c>
      <c r="F21" s="296" t="n">
        <f aca="false">Anchor!C513</f>
        <v>8741452</v>
      </c>
      <c r="G21" s="296" t="n">
        <f aca="false">Anchor!D513</f>
        <v>9947200</v>
      </c>
      <c r="H21" s="296" t="n">
        <f aca="false">Anchor!E513</f>
        <v>24.8244</v>
      </c>
      <c r="I21" s="297" t="n">
        <f aca="false">Anchor!F513</f>
        <v>21.0072</v>
      </c>
      <c r="J21" s="298"/>
      <c r="K21" s="295" t="n">
        <f aca="false">Test!B513</f>
        <v>11035672</v>
      </c>
      <c r="L21" s="296" t="n">
        <f aca="false">Test!C513</f>
        <v>16363421</v>
      </c>
      <c r="M21" s="296" t="n">
        <f aca="false">Test!D513</f>
        <v>18774366</v>
      </c>
      <c r="N21" s="296" t="n">
        <f aca="false">Test!E513</f>
        <v>50.9008</v>
      </c>
      <c r="O21" s="297" t="n">
        <f aca="false">Test!F513</f>
        <v>43.1411</v>
      </c>
      <c r="P21" s="298"/>
      <c r="Q21" s="299" t="n">
        <f aca="false">IF(E21=0,WorstCase!$AB$2,K21/E21)</f>
        <v>1.8123626646136</v>
      </c>
      <c r="R21" s="300" t="n">
        <f aca="false">IF(F21=0,WorstCase!$AB$2,L21/F21)</f>
        <v>1.87193397618611</v>
      </c>
      <c r="S21" s="300" t="n">
        <f aca="false">IF(G21=0,WorstCase!$AB$2,M21/G21)</f>
        <v>1.88740208299823</v>
      </c>
      <c r="T21" s="300" t="n">
        <f aca="false">IF(H21=0,WorstCase!$AB$2,N21/H21)</f>
        <v>2.05043425017322</v>
      </c>
      <c r="U21" s="301" t="n">
        <f aca="false">IF(I21=0,WorstCase!$AB$2,O21/I21)</f>
        <v>2.05363399215507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514</f>
        <v>5651304</v>
      </c>
      <c r="F22" s="306" t="n">
        <f aca="false">Anchor!C514</f>
        <v>7685296</v>
      </c>
      <c r="G22" s="306" t="n">
        <f aca="false">Anchor!D514</f>
        <v>8657683</v>
      </c>
      <c r="H22" s="306" t="n">
        <f aca="false">Anchor!E514</f>
        <v>22.9281</v>
      </c>
      <c r="I22" s="307" t="n">
        <f aca="false">Anchor!F514</f>
        <v>19.3886</v>
      </c>
      <c r="J22" s="308"/>
      <c r="K22" s="305" t="n">
        <f aca="false">Test!B514</f>
        <v>9686016</v>
      </c>
      <c r="L22" s="306" t="n">
        <f aca="false">Test!C514</f>
        <v>13502951</v>
      </c>
      <c r="M22" s="306" t="n">
        <f aca="false">Test!D514</f>
        <v>15269721</v>
      </c>
      <c r="N22" s="306" t="n">
        <f aca="false">Test!E514</f>
        <v>48.9213</v>
      </c>
      <c r="O22" s="307" t="n">
        <f aca="false">Test!F514</f>
        <v>41.4577</v>
      </c>
      <c r="P22" s="308"/>
      <c r="Q22" s="309" t="n">
        <f aca="false">IF(E22=0,WorstCase!$AB$2,K22/E22)</f>
        <v>1.71394354294159</v>
      </c>
      <c r="R22" s="310" t="n">
        <f aca="false">IF(F22=0,WorstCase!$AB$2,L22/F22)</f>
        <v>1.75698515711041</v>
      </c>
      <c r="S22" s="310" t="n">
        <f aca="false">IF(G22=0,WorstCase!$AB$2,M22/G22)</f>
        <v>1.76371911514894</v>
      </c>
      <c r="T22" s="310" t="n">
        <f aca="false">IF(H22=0,WorstCase!$AB$2,N22/H22)</f>
        <v>2.13368312245672</v>
      </c>
      <c r="U22" s="311" t="n">
        <f aca="false">IF(I22=0,WorstCase!$AB$2,O22/I22)</f>
        <v>2.13825134357303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515</f>
        <v>5484431</v>
      </c>
      <c r="F23" s="306" t="n">
        <f aca="false">Anchor!C515</f>
        <v>7178438</v>
      </c>
      <c r="G23" s="306" t="n">
        <f aca="false">Anchor!D515</f>
        <v>8007633</v>
      </c>
      <c r="H23" s="306" t="n">
        <f aca="false">Anchor!E515</f>
        <v>21.4091</v>
      </c>
      <c r="I23" s="307" t="n">
        <f aca="false">Anchor!F515</f>
        <v>18.0922</v>
      </c>
      <c r="J23" s="308"/>
      <c r="K23" s="305" t="n">
        <f aca="false">Test!B515</f>
        <v>8667655</v>
      </c>
      <c r="L23" s="306" t="n">
        <f aca="false">Test!C515</f>
        <v>11605438</v>
      </c>
      <c r="M23" s="306" t="n">
        <f aca="false">Test!D515</f>
        <v>12961764</v>
      </c>
      <c r="N23" s="306" t="n">
        <f aca="false">Test!E515</f>
        <v>45.281</v>
      </c>
      <c r="O23" s="307" t="n">
        <f aca="false">Test!F515</f>
        <v>38.3681</v>
      </c>
      <c r="P23" s="308"/>
      <c r="Q23" s="309" t="n">
        <f aca="false">IF(E23=0,WorstCase!$AB$2,K23/E23)</f>
        <v>1.58041098520521</v>
      </c>
      <c r="R23" s="310" t="n">
        <f aca="false">IF(F23=0,WorstCase!$AB$2,L23/F23)</f>
        <v>1.61670798020405</v>
      </c>
      <c r="S23" s="310" t="n">
        <f aca="false">IF(G23=0,WorstCase!$AB$2,M23/G23)</f>
        <v>1.61867608068452</v>
      </c>
      <c r="T23" s="310" t="n">
        <f aca="false">IF(H23=0,WorstCase!$AB$2,N23/H23)</f>
        <v>2.11503519531414</v>
      </c>
      <c r="U23" s="311" t="n">
        <f aca="false">IF(I23=0,WorstCase!$AB$2,O23/I23)</f>
        <v>2.12069842252462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516</f>
        <v>5270400</v>
      </c>
      <c r="F24" s="314" t="n">
        <f aca="false">Anchor!C516</f>
        <v>6667684</v>
      </c>
      <c r="G24" s="314" t="n">
        <f aca="false">Anchor!D516</f>
        <v>7374126</v>
      </c>
      <c r="H24" s="314" t="n">
        <f aca="false">Anchor!E516</f>
        <v>19.4272</v>
      </c>
      <c r="I24" s="315" t="n">
        <f aca="false">Anchor!F516</f>
        <v>16.4046</v>
      </c>
      <c r="J24" s="316"/>
      <c r="K24" s="313" t="n">
        <f aca="false">Test!B516</f>
        <v>7808124</v>
      </c>
      <c r="L24" s="314" t="n">
        <f aca="false">Test!C516</f>
        <v>10125096</v>
      </c>
      <c r="M24" s="314" t="n">
        <f aca="false">Test!D516</f>
        <v>11202794</v>
      </c>
      <c r="N24" s="314" t="n">
        <f aca="false">Test!E516</f>
        <v>40.7801</v>
      </c>
      <c r="O24" s="315" t="n">
        <f aca="false">Test!F516</f>
        <v>34.5451</v>
      </c>
      <c r="P24" s="316"/>
      <c r="Q24" s="317" t="n">
        <f aca="false">IF(E24=0,WorstCase!$AB$2,K24/E24)</f>
        <v>1.48150500910747</v>
      </c>
      <c r="R24" s="318" t="n">
        <f aca="false">IF(F24=0,WorstCase!$AB$2,L24/F24)</f>
        <v>1.51853267191427</v>
      </c>
      <c r="S24" s="318" t="n">
        <f aca="false">IF(G24=0,WorstCase!$AB$2,M24/G24)</f>
        <v>1.51920295367885</v>
      </c>
      <c r="T24" s="318" t="n">
        <f aca="false">IF(H24=0,WorstCase!$AB$2,N24/H24)</f>
        <v>2.0991239087465</v>
      </c>
      <c r="U24" s="319" t="n">
        <f aca="false">IF(I24=0,WorstCase!$AB$2,O24/I24)</f>
        <v>2.10581788035063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517</f>
        <v>5036567</v>
      </c>
      <c r="F25" s="296" t="n">
        <f aca="false">Anchor!C517</f>
        <v>7055057</v>
      </c>
      <c r="G25" s="296" t="n">
        <f aca="false">Anchor!D517</f>
        <v>7958867</v>
      </c>
      <c r="H25" s="296" t="n">
        <f aca="false">Anchor!E517</f>
        <v>23.7855</v>
      </c>
      <c r="I25" s="297" t="n">
        <f aca="false">Anchor!F517</f>
        <v>20.1386</v>
      </c>
      <c r="J25" s="298"/>
      <c r="K25" s="295" t="n">
        <f aca="false">Test!B517</f>
        <v>10091099</v>
      </c>
      <c r="L25" s="296" t="n">
        <f aca="false">Test!C517</f>
        <v>14335111</v>
      </c>
      <c r="M25" s="296" t="n">
        <f aca="false">Test!D517</f>
        <v>16228363</v>
      </c>
      <c r="N25" s="296" t="n">
        <f aca="false">Test!E517</f>
        <v>52.3042</v>
      </c>
      <c r="O25" s="297" t="n">
        <f aca="false">Test!F517</f>
        <v>44.3344</v>
      </c>
      <c r="P25" s="298"/>
      <c r="Q25" s="299" t="n">
        <f aca="false">IF(E25=0,WorstCase!$AB$2,K25/E25)</f>
        <v>2.0035669137331</v>
      </c>
      <c r="R25" s="300" t="n">
        <f aca="false">IF(F25=0,WorstCase!$AB$2,L25/F25)</f>
        <v>2.03189159208777</v>
      </c>
      <c r="S25" s="300" t="n">
        <f aca="false">IF(G25=0,WorstCase!$AB$2,M25/G25)</f>
        <v>2.03902929901957</v>
      </c>
      <c r="T25" s="300" t="n">
        <f aca="false">IF(H25=0,WorstCase!$AB$2,N25/H25)</f>
        <v>2.19899518614282</v>
      </c>
      <c r="U25" s="301" t="n">
        <f aca="false">IF(I25=0,WorstCase!$AB$2,O25/I25)</f>
        <v>2.20146385548151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518</f>
        <v>4791700</v>
      </c>
      <c r="F26" s="306" t="n">
        <f aca="false">Anchor!C518</f>
        <v>6399398</v>
      </c>
      <c r="G26" s="306" t="n">
        <f aca="false">Anchor!D518</f>
        <v>7158074</v>
      </c>
      <c r="H26" s="306" t="n">
        <f aca="false">Anchor!E518</f>
        <v>22.0471</v>
      </c>
      <c r="I26" s="307" t="n">
        <f aca="false">Anchor!F518</f>
        <v>18.6525</v>
      </c>
      <c r="J26" s="308"/>
      <c r="K26" s="305" t="n">
        <f aca="false">Test!B518</f>
        <v>8907549</v>
      </c>
      <c r="L26" s="306" t="n">
        <f aca="false">Test!C518</f>
        <v>11977906</v>
      </c>
      <c r="M26" s="306" t="n">
        <f aca="false">Test!D518</f>
        <v>13366172</v>
      </c>
      <c r="N26" s="306" t="n">
        <f aca="false">Test!E518</f>
        <v>49.0456</v>
      </c>
      <c r="O26" s="307" t="n">
        <f aca="false">Test!F518</f>
        <v>41.5636</v>
      </c>
      <c r="P26" s="308"/>
      <c r="Q26" s="309" t="n">
        <f aca="false">IF(E26=0,WorstCase!$AB$2,K26/E26)</f>
        <v>1.85895381597345</v>
      </c>
      <c r="R26" s="310" t="n">
        <f aca="false">IF(F26=0,WorstCase!$AB$2,L26/F26)</f>
        <v>1.87172387152667</v>
      </c>
      <c r="S26" s="310" t="n">
        <f aca="false">IF(G26=0,WorstCase!$AB$2,M26/G26)</f>
        <v>1.8672860884087</v>
      </c>
      <c r="T26" s="310" t="n">
        <f aca="false">IF(H26=0,WorstCase!$AB$2,N26/H26)</f>
        <v>2.22458282495203</v>
      </c>
      <c r="U26" s="311" t="n">
        <f aca="false">IF(I26=0,WorstCase!$AB$2,O26/I26)</f>
        <v>2.22831255863825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519</f>
        <v>4737259</v>
      </c>
      <c r="F27" s="306" t="n">
        <f aca="false">Anchor!C519</f>
        <v>6091369</v>
      </c>
      <c r="G27" s="306" t="n">
        <f aca="false">Anchor!D519</f>
        <v>6750689</v>
      </c>
      <c r="H27" s="306" t="n">
        <f aca="false">Anchor!E519</f>
        <v>20.4956</v>
      </c>
      <c r="I27" s="307" t="n">
        <f aca="false">Anchor!F519</f>
        <v>17.3245</v>
      </c>
      <c r="J27" s="308"/>
      <c r="K27" s="305" t="n">
        <f aca="false">Test!B519</f>
        <v>7993194</v>
      </c>
      <c r="L27" s="306" t="n">
        <f aca="false">Test!C519</f>
        <v>10351471</v>
      </c>
      <c r="M27" s="306" t="n">
        <f aca="false">Test!D519</f>
        <v>11413602</v>
      </c>
      <c r="N27" s="306" t="n">
        <f aca="false">Test!E519</f>
        <v>45.0293</v>
      </c>
      <c r="O27" s="307" t="n">
        <f aca="false">Test!F519</f>
        <v>38.1527</v>
      </c>
      <c r="P27" s="308"/>
      <c r="Q27" s="309" t="n">
        <f aca="false">IF(E27=0,WorstCase!$AB$2,K27/E27)</f>
        <v>1.68730356520511</v>
      </c>
      <c r="R27" s="310" t="n">
        <f aca="false">IF(F27=0,WorstCase!$AB$2,L27/F27)</f>
        <v>1.69936692392137</v>
      </c>
      <c r="S27" s="310" t="n">
        <f aca="false">IF(G27=0,WorstCase!$AB$2,M27/G27)</f>
        <v>1.69073142015578</v>
      </c>
      <c r="T27" s="310" t="n">
        <f aca="false">IF(H27=0,WorstCase!$AB$2,N27/H27)</f>
        <v>2.19702277562013</v>
      </c>
      <c r="U27" s="311" t="n">
        <f aca="false">IF(I27=0,WorstCase!$AB$2,O27/I27)</f>
        <v>2.20223960287454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520</f>
        <v>4816726</v>
      </c>
      <c r="F28" s="314" t="n">
        <f aca="false">Anchor!C520</f>
        <v>6011307</v>
      </c>
      <c r="G28" s="314" t="n">
        <f aca="false">Anchor!D520</f>
        <v>6608674</v>
      </c>
      <c r="H28" s="314" t="n">
        <f aca="false">Anchor!E520</f>
        <v>18.5606</v>
      </c>
      <c r="I28" s="315" t="n">
        <f aca="false">Anchor!F520</f>
        <v>15.6704</v>
      </c>
      <c r="J28" s="316"/>
      <c r="K28" s="313" t="n">
        <f aca="false">Test!B520</f>
        <v>7539871</v>
      </c>
      <c r="L28" s="314" t="n">
        <f aca="false">Test!C520</f>
        <v>9555710</v>
      </c>
      <c r="M28" s="314" t="n">
        <f aca="false">Test!D520</f>
        <v>10468222</v>
      </c>
      <c r="N28" s="314" t="n">
        <f aca="false">Test!E520</f>
        <v>42.1214</v>
      </c>
      <c r="O28" s="315" t="n">
        <f aca="false">Test!F520</f>
        <v>35.6826</v>
      </c>
      <c r="P28" s="316"/>
      <c r="Q28" s="317" t="n">
        <f aca="false">IF(E28=0,WorstCase!$AB$2,K28/E28)</f>
        <v>1.5653518593335</v>
      </c>
      <c r="R28" s="318" t="n">
        <f aca="false">IF(F28=0,WorstCase!$AB$2,L28/F28)</f>
        <v>1.58962268937521</v>
      </c>
      <c r="S28" s="318" t="n">
        <f aca="false">IF(G28=0,WorstCase!$AB$2,M28/G28)</f>
        <v>1.58401246604084</v>
      </c>
      <c r="T28" s="318" t="n">
        <f aca="false">IF(H28=0,WorstCase!$AB$2,N28/H28)</f>
        <v>2.26939861857914</v>
      </c>
      <c r="U28" s="319" t="n">
        <f aca="false">IF(I28=0,WorstCase!$AB$2,O28/I28)</f>
        <v>2.27707014498673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521</f>
        <v>8370217</v>
      </c>
      <c r="F29" s="296" t="n">
        <f aca="false">Anchor!C521</f>
        <v>12829941</v>
      </c>
      <c r="G29" s="296" t="n">
        <f aca="false">Anchor!D521</f>
        <v>14803783</v>
      </c>
      <c r="H29" s="296" t="n">
        <f aca="false">Anchor!E521</f>
        <v>26.3838</v>
      </c>
      <c r="I29" s="297" t="n">
        <f aca="false">Anchor!F521</f>
        <v>22.3355</v>
      </c>
      <c r="J29" s="298"/>
      <c r="K29" s="295" t="n">
        <f aca="false">Test!B521</f>
        <v>12029907</v>
      </c>
      <c r="L29" s="296" t="n">
        <f aca="false">Test!C521</f>
        <v>19285612</v>
      </c>
      <c r="M29" s="296" t="n">
        <f aca="false">Test!D521</f>
        <v>22288695</v>
      </c>
      <c r="N29" s="296" t="n">
        <f aca="false">Test!E521</f>
        <v>42.0674</v>
      </c>
      <c r="O29" s="297" t="n">
        <f aca="false">Test!F521</f>
        <v>35.6696</v>
      </c>
      <c r="P29" s="298"/>
      <c r="Q29" s="299" t="n">
        <f aca="false">IF(E29=0,WorstCase!$AB$2,K29/E29)</f>
        <v>1.43722761309534</v>
      </c>
      <c r="R29" s="300" t="n">
        <f aca="false">IF(F29=0,WorstCase!$AB$2,L29/F29)</f>
        <v>1.50317230609244</v>
      </c>
      <c r="S29" s="300" t="n">
        <f aca="false">IF(G29=0,WorstCase!$AB$2,M29/G29)</f>
        <v>1.50560805977769</v>
      </c>
      <c r="T29" s="300" t="n">
        <f aca="false">IF(H29=0,WorstCase!$AB$2,N29/H29)</f>
        <v>1.5944405278997</v>
      </c>
      <c r="U29" s="301" t="n">
        <f aca="false">IF(I29=0,WorstCase!$AB$2,O29/I29)</f>
        <v>1.59699133666137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522</f>
        <v>7192482</v>
      </c>
      <c r="F30" s="306" t="n">
        <f aca="false">Anchor!C522</f>
        <v>10297922</v>
      </c>
      <c r="G30" s="306" t="n">
        <f aca="false">Anchor!D522</f>
        <v>11686773</v>
      </c>
      <c r="H30" s="306" t="n">
        <f aca="false">Anchor!E522</f>
        <v>24.1981</v>
      </c>
      <c r="I30" s="307" t="n">
        <f aca="false">Anchor!F522</f>
        <v>20.4818</v>
      </c>
      <c r="J30" s="308"/>
      <c r="K30" s="305" t="n">
        <f aca="false">Test!B522</f>
        <v>9658051</v>
      </c>
      <c r="L30" s="306" t="n">
        <f aca="false">Test!C522</f>
        <v>14416712</v>
      </c>
      <c r="M30" s="306" t="n">
        <f aca="false">Test!D522</f>
        <v>16448944</v>
      </c>
      <c r="N30" s="306" t="n">
        <f aca="false">Test!E522</f>
        <v>37.0118</v>
      </c>
      <c r="O30" s="307" t="n">
        <f aca="false">Test!F522</f>
        <v>31.374</v>
      </c>
      <c r="P30" s="308"/>
      <c r="Q30" s="309" t="n">
        <f aca="false">IF(E30=0,WorstCase!$AB$2,K30/E30)</f>
        <v>1.34279807721451</v>
      </c>
      <c r="R30" s="310" t="n">
        <f aca="false">IF(F30=0,WorstCase!$AB$2,L30/F30)</f>
        <v>1.39996321587986</v>
      </c>
      <c r="S30" s="310" t="n">
        <f aca="false">IF(G30=0,WorstCase!$AB$2,M30/G30)</f>
        <v>1.40748382808496</v>
      </c>
      <c r="T30" s="310" t="n">
        <f aca="false">IF(H30=0,WorstCase!$AB$2,N30/H30)</f>
        <v>1.52953331046652</v>
      </c>
      <c r="U30" s="311" t="n">
        <f aca="false">IF(I30=0,WorstCase!$AB$2,O30/I30)</f>
        <v>1.53179896298177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523</f>
        <v>6423965</v>
      </c>
      <c r="F31" s="306" t="n">
        <f aca="false">Anchor!C523</f>
        <v>8658909</v>
      </c>
      <c r="G31" s="306" t="n">
        <f aca="false">Anchor!D523</f>
        <v>9680614</v>
      </c>
      <c r="H31" s="306" t="n">
        <f aca="false">Anchor!E523</f>
        <v>22.2217</v>
      </c>
      <c r="I31" s="307" t="n">
        <f aca="false">Anchor!F523</f>
        <v>18.8018</v>
      </c>
      <c r="J31" s="308"/>
      <c r="K31" s="305" t="n">
        <f aca="false">Test!B523</f>
        <v>8067504</v>
      </c>
      <c r="L31" s="306" t="n">
        <f aca="false">Test!C523</f>
        <v>11242402</v>
      </c>
      <c r="M31" s="306" t="n">
        <f aca="false">Test!D523</f>
        <v>12653108</v>
      </c>
      <c r="N31" s="306" t="n">
        <f aca="false">Test!E523</f>
        <v>32.7735</v>
      </c>
      <c r="O31" s="307" t="n">
        <f aca="false">Test!F523</f>
        <v>27.7725</v>
      </c>
      <c r="P31" s="308"/>
      <c r="Q31" s="309" t="n">
        <f aca="false">IF(E31=0,WorstCase!$AB$2,K31/E31)</f>
        <v>1.25584494934203</v>
      </c>
      <c r="R31" s="310" t="n">
        <f aca="false">IF(F31=0,WorstCase!$AB$2,L31/F31)</f>
        <v>1.29836241494165</v>
      </c>
      <c r="S31" s="310" t="n">
        <f aca="false">IF(G31=0,WorstCase!$AB$2,M31/G31)</f>
        <v>1.30705634993813</v>
      </c>
      <c r="T31" s="310" t="n">
        <f aca="false">IF(H31=0,WorstCase!$AB$2,N31/H31)</f>
        <v>1.47484215879073</v>
      </c>
      <c r="U31" s="311" t="n">
        <f aca="false">IF(I31=0,WorstCase!$AB$2,O31/I31)</f>
        <v>1.47711921199034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524</f>
        <v>5761442</v>
      </c>
      <c r="F32" s="314" t="n">
        <f aca="false">Anchor!C524</f>
        <v>7369002</v>
      </c>
      <c r="G32" s="314" t="n">
        <f aca="false">Anchor!D524</f>
        <v>8128033</v>
      </c>
      <c r="H32" s="314" t="n">
        <f aca="false">Anchor!E524</f>
        <v>20.1236</v>
      </c>
      <c r="I32" s="315" t="n">
        <f aca="false">Anchor!F524</f>
        <v>17.0208</v>
      </c>
      <c r="J32" s="316"/>
      <c r="K32" s="313" t="n">
        <f aca="false">Test!B524</f>
        <v>6741572</v>
      </c>
      <c r="L32" s="314" t="n">
        <f aca="false">Test!C524</f>
        <v>8832333</v>
      </c>
      <c r="M32" s="314" t="n">
        <f aca="false">Test!D524</f>
        <v>9800598</v>
      </c>
      <c r="N32" s="314" t="n">
        <f aca="false">Test!E524</f>
        <v>27.1056</v>
      </c>
      <c r="O32" s="315" t="n">
        <f aca="false">Test!F524</f>
        <v>22.9526</v>
      </c>
      <c r="P32" s="316"/>
      <c r="Q32" s="317" t="n">
        <f aca="false">IF(E32=0,WorstCase!$AB$2,K32/E32)</f>
        <v>1.17011886954689</v>
      </c>
      <c r="R32" s="318" t="n">
        <f aca="false">IF(F32=0,WorstCase!$AB$2,L32/F32)</f>
        <v>1.19857926487196</v>
      </c>
      <c r="S32" s="318" t="n">
        <f aca="false">IF(G32=0,WorstCase!$AB$2,M32/G32)</f>
        <v>1.2057773387485</v>
      </c>
      <c r="T32" s="318" t="n">
        <f aca="false">IF(H32=0,WorstCase!$AB$2,N32/H32)</f>
        <v>1.3469558130752</v>
      </c>
      <c r="U32" s="319" t="n">
        <f aca="false">IF(I32=0,WorstCase!$AB$2,O32/I32)</f>
        <v>1.34850300808423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525</f>
        <v>7554032</v>
      </c>
      <c r="F33" s="296" t="n">
        <f aca="false">Anchor!C525</f>
        <v>11187438</v>
      </c>
      <c r="G33" s="296" t="n">
        <f aca="false">Anchor!D525</f>
        <v>12778434</v>
      </c>
      <c r="H33" s="296" t="n">
        <f aca="false">Anchor!E525</f>
        <v>25.14</v>
      </c>
      <c r="I33" s="297" t="n">
        <f aca="false">Anchor!F525</f>
        <v>21.2809</v>
      </c>
      <c r="J33" s="298"/>
      <c r="K33" s="295" t="n">
        <f aca="false">Test!B525</f>
        <v>11965568</v>
      </c>
      <c r="L33" s="296" t="n">
        <f aca="false">Test!C525</f>
        <v>18666971</v>
      </c>
      <c r="M33" s="296" t="n">
        <f aca="false">Test!D525</f>
        <v>21448680</v>
      </c>
      <c r="N33" s="296" t="n">
        <f aca="false">Test!E525</f>
        <v>46.7387</v>
      </c>
      <c r="O33" s="297" t="n">
        <f aca="false">Test!F525</f>
        <v>39.6397</v>
      </c>
      <c r="P33" s="298"/>
      <c r="Q33" s="299" t="n">
        <f aca="false">IF(E33=0,WorstCase!$AB$2,K33/E33)</f>
        <v>1.58399752608938</v>
      </c>
      <c r="R33" s="300" t="n">
        <f aca="false">IF(F33=0,WorstCase!$AB$2,L33/F33)</f>
        <v>1.66856531406029</v>
      </c>
      <c r="S33" s="300" t="n">
        <f aca="false">IF(G33=0,WorstCase!$AB$2,M33/G33)</f>
        <v>1.67850614558873</v>
      </c>
      <c r="T33" s="300" t="n">
        <f aca="false">IF(H33=0,WorstCase!$AB$2,N33/H33)</f>
        <v>1.85913683373111</v>
      </c>
      <c r="U33" s="301" t="n">
        <f aca="false">IF(I33=0,WorstCase!$AB$2,O33/I33)</f>
        <v>1.86268907799952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526</f>
        <v>6607639</v>
      </c>
      <c r="F34" s="306" t="n">
        <f aca="false">Anchor!C526</f>
        <v>9175715</v>
      </c>
      <c r="G34" s="306" t="n">
        <f aca="false">Anchor!D526</f>
        <v>10313996</v>
      </c>
      <c r="H34" s="306" t="n">
        <f aca="false">Anchor!E526</f>
        <v>23.0801</v>
      </c>
      <c r="I34" s="307" t="n">
        <f aca="false">Anchor!F526</f>
        <v>19.5311</v>
      </c>
      <c r="J34" s="308"/>
      <c r="K34" s="305" t="n">
        <f aca="false">Test!B526</f>
        <v>9858563</v>
      </c>
      <c r="L34" s="306" t="n">
        <f aca="false">Test!C526</f>
        <v>14275544</v>
      </c>
      <c r="M34" s="306" t="n">
        <f aca="false">Test!D526</f>
        <v>16171078</v>
      </c>
      <c r="N34" s="306" t="n">
        <f aca="false">Test!E526</f>
        <v>43.2853</v>
      </c>
      <c r="O34" s="307" t="n">
        <f aca="false">Test!F526</f>
        <v>36.7057</v>
      </c>
      <c r="P34" s="308"/>
      <c r="Q34" s="309" t="n">
        <f aca="false">IF(E34=0,WorstCase!$AB$2,K34/E34)</f>
        <v>1.49199479572053</v>
      </c>
      <c r="R34" s="310" t="n">
        <f aca="false">IF(F34=0,WorstCase!$AB$2,L34/F34)</f>
        <v>1.55579636028364</v>
      </c>
      <c r="S34" s="310" t="n">
        <f aca="false">IF(G34=0,WorstCase!$AB$2,M34/G34)</f>
        <v>1.56787708663063</v>
      </c>
      <c r="T34" s="310" t="n">
        <f aca="false">IF(H34=0,WorstCase!$AB$2,N34/H34)</f>
        <v>1.87543814801496</v>
      </c>
      <c r="U34" s="311" t="n">
        <f aca="false">IF(I34=0,WorstCase!$AB$2,O34/I34)</f>
        <v>1.87934627337938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527</f>
        <v>5903699</v>
      </c>
      <c r="F35" s="306" t="n">
        <f aca="false">Anchor!C527</f>
        <v>7727527</v>
      </c>
      <c r="G35" s="306" t="n">
        <f aca="false">Anchor!D527</f>
        <v>8556802</v>
      </c>
      <c r="H35" s="306" t="n">
        <f aca="false">Anchor!E527</f>
        <v>20.7257</v>
      </c>
      <c r="I35" s="307" t="n">
        <f aca="false">Anchor!F527</f>
        <v>17.5263</v>
      </c>
      <c r="J35" s="308"/>
      <c r="K35" s="305" t="n">
        <f aca="false">Test!B527</f>
        <v>8021579</v>
      </c>
      <c r="L35" s="306" t="n">
        <f aca="false">Test!C527</f>
        <v>10828614</v>
      </c>
      <c r="M35" s="306" t="n">
        <f aca="false">Test!D527</f>
        <v>12075137</v>
      </c>
      <c r="N35" s="306" t="n">
        <f aca="false">Test!E527</f>
        <v>36.3133</v>
      </c>
      <c r="O35" s="307" t="n">
        <f aca="false">Test!F527</f>
        <v>30.7734</v>
      </c>
      <c r="P35" s="308"/>
      <c r="Q35" s="309" t="n">
        <f aca="false">IF(E35=0,WorstCase!$AB$2,K35/E35)</f>
        <v>1.35873780150377</v>
      </c>
      <c r="R35" s="310" t="n">
        <f aca="false">IF(F35=0,WorstCase!$AB$2,L35/F35)</f>
        <v>1.40130393591637</v>
      </c>
      <c r="S35" s="310" t="n">
        <f aca="false">IF(G35=0,WorstCase!$AB$2,M35/G35)</f>
        <v>1.41117405778467</v>
      </c>
      <c r="T35" s="310" t="n">
        <f aca="false">IF(H35=0,WorstCase!$AB$2,N35/H35)</f>
        <v>1.75209039984174</v>
      </c>
      <c r="U35" s="311" t="n">
        <f aca="false">IF(I35=0,WorstCase!$AB$2,O35/I35)</f>
        <v>1.75584122147858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528</f>
        <v>5371701</v>
      </c>
      <c r="F36" s="314" t="n">
        <f aca="false">Anchor!C528</f>
        <v>6719173</v>
      </c>
      <c r="G36" s="314" t="n">
        <f aca="false">Anchor!D528</f>
        <v>7352682</v>
      </c>
      <c r="H36" s="314" t="n">
        <f aca="false">Anchor!E528</f>
        <v>18.479</v>
      </c>
      <c r="I36" s="315" t="n">
        <f aca="false">Anchor!F528</f>
        <v>15.6143</v>
      </c>
      <c r="J36" s="316"/>
      <c r="K36" s="313" t="n">
        <f aca="false">Test!B528</f>
        <v>6745104</v>
      </c>
      <c r="L36" s="314" t="n">
        <f aca="false">Test!C528</f>
        <v>8635350</v>
      </c>
      <c r="M36" s="314" t="n">
        <f aca="false">Test!D528</f>
        <v>9499803</v>
      </c>
      <c r="N36" s="314" t="n">
        <f aca="false">Test!E528</f>
        <v>29.2607</v>
      </c>
      <c r="O36" s="315" t="n">
        <f aca="false">Test!F528</f>
        <v>24.7757</v>
      </c>
      <c r="P36" s="316"/>
      <c r="Q36" s="317" t="n">
        <f aca="false">IF(E36=0,WorstCase!$AB$2,K36/E36)</f>
        <v>1.25567376143981</v>
      </c>
      <c r="R36" s="318" t="n">
        <f aca="false">IF(F36=0,WorstCase!$AB$2,L36/F36)</f>
        <v>1.28518048277668</v>
      </c>
      <c r="S36" s="318" t="n">
        <f aca="false">IF(G36=0,WorstCase!$AB$2,M36/G36)</f>
        <v>1.29201874907687</v>
      </c>
      <c r="T36" s="318" t="n">
        <f aca="false">IF(H36=0,WorstCase!$AB$2,N36/H36)</f>
        <v>1.58345689701824</v>
      </c>
      <c r="U36" s="319" t="n">
        <f aca="false">IF(I36=0,WorstCase!$AB$2,O36/I36)</f>
        <v>1.58673139365838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529</f>
        <v>5901210</v>
      </c>
      <c r="F37" s="296" t="n">
        <f aca="false">Anchor!C529</f>
        <v>7900075</v>
      </c>
      <c r="G37" s="296" t="n">
        <f aca="false">Anchor!D529</f>
        <v>9075679</v>
      </c>
      <c r="H37" s="296" t="n">
        <f aca="false">Anchor!E529</f>
        <v>12.3981</v>
      </c>
      <c r="I37" s="297" t="n">
        <f aca="false">Anchor!F529</f>
        <v>10.5123</v>
      </c>
      <c r="J37" s="298"/>
      <c r="K37" s="295" t="n">
        <f aca="false">Test!B529</f>
        <v>10682272</v>
      </c>
      <c r="L37" s="296" t="n">
        <f aca="false">Test!C529</f>
        <v>15745363</v>
      </c>
      <c r="M37" s="296" t="n">
        <f aca="false">Test!D529</f>
        <v>18055635</v>
      </c>
      <c r="N37" s="296" t="n">
        <f aca="false">Test!E529</f>
        <v>39.6525</v>
      </c>
      <c r="O37" s="297" t="n">
        <f aca="false">Test!F529</f>
        <v>33.6834</v>
      </c>
      <c r="P37" s="298"/>
      <c r="Q37" s="299" t="n">
        <f aca="false">IF(E37=0,WorstCase!$AB$2,K37/E37)</f>
        <v>1.81018333528209</v>
      </c>
      <c r="R37" s="300" t="n">
        <f aca="false">IF(F37=0,WorstCase!$AB$2,L37/F37)</f>
        <v>1.99306500254744</v>
      </c>
      <c r="S37" s="300" t="n">
        <f aca="false">IF(G37=0,WorstCase!$AB$2,M37/G37)</f>
        <v>1.98945280017065</v>
      </c>
      <c r="T37" s="300" t="n">
        <f aca="false">IF(H37=0,WorstCase!$AB$2,N37/H37)</f>
        <v>3.19827231591938</v>
      </c>
      <c r="U37" s="301" t="n">
        <f aca="false">IF(I37=0,WorstCase!$AB$2,O37/I37)</f>
        <v>3.20418937815702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530</f>
        <v>5088339</v>
      </c>
      <c r="F38" s="306" t="n">
        <f aca="false">Anchor!C530</f>
        <v>6449492</v>
      </c>
      <c r="G38" s="306" t="n">
        <f aca="false">Anchor!D530</f>
        <v>7186137</v>
      </c>
      <c r="H38" s="306" t="n">
        <f aca="false">Anchor!E530</f>
        <v>10.0899</v>
      </c>
      <c r="I38" s="307" t="n">
        <f aca="false">Anchor!F530</f>
        <v>8.5492</v>
      </c>
      <c r="J38" s="308"/>
      <c r="K38" s="305" t="n">
        <f aca="false">Test!B530</f>
        <v>8515402</v>
      </c>
      <c r="L38" s="306" t="n">
        <f aca="false">Test!C530</f>
        <v>11625729</v>
      </c>
      <c r="M38" s="306" t="n">
        <f aca="false">Test!D530</f>
        <v>13099715</v>
      </c>
      <c r="N38" s="306" t="n">
        <f aca="false">Test!E530</f>
        <v>36.3492</v>
      </c>
      <c r="O38" s="307" t="n">
        <f aca="false">Test!F530</f>
        <v>30.873</v>
      </c>
      <c r="P38" s="308"/>
      <c r="Q38" s="309" t="n">
        <f aca="false">IF(E38=0,WorstCase!$AB$2,K38/E38)</f>
        <v>1.67351310516064</v>
      </c>
      <c r="R38" s="310" t="n">
        <f aca="false">IF(F38=0,WorstCase!$AB$2,L38/F38)</f>
        <v>1.80258057533834</v>
      </c>
      <c r="S38" s="310" t="n">
        <f aca="false">IF(G38=0,WorstCase!$AB$2,M38/G38)</f>
        <v>1.82291473151709</v>
      </c>
      <c r="T38" s="310" t="n">
        <f aca="false">IF(H38=0,WorstCase!$AB$2,N38/H38)</f>
        <v>3.6025332262956</v>
      </c>
      <c r="U38" s="311" t="n">
        <f aca="false">IF(I38=0,WorstCase!$AB$2,O38/I38)</f>
        <v>3.61121508445235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531</f>
        <v>4626535</v>
      </c>
      <c r="F39" s="306" t="n">
        <f aca="false">Anchor!C531</f>
        <v>5658536</v>
      </c>
      <c r="G39" s="306" t="n">
        <f aca="false">Anchor!D531</f>
        <v>6221651</v>
      </c>
      <c r="H39" s="306" t="n">
        <f aca="false">Anchor!E531</f>
        <v>9.0471</v>
      </c>
      <c r="I39" s="307" t="n">
        <f aca="false">Anchor!F531</f>
        <v>7.6639</v>
      </c>
      <c r="J39" s="308"/>
      <c r="K39" s="305" t="n">
        <f aca="false">Test!B531</f>
        <v>7369010</v>
      </c>
      <c r="L39" s="306" t="n">
        <f aca="false">Test!C531</f>
        <v>9604755</v>
      </c>
      <c r="M39" s="306" t="n">
        <f aca="false">Test!D531</f>
        <v>10694334</v>
      </c>
      <c r="N39" s="306" t="n">
        <f aca="false">Test!E531</f>
        <v>33.0186</v>
      </c>
      <c r="O39" s="307" t="n">
        <f aca="false">Test!F531</f>
        <v>28.0424</v>
      </c>
      <c r="P39" s="308"/>
      <c r="Q39" s="309" t="n">
        <f aca="false">IF(E39=0,WorstCase!$AB$2,K39/E39)</f>
        <v>1.59277083173476</v>
      </c>
      <c r="R39" s="310" t="n">
        <f aca="false">IF(F39=0,WorstCase!$AB$2,L39/F39)</f>
        <v>1.69739222300609</v>
      </c>
      <c r="S39" s="310" t="n">
        <f aca="false">IF(G39=0,WorstCase!$AB$2,M39/G39)</f>
        <v>1.71889005024551</v>
      </c>
      <c r="T39" s="310" t="n">
        <f aca="false">IF(H39=0,WorstCase!$AB$2,N39/H39)</f>
        <v>3.64963358424246</v>
      </c>
      <c r="U39" s="311" t="n">
        <f aca="false">IF(I39=0,WorstCase!$AB$2,O39/I39)</f>
        <v>3.65902477850703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532</f>
        <v>4314454</v>
      </c>
      <c r="F40" s="314" t="n">
        <f aca="false">Anchor!C532</f>
        <v>5095549</v>
      </c>
      <c r="G40" s="314" t="n">
        <f aca="false">Anchor!D532</f>
        <v>5534742</v>
      </c>
      <c r="H40" s="314" t="n">
        <f aca="false">Anchor!E532</f>
        <v>8.2776</v>
      </c>
      <c r="I40" s="315" t="n">
        <f aca="false">Anchor!F532</f>
        <v>7.0074</v>
      </c>
      <c r="J40" s="316"/>
      <c r="K40" s="313" t="n">
        <f aca="false">Test!B532</f>
        <v>6177206</v>
      </c>
      <c r="L40" s="314" t="n">
        <f aca="false">Test!C532</f>
        <v>7697636</v>
      </c>
      <c r="M40" s="314" t="n">
        <f aca="false">Test!D532</f>
        <v>8461757</v>
      </c>
      <c r="N40" s="314" t="n">
        <f aca="false">Test!E532</f>
        <v>25.3563</v>
      </c>
      <c r="O40" s="315" t="n">
        <f aca="false">Test!F532</f>
        <v>21.5252</v>
      </c>
      <c r="P40" s="316"/>
      <c r="Q40" s="317" t="n">
        <f aca="false">IF(E40=0,WorstCase!$AB$2,K40/E40)</f>
        <v>1.43174686762218</v>
      </c>
      <c r="R40" s="318" t="n">
        <f aca="false">IF(F40=0,WorstCase!$AB$2,L40/F40)</f>
        <v>1.51065881223005</v>
      </c>
      <c r="S40" s="318" t="n">
        <f aca="false">IF(G40=0,WorstCase!$AB$2,M40/G40)</f>
        <v>1.52884398224886</v>
      </c>
      <c r="T40" s="318" t="n">
        <f aca="false">IF(H40=0,WorstCase!$AB$2,N40/H40)</f>
        <v>3.06324296897652</v>
      </c>
      <c r="U40" s="319" t="n">
        <f aca="false">IF(I40=0,WorstCase!$AB$2,O40/I40)</f>
        <v>3.07178125981106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533</f>
        <v>5163349</v>
      </c>
      <c r="F41" s="296" t="n">
        <f aca="false">Anchor!C533</f>
        <v>6705615</v>
      </c>
      <c r="G41" s="296" t="n">
        <f aca="false">Anchor!D533</f>
        <v>7525145</v>
      </c>
      <c r="H41" s="296" t="n">
        <f aca="false">Anchor!E533</f>
        <v>10.9576</v>
      </c>
      <c r="I41" s="297" t="n">
        <f aca="false">Anchor!F533</f>
        <v>9.2899</v>
      </c>
      <c r="J41" s="298"/>
      <c r="K41" s="295" t="n">
        <f aca="false">Test!B533</f>
        <v>9603382</v>
      </c>
      <c r="L41" s="296" t="n">
        <f aca="false">Test!C533</f>
        <v>13553461</v>
      </c>
      <c r="M41" s="296" t="n">
        <f aca="false">Test!D533</f>
        <v>15377075</v>
      </c>
      <c r="N41" s="296" t="n">
        <f aca="false">Test!E533</f>
        <v>40.4335</v>
      </c>
      <c r="O41" s="297" t="n">
        <f aca="false">Test!F533</f>
        <v>34.3453</v>
      </c>
      <c r="P41" s="298"/>
      <c r="Q41" s="299" t="n">
        <f aca="false">IF(E41=0,WorstCase!$AB$2,K41/E41)</f>
        <v>1.85991340116657</v>
      </c>
      <c r="R41" s="300" t="n">
        <f aca="false">IF(F41=0,WorstCase!$AB$2,L41/F41)</f>
        <v>2.02121073160329</v>
      </c>
      <c r="S41" s="300" t="n">
        <f aca="false">IF(G41=0,WorstCase!$AB$2,M41/G41)</f>
        <v>2.04342574129801</v>
      </c>
      <c r="T41" s="300" t="n">
        <f aca="false">IF(H41=0,WorstCase!$AB$2,N41/H41)</f>
        <v>3.68999598452216</v>
      </c>
      <c r="U41" s="301" t="n">
        <f aca="false">IF(I41=0,WorstCase!$AB$2,O41/I41)</f>
        <v>3.69705809535087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534</f>
        <v>4604294</v>
      </c>
      <c r="F42" s="306" t="n">
        <f aca="false">Anchor!C534</f>
        <v>5745292</v>
      </c>
      <c r="G42" s="306" t="n">
        <f aca="false">Anchor!D534</f>
        <v>6336321</v>
      </c>
      <c r="H42" s="306" t="n">
        <f aca="false">Anchor!E534</f>
        <v>9.7504</v>
      </c>
      <c r="I42" s="307" t="n">
        <f aca="false">Anchor!F534</f>
        <v>8.2627</v>
      </c>
      <c r="J42" s="308"/>
      <c r="K42" s="305" t="n">
        <f aca="false">Test!B534</f>
        <v>8136181</v>
      </c>
      <c r="L42" s="306" t="n">
        <f aca="false">Test!C534</f>
        <v>10818716</v>
      </c>
      <c r="M42" s="306" t="n">
        <f aca="false">Test!D534</f>
        <v>12097888</v>
      </c>
      <c r="N42" s="306" t="n">
        <f aca="false">Test!E534</f>
        <v>38.538</v>
      </c>
      <c r="O42" s="307" t="n">
        <f aca="false">Test!F534</f>
        <v>32.732</v>
      </c>
      <c r="P42" s="308"/>
      <c r="Q42" s="309" t="n">
        <f aca="false">IF(E42=0,WorstCase!$AB$2,K42/E42)</f>
        <v>1.76708546413413</v>
      </c>
      <c r="R42" s="310" t="n">
        <f aca="false">IF(F42=0,WorstCase!$AB$2,L42/F42)</f>
        <v>1.88305764093453</v>
      </c>
      <c r="S42" s="310" t="n">
        <f aca="false">IF(G42=0,WorstCase!$AB$2,M42/G42)</f>
        <v>1.90929215865168</v>
      </c>
      <c r="T42" s="310" t="n">
        <f aca="false">IF(H42=0,WorstCase!$AB$2,N42/H42)</f>
        <v>3.95245323268789</v>
      </c>
      <c r="U42" s="311" t="n">
        <f aca="false">IF(I42=0,WorstCase!$AB$2,O42/I42)</f>
        <v>3.96141697023975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535</f>
        <v>4227727</v>
      </c>
      <c r="F43" s="306" t="n">
        <f aca="false">Anchor!C535</f>
        <v>5086835</v>
      </c>
      <c r="G43" s="306" t="n">
        <f aca="false">Anchor!D535</f>
        <v>5540027</v>
      </c>
      <c r="H43" s="306" t="n">
        <f aca="false">Anchor!E535</f>
        <v>8.8889</v>
      </c>
      <c r="I43" s="307" t="n">
        <f aca="false">Anchor!F535</f>
        <v>7.5313</v>
      </c>
      <c r="J43" s="308"/>
      <c r="K43" s="305" t="n">
        <f aca="false">Test!B535</f>
        <v>7100130</v>
      </c>
      <c r="L43" s="306" t="n">
        <f aca="false">Test!C535</f>
        <v>9015541</v>
      </c>
      <c r="M43" s="306" t="n">
        <f aca="false">Test!D535</f>
        <v>9947135</v>
      </c>
      <c r="N43" s="306" t="n">
        <f aca="false">Test!E535</f>
        <v>34.9986</v>
      </c>
      <c r="O43" s="307" t="n">
        <f aca="false">Test!F535</f>
        <v>29.724</v>
      </c>
      <c r="P43" s="308"/>
      <c r="Q43" s="309" t="n">
        <f aca="false">IF(E43=0,WorstCase!$AB$2,K43/E43)</f>
        <v>1.67942017069693</v>
      </c>
      <c r="R43" s="310" t="n">
        <f aca="false">IF(F43=0,WorstCase!$AB$2,L43/F43)</f>
        <v>1.77232817655772</v>
      </c>
      <c r="S43" s="310" t="n">
        <f aca="false">IF(G43=0,WorstCase!$AB$2,M43/G43)</f>
        <v>1.79550298220568</v>
      </c>
      <c r="T43" s="310" t="n">
        <f aca="false">IF(H43=0,WorstCase!$AB$2,N43/H43)</f>
        <v>3.93733757832803</v>
      </c>
      <c r="U43" s="311" t="n">
        <f aca="false">IF(I43=0,WorstCase!$AB$2,O43/I43)</f>
        <v>3.94672898437189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536</f>
        <v>4032866</v>
      </c>
      <c r="F44" s="314" t="n">
        <f aca="false">Anchor!C536</f>
        <v>4704828</v>
      </c>
      <c r="G44" s="314" t="n">
        <f aca="false">Anchor!D536</f>
        <v>5074181</v>
      </c>
      <c r="H44" s="314" t="n">
        <f aca="false">Anchor!E536</f>
        <v>8.1872</v>
      </c>
      <c r="I44" s="315" t="n">
        <f aca="false">Anchor!F536</f>
        <v>6.9312</v>
      </c>
      <c r="J44" s="316"/>
      <c r="K44" s="313" t="n">
        <f aca="false">Test!B536</f>
        <v>6104106</v>
      </c>
      <c r="L44" s="314" t="n">
        <f aca="false">Test!C536</f>
        <v>7485600</v>
      </c>
      <c r="M44" s="314" t="n">
        <f aca="false">Test!D536</f>
        <v>8171186</v>
      </c>
      <c r="N44" s="314" t="n">
        <f aca="false">Test!E536</f>
        <v>27.4508</v>
      </c>
      <c r="O44" s="315" t="n">
        <f aca="false">Test!F536</f>
        <v>23.3041</v>
      </c>
      <c r="P44" s="316"/>
      <c r="Q44" s="317" t="n">
        <f aca="false">IF(E44=0,WorstCase!$AB$2,K44/E44)</f>
        <v>1.51359008704976</v>
      </c>
      <c r="R44" s="318" t="n">
        <f aca="false">IF(F44=0,WorstCase!$AB$2,L44/F44)</f>
        <v>1.59104647396249</v>
      </c>
      <c r="S44" s="318" t="n">
        <f aca="false">IF(G44=0,WorstCase!$AB$2,M44/G44)</f>
        <v>1.6103457878227</v>
      </c>
      <c r="T44" s="318" t="n">
        <f aca="false">IF(H44=0,WorstCase!$AB$2,N44/H44)</f>
        <v>3.35289231971859</v>
      </c>
      <c r="U44" s="319" t="n">
        <f aca="false">IF(I44=0,WorstCase!$AB$2,O44/I44)</f>
        <v>3.36220279316713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537</f>
        <v>7153187</v>
      </c>
      <c r="F45" s="296" t="n">
        <f aca="false">Anchor!C537</f>
        <v>10285795</v>
      </c>
      <c r="G45" s="296" t="n">
        <f aca="false">Anchor!D537</f>
        <v>11634856</v>
      </c>
      <c r="H45" s="296" t="n">
        <f aca="false">Anchor!E537</f>
        <v>26.6791</v>
      </c>
      <c r="I45" s="297" t="n">
        <f aca="false">Anchor!F537</f>
        <v>22.5754</v>
      </c>
      <c r="J45" s="298"/>
      <c r="K45" s="295" t="n">
        <f aca="false">Test!B537</f>
        <v>11099550</v>
      </c>
      <c r="L45" s="296" t="n">
        <f aca="false">Test!C537</f>
        <v>16839373</v>
      </c>
      <c r="M45" s="296" t="n">
        <f aca="false">Test!D537</f>
        <v>19242924</v>
      </c>
      <c r="N45" s="296" t="n">
        <f aca="false">Test!E537</f>
        <v>46.8141</v>
      </c>
      <c r="O45" s="297" t="n">
        <f aca="false">Test!F537</f>
        <v>39.6864</v>
      </c>
      <c r="P45" s="298"/>
      <c r="Q45" s="299" t="n">
        <f aca="false">IF(E45=0,WorstCase!$AB$2,K45/E45)</f>
        <v>1.5516929726568</v>
      </c>
      <c r="R45" s="300" t="n">
        <f aca="false">IF(F45=0,WorstCase!$AB$2,L45/F45)</f>
        <v>1.63714841682145</v>
      </c>
      <c r="S45" s="300" t="n">
        <f aca="false">IF(G45=0,WorstCase!$AB$2,M45/G45)</f>
        <v>1.65390306506587</v>
      </c>
      <c r="T45" s="300" t="n">
        <f aca="false">IF(H45=0,WorstCase!$AB$2,N45/H45)</f>
        <v>1.75471061617521</v>
      </c>
      <c r="U45" s="301" t="n">
        <f aca="false">IF(I45=0,WorstCase!$AB$2,O45/I45)</f>
        <v>1.75794891784863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538</f>
        <v>6320251</v>
      </c>
      <c r="F46" s="306" t="n">
        <f aca="false">Anchor!C538</f>
        <v>8514217</v>
      </c>
      <c r="G46" s="306" t="n">
        <f aca="false">Anchor!D538</f>
        <v>9501511</v>
      </c>
      <c r="H46" s="306" t="n">
        <f aca="false">Anchor!E538</f>
        <v>24.2389</v>
      </c>
      <c r="I46" s="307" t="n">
        <f aca="false">Anchor!F538</f>
        <v>20.4991</v>
      </c>
      <c r="J46" s="308"/>
      <c r="K46" s="305" t="n">
        <f aca="false">Test!B538</f>
        <v>9441524</v>
      </c>
      <c r="L46" s="306" t="n">
        <f aca="false">Test!C538</f>
        <v>13292120</v>
      </c>
      <c r="M46" s="306" t="n">
        <f aca="false">Test!D538</f>
        <v>14972136</v>
      </c>
      <c r="N46" s="306" t="n">
        <f aca="false">Test!E538</f>
        <v>44.6253</v>
      </c>
      <c r="O46" s="307" t="n">
        <f aca="false">Test!F538</f>
        <v>37.8216</v>
      </c>
      <c r="P46" s="308"/>
      <c r="Q46" s="309" t="n">
        <f aca="false">IF(E46=0,WorstCase!$AB$2,K46/E46)</f>
        <v>1.49385269667296</v>
      </c>
      <c r="R46" s="310" t="n">
        <f aca="false">IF(F46=0,WorstCase!$AB$2,L46/F46)</f>
        <v>1.56116763291328</v>
      </c>
      <c r="S46" s="310" t="n">
        <f aca="false">IF(G46=0,WorstCase!$AB$2,M46/G46)</f>
        <v>1.5757636864284</v>
      </c>
      <c r="T46" s="310" t="n">
        <f aca="false">IF(H46=0,WorstCase!$AB$2,N46/H46)</f>
        <v>1.84106126928202</v>
      </c>
      <c r="U46" s="311" t="n">
        <f aca="false">IF(I46=0,WorstCase!$AB$2,O46/I46)</f>
        <v>1.84503709918972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539</f>
        <v>5794321</v>
      </c>
      <c r="F47" s="306" t="n">
        <f aca="false">Anchor!C539</f>
        <v>7531846</v>
      </c>
      <c r="G47" s="306" t="n">
        <f aca="false">Anchor!D539</f>
        <v>8331139</v>
      </c>
      <c r="H47" s="306" t="n">
        <f aca="false">Anchor!E539</f>
        <v>22.4958</v>
      </c>
      <c r="I47" s="307" t="n">
        <f aca="false">Anchor!F539</f>
        <v>19.0186</v>
      </c>
      <c r="J47" s="308"/>
      <c r="K47" s="305" t="n">
        <f aca="false">Test!B539</f>
        <v>8531254</v>
      </c>
      <c r="L47" s="306" t="n">
        <f aca="false">Test!C539</f>
        <v>11535271</v>
      </c>
      <c r="M47" s="306" t="n">
        <f aca="false">Test!D539</f>
        <v>12865820</v>
      </c>
      <c r="N47" s="306" t="n">
        <f aca="false">Test!E539</f>
        <v>43.146</v>
      </c>
      <c r="O47" s="307" t="n">
        <f aca="false">Test!F539</f>
        <v>36.5663</v>
      </c>
      <c r="P47" s="308"/>
      <c r="Q47" s="309" t="n">
        <f aca="false">IF(E47=0,WorstCase!$AB$2,K47/E47)</f>
        <v>1.47234749334737</v>
      </c>
      <c r="R47" s="310" t="n">
        <f aca="false">IF(F47=0,WorstCase!$AB$2,L47/F47)</f>
        <v>1.53153303984176</v>
      </c>
      <c r="S47" s="310" t="n">
        <f aca="false">IF(G47=0,WorstCase!$AB$2,M47/G47)</f>
        <v>1.54430504640482</v>
      </c>
      <c r="T47" s="310" t="n">
        <f aca="false">IF(H47=0,WorstCase!$AB$2,N47/H47)</f>
        <v>1.91795801883018</v>
      </c>
      <c r="U47" s="311" t="n">
        <f aca="false">IF(I47=0,WorstCase!$AB$2,O47/I47)</f>
        <v>1.92265992239176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540</f>
        <v>5375928</v>
      </c>
      <c r="F48" s="314" t="n">
        <f aca="false">Anchor!C540</f>
        <v>6802223</v>
      </c>
      <c r="G48" s="314" t="n">
        <f aca="false">Anchor!D540</f>
        <v>7467131</v>
      </c>
      <c r="H48" s="314" t="n">
        <f aca="false">Anchor!E540</f>
        <v>20.8743</v>
      </c>
      <c r="I48" s="315" t="n">
        <f aca="false">Anchor!F540</f>
        <v>17.645</v>
      </c>
      <c r="J48" s="316"/>
      <c r="K48" s="313" t="n">
        <f aca="false">Test!B540</f>
        <v>7541788</v>
      </c>
      <c r="L48" s="314" t="n">
        <f aca="false">Test!C540</f>
        <v>9864612</v>
      </c>
      <c r="M48" s="314" t="n">
        <f aca="false">Test!D540</f>
        <v>10907605</v>
      </c>
      <c r="N48" s="314" t="n">
        <f aca="false">Test!E540</f>
        <v>38.2958</v>
      </c>
      <c r="O48" s="315" t="n">
        <f aca="false">Test!F540</f>
        <v>32.4486</v>
      </c>
      <c r="P48" s="316"/>
      <c r="Q48" s="317" t="n">
        <f aca="false">IF(E48=0,WorstCase!$AB$2,K48/E48)</f>
        <v>1.40288113977717</v>
      </c>
      <c r="R48" s="318" t="n">
        <f aca="false">IF(F48=0,WorstCase!$AB$2,L48/F48)</f>
        <v>1.4502041464974</v>
      </c>
      <c r="S48" s="318" t="n">
        <f aca="false">IF(G48=0,WorstCase!$AB$2,M48/G48)</f>
        <v>1.46074911502155</v>
      </c>
      <c r="T48" s="318" t="n">
        <f aca="false">IF(H48=0,WorstCase!$AB$2,N48/H48)</f>
        <v>1.83459086053185</v>
      </c>
      <c r="U48" s="319" t="n">
        <f aca="false">IF(I48=0,WorstCase!$AB$2,O48/I48)</f>
        <v>1.83896854633041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541</f>
        <v>6336389</v>
      </c>
      <c r="F49" s="296" t="n">
        <f aca="false">Anchor!C541</f>
        <v>8774264</v>
      </c>
      <c r="G49" s="296" t="n">
        <f aca="false">Anchor!D541</f>
        <v>9824479</v>
      </c>
      <c r="H49" s="296" t="n">
        <f aca="false">Anchor!E541</f>
        <v>25.1882</v>
      </c>
      <c r="I49" s="297" t="n">
        <f aca="false">Anchor!F541</f>
        <v>21.3102</v>
      </c>
      <c r="J49" s="298"/>
      <c r="K49" s="295" t="n">
        <f aca="false">Test!B541</f>
        <v>10252027</v>
      </c>
      <c r="L49" s="296" t="n">
        <f aca="false">Test!C541</f>
        <v>14852749</v>
      </c>
      <c r="M49" s="296" t="n">
        <f aca="false">Test!D541</f>
        <v>16816307</v>
      </c>
      <c r="N49" s="296" t="n">
        <f aca="false">Test!E541</f>
        <v>48.4141</v>
      </c>
      <c r="O49" s="297" t="n">
        <f aca="false">Test!F541</f>
        <v>41.0419</v>
      </c>
      <c r="P49" s="298"/>
      <c r="Q49" s="299" t="n">
        <f aca="false">IF(E49=0,WorstCase!$AB$2,K49/E49)</f>
        <v>1.61796048190854</v>
      </c>
      <c r="R49" s="300" t="n">
        <f aca="false">IF(F49=0,WorstCase!$AB$2,L49/F49)</f>
        <v>1.69276294855044</v>
      </c>
      <c r="S49" s="300" t="n">
        <f aca="false">IF(G49=0,WorstCase!$AB$2,M49/G49)</f>
        <v>1.71167417631001</v>
      </c>
      <c r="T49" s="300" t="n">
        <f aca="false">IF(H49=0,WorstCase!$AB$2,N49/H49)</f>
        <v>1.9220944728087</v>
      </c>
      <c r="U49" s="301" t="n">
        <f aca="false">IF(I49=0,WorstCase!$AB$2,O49/I49)</f>
        <v>1.9259274901221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542</f>
        <v>5700466</v>
      </c>
      <c r="F50" s="306" t="n">
        <f aca="false">Anchor!C542</f>
        <v>7523724</v>
      </c>
      <c r="G50" s="306" t="n">
        <f aca="false">Anchor!D542</f>
        <v>8334062</v>
      </c>
      <c r="H50" s="306" t="n">
        <f aca="false">Anchor!E542</f>
        <v>23.2982</v>
      </c>
      <c r="I50" s="307" t="n">
        <f aca="false">Anchor!F542</f>
        <v>19.7057</v>
      </c>
      <c r="J50" s="308"/>
      <c r="K50" s="305" t="n">
        <f aca="false">Test!B542</f>
        <v>9028657</v>
      </c>
      <c r="L50" s="306" t="n">
        <f aca="false">Test!C542</f>
        <v>12321707</v>
      </c>
      <c r="M50" s="306" t="n">
        <f aca="false">Test!D542</f>
        <v>13757933</v>
      </c>
      <c r="N50" s="306" t="n">
        <f aca="false">Test!E542</f>
        <v>46.7933</v>
      </c>
      <c r="O50" s="307" t="n">
        <f aca="false">Test!F542</f>
        <v>39.6644</v>
      </c>
      <c r="P50" s="308"/>
      <c r="Q50" s="309" t="n">
        <f aca="false">IF(E50=0,WorstCase!$AB$2,K50/E50)</f>
        <v>1.58384542597044</v>
      </c>
      <c r="R50" s="310" t="n">
        <f aca="false">IF(F50=0,WorstCase!$AB$2,L50/F50)</f>
        <v>1.63771385021566</v>
      </c>
      <c r="S50" s="310" t="n">
        <f aca="false">IF(G50=0,WorstCase!$AB$2,M50/G50)</f>
        <v>1.65080761338229</v>
      </c>
      <c r="T50" s="310" t="n">
        <f aca="false">IF(H50=0,WorstCase!$AB$2,N50/H50)</f>
        <v>2.0084512966667</v>
      </c>
      <c r="U50" s="311" t="n">
        <f aca="false">IF(I50=0,WorstCase!$AB$2,O50/I50)</f>
        <v>2.01283892477811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543</f>
        <v>5191242</v>
      </c>
      <c r="F51" s="306" t="n">
        <f aca="false">Anchor!C543</f>
        <v>6631983</v>
      </c>
      <c r="G51" s="306" t="n">
        <f aca="false">Anchor!D543</f>
        <v>7288641</v>
      </c>
      <c r="H51" s="306" t="n">
        <f aca="false">Anchor!E543</f>
        <v>21.6123</v>
      </c>
      <c r="I51" s="307" t="n">
        <f aca="false">Anchor!F543</f>
        <v>18.2741</v>
      </c>
      <c r="J51" s="308"/>
      <c r="K51" s="305" t="n">
        <f aca="false">Test!B543</f>
        <v>7982805</v>
      </c>
      <c r="L51" s="306" t="n">
        <f aca="false">Test!C543</f>
        <v>10473076</v>
      </c>
      <c r="M51" s="306" t="n">
        <f aca="false">Test!D543</f>
        <v>11571526</v>
      </c>
      <c r="N51" s="306" t="n">
        <f aca="false">Test!E543</f>
        <v>43.1844</v>
      </c>
      <c r="O51" s="307" t="n">
        <f aca="false">Test!F543</f>
        <v>36.5988</v>
      </c>
      <c r="P51" s="308"/>
      <c r="Q51" s="309" t="n">
        <f aca="false">IF(E51=0,WorstCase!$AB$2,K51/E51)</f>
        <v>1.53774472467282</v>
      </c>
      <c r="R51" s="310" t="n">
        <f aca="false">IF(F51=0,WorstCase!$AB$2,L51/F51)</f>
        <v>1.5791771480717</v>
      </c>
      <c r="S51" s="310" t="n">
        <f aca="false">IF(G51=0,WorstCase!$AB$2,M51/G51)</f>
        <v>1.58761091402362</v>
      </c>
      <c r="T51" s="310" t="n">
        <f aca="false">IF(H51=0,WorstCase!$AB$2,N51/H51)</f>
        <v>1.99813994808512</v>
      </c>
      <c r="U51" s="311" t="n">
        <f aca="false">IF(I51=0,WorstCase!$AB$2,O51/I51)</f>
        <v>2.00276894621349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544</f>
        <v>4946378</v>
      </c>
      <c r="F52" s="314" t="n">
        <f aca="false">Anchor!C544</f>
        <v>6174939</v>
      </c>
      <c r="G52" s="314" t="n">
        <f aca="false">Anchor!D544</f>
        <v>6742944</v>
      </c>
      <c r="H52" s="314" t="n">
        <f aca="false">Anchor!E544</f>
        <v>20.0324</v>
      </c>
      <c r="I52" s="315" t="n">
        <f aca="false">Anchor!F544</f>
        <v>16.9335</v>
      </c>
      <c r="J52" s="316"/>
      <c r="K52" s="313" t="n">
        <f aca="false">Test!B544</f>
        <v>7180978</v>
      </c>
      <c r="L52" s="314" t="n">
        <f aca="false">Test!C544</f>
        <v>9204319</v>
      </c>
      <c r="M52" s="314" t="n">
        <f aca="false">Test!D544</f>
        <v>10102452</v>
      </c>
      <c r="N52" s="314" t="n">
        <f aca="false">Test!E544</f>
        <v>37.9864</v>
      </c>
      <c r="O52" s="315" t="n">
        <f aca="false">Test!F544</f>
        <v>32.1845</v>
      </c>
      <c r="P52" s="316"/>
      <c r="Q52" s="317" t="n">
        <f aca="false">IF(E52=0,WorstCase!$AB$2,K52/E52)</f>
        <v>1.4517649075748</v>
      </c>
      <c r="R52" s="318" t="n">
        <f aca="false">IF(F52=0,WorstCase!$AB$2,L52/F52)</f>
        <v>1.49059270059186</v>
      </c>
      <c r="S52" s="318" t="n">
        <f aca="false">IF(G52=0,WorstCase!$AB$2,M52/G52)</f>
        <v>1.49822570082148</v>
      </c>
      <c r="T52" s="318" t="n">
        <f aca="false">IF(H52=0,WorstCase!$AB$2,N52/H52)</f>
        <v>1.89624807811346</v>
      </c>
      <c r="U52" s="319" t="n">
        <f aca="false">IF(I52=0,WorstCase!$AB$2,O52/I52)</f>
        <v>1.90064074172498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545</f>
        <v>9133612</v>
      </c>
      <c r="F53" s="296" t="n">
        <f aca="false">Anchor!C545</f>
        <v>14275341</v>
      </c>
      <c r="G53" s="296" t="n">
        <f aca="false">Anchor!D545</f>
        <v>16864311</v>
      </c>
      <c r="H53" s="296" t="n">
        <f aca="false">Anchor!E545</f>
        <v>25.9161</v>
      </c>
      <c r="I53" s="297" t="n">
        <f aca="false">Anchor!F545</f>
        <v>21.9479</v>
      </c>
      <c r="J53" s="298"/>
      <c r="K53" s="295" t="n">
        <f aca="false">Test!B545</f>
        <v>14810444</v>
      </c>
      <c r="L53" s="296" t="n">
        <f aca="false">Test!C545</f>
        <v>23996149</v>
      </c>
      <c r="M53" s="296" t="n">
        <f aca="false">Test!D545</f>
        <v>27957293</v>
      </c>
      <c r="N53" s="296" t="n">
        <f aca="false">Test!E545</f>
        <v>50.0529</v>
      </c>
      <c r="O53" s="297" t="n">
        <f aca="false">Test!F545</f>
        <v>42.4706</v>
      </c>
      <c r="P53" s="298"/>
      <c r="Q53" s="299" t="n">
        <f aca="false">IF(E53=0,WorstCase!$AB$2,K53/E53)</f>
        <v>1.62153198537446</v>
      </c>
      <c r="R53" s="300" t="n">
        <f aca="false">IF(F53=0,WorstCase!$AB$2,L53/F53)</f>
        <v>1.6809510189634</v>
      </c>
      <c r="S53" s="300" t="n">
        <f aca="false">IF(G53=0,WorstCase!$AB$2,M53/G53)</f>
        <v>1.6577785478458</v>
      </c>
      <c r="T53" s="300" t="n">
        <f aca="false">IF(H53=0,WorstCase!$AB$2,N53/H53)</f>
        <v>1.93134383645687</v>
      </c>
      <c r="U53" s="301" t="n">
        <f aca="false">IF(I53=0,WorstCase!$AB$2,O53/I53)</f>
        <v>1.93506440251687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546</f>
        <v>7682325</v>
      </c>
      <c r="F54" s="306" t="n">
        <f aca="false">Anchor!C546</f>
        <v>10420829</v>
      </c>
      <c r="G54" s="306" t="n">
        <f aca="false">Anchor!D546</f>
        <v>11849851</v>
      </c>
      <c r="H54" s="306" t="n">
        <f aca="false">Anchor!E546</f>
        <v>22.8183</v>
      </c>
      <c r="I54" s="307" t="n">
        <f aca="false">Anchor!F546</f>
        <v>19.2996</v>
      </c>
      <c r="J54" s="308"/>
      <c r="K54" s="305" t="n">
        <f aca="false">Test!B546</f>
        <v>9223612</v>
      </c>
      <c r="L54" s="306" t="n">
        <f aca="false">Test!C546</f>
        <v>12916984</v>
      </c>
      <c r="M54" s="306" t="n">
        <f aca="false">Test!D546</f>
        <v>14692054</v>
      </c>
      <c r="N54" s="306" t="n">
        <f aca="false">Test!E546</f>
        <v>32.2506</v>
      </c>
      <c r="O54" s="307" t="n">
        <f aca="false">Test!F546</f>
        <v>27.3191</v>
      </c>
      <c r="P54" s="308"/>
      <c r="Q54" s="309" t="n">
        <f aca="false">IF(E54=0,WorstCase!$AB$2,K54/E54)</f>
        <v>1.20062767456467</v>
      </c>
      <c r="R54" s="310" t="n">
        <f aca="false">IF(F54=0,WorstCase!$AB$2,L54/F54)</f>
        <v>1.2395351655804</v>
      </c>
      <c r="S54" s="310" t="n">
        <f aca="false">IF(G54=0,WorstCase!$AB$2,M54/G54)</f>
        <v>1.23985137028305</v>
      </c>
      <c r="T54" s="310" t="n">
        <f aca="false">IF(H54=0,WorstCase!$AB$2,N54/H54)</f>
        <v>1.41336558814636</v>
      </c>
      <c r="U54" s="311" t="n">
        <f aca="false">IF(I54=0,WorstCase!$AB$2,O54/I54)</f>
        <v>1.41552674666832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547</f>
        <v>6715703</v>
      </c>
      <c r="F55" s="306" t="n">
        <f aca="false">Anchor!C547</f>
        <v>8429557</v>
      </c>
      <c r="G55" s="306" t="n">
        <f aca="false">Anchor!D547</f>
        <v>9337664</v>
      </c>
      <c r="H55" s="306" t="n">
        <f aca="false">Anchor!E547</f>
        <v>21.4594</v>
      </c>
      <c r="I55" s="307" t="n">
        <f aca="false">Anchor!F547</f>
        <v>18.1441</v>
      </c>
      <c r="J55" s="308"/>
      <c r="K55" s="305" t="n">
        <f aca="false">Test!B547</f>
        <v>7400865</v>
      </c>
      <c r="L55" s="306" t="n">
        <f aca="false">Test!C547</f>
        <v>9459907</v>
      </c>
      <c r="M55" s="306" t="n">
        <f aca="false">Test!D547</f>
        <v>10503021</v>
      </c>
      <c r="N55" s="306" t="n">
        <f aca="false">Test!E547</f>
        <v>26.5522</v>
      </c>
      <c r="O55" s="307" t="n">
        <f aca="false">Test!F547</f>
        <v>22.4741</v>
      </c>
      <c r="P55" s="308"/>
      <c r="Q55" s="309" t="n">
        <f aca="false">IF(E55=0,WorstCase!$AB$2,K55/E55)</f>
        <v>1.10202386853618</v>
      </c>
      <c r="R55" s="310" t="n">
        <f aca="false">IF(F55=0,WorstCase!$AB$2,L55/F55)</f>
        <v>1.12223062255822</v>
      </c>
      <c r="S55" s="310" t="n">
        <f aca="false">IF(G55=0,WorstCase!$AB$2,M55/G55)</f>
        <v>1.12480177054989</v>
      </c>
      <c r="T55" s="310" t="n">
        <f aca="false">IF(H55=0,WorstCase!$AB$2,N55/H55)</f>
        <v>1.23732257192652</v>
      </c>
      <c r="U55" s="311" t="n">
        <f aca="false">IF(I55=0,WorstCase!$AB$2,O55/I55)</f>
        <v>1.23864506919605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548</f>
        <v>6155820</v>
      </c>
      <c r="F56" s="314" t="n">
        <f aca="false">Anchor!C548</f>
        <v>7407157</v>
      </c>
      <c r="G56" s="314" t="n">
        <f aca="false">Anchor!D548</f>
        <v>8088528</v>
      </c>
      <c r="H56" s="314" t="n">
        <f aca="false">Anchor!E548</f>
        <v>20.7617</v>
      </c>
      <c r="I56" s="315" t="n">
        <f aca="false">Anchor!F548</f>
        <v>17.5531</v>
      </c>
      <c r="J56" s="316"/>
      <c r="K56" s="313" t="n">
        <f aca="false">Test!B548</f>
        <v>6566963</v>
      </c>
      <c r="L56" s="314" t="n">
        <f aca="false">Test!C548</f>
        <v>7999483</v>
      </c>
      <c r="M56" s="314" t="n">
        <f aca="false">Test!D548</f>
        <v>8752835</v>
      </c>
      <c r="N56" s="314" t="n">
        <f aca="false">Test!E548</f>
        <v>24.2131</v>
      </c>
      <c r="O56" s="315" t="n">
        <f aca="false">Test!F548</f>
        <v>20.4872</v>
      </c>
      <c r="P56" s="316"/>
      <c r="Q56" s="317" t="n">
        <f aca="false">IF(E56=0,WorstCase!$AB$2,K56/E56)</f>
        <v>1.06678931482727</v>
      </c>
      <c r="R56" s="318" t="n">
        <f aca="false">IF(F56=0,WorstCase!$AB$2,L56/F56)</f>
        <v>1.07996671327474</v>
      </c>
      <c r="S56" s="318" t="n">
        <f aca="false">IF(G56=0,WorstCase!$AB$2,M56/G56)</f>
        <v>1.08212952962517</v>
      </c>
      <c r="T56" s="318" t="n">
        <f aca="false">IF(H56=0,WorstCase!$AB$2,N56/H56)</f>
        <v>1.16623879547436</v>
      </c>
      <c r="U56" s="319" t="n">
        <f aca="false">IF(I56=0,WorstCase!$AB$2,O56/I56)</f>
        <v>1.16715565911434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549</f>
        <v>8262701</v>
      </c>
      <c r="F57" s="296" t="n">
        <f aca="false">Anchor!C549</f>
        <v>11992850</v>
      </c>
      <c r="G57" s="296" t="n">
        <f aca="false">Anchor!D549</f>
        <v>13908053</v>
      </c>
      <c r="H57" s="296" t="n">
        <f aca="false">Anchor!E549</f>
        <v>24.1911</v>
      </c>
      <c r="I57" s="297" t="n">
        <f aca="false">Anchor!F549</f>
        <v>20.4742</v>
      </c>
      <c r="J57" s="298"/>
      <c r="K57" s="295" t="n">
        <f aca="false">Test!B549</f>
        <v>12186195</v>
      </c>
      <c r="L57" s="296" t="n">
        <f aca="false">Test!C549</f>
        <v>18509791</v>
      </c>
      <c r="M57" s="296" t="n">
        <f aca="false">Test!D549</f>
        <v>21360026</v>
      </c>
      <c r="N57" s="296" t="n">
        <f aca="false">Test!E549</f>
        <v>44.9333</v>
      </c>
      <c r="O57" s="297" t="n">
        <f aca="false">Test!F549</f>
        <v>38.1095</v>
      </c>
      <c r="P57" s="298"/>
      <c r="Q57" s="299" t="n">
        <f aca="false">IF(E57=0,WorstCase!$AB$2,K57/E57)</f>
        <v>1.47484400076924</v>
      </c>
      <c r="R57" s="300" t="n">
        <f aca="false">IF(F57=0,WorstCase!$AB$2,L57/F57)</f>
        <v>1.54340219380714</v>
      </c>
      <c r="S57" s="300" t="n">
        <f aca="false">IF(G57=0,WorstCase!$AB$2,M57/G57)</f>
        <v>1.53580274679713</v>
      </c>
      <c r="T57" s="300" t="n">
        <f aca="false">IF(H57=0,WorstCase!$AB$2,N57/H57)</f>
        <v>1.85743103868778</v>
      </c>
      <c r="U57" s="301" t="n">
        <f aca="false">IF(I57=0,WorstCase!$AB$2,O57/I57)</f>
        <v>1.86134256771937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550</f>
        <v>7047498</v>
      </c>
      <c r="F58" s="306" t="n">
        <f aca="false">Anchor!C550</f>
        <v>9147217</v>
      </c>
      <c r="G58" s="306" t="n">
        <f aca="false">Anchor!D550</f>
        <v>10237977</v>
      </c>
      <c r="H58" s="306" t="n">
        <f aca="false">Anchor!E550</f>
        <v>21.7568</v>
      </c>
      <c r="I58" s="307" t="n">
        <f aca="false">Anchor!F550</f>
        <v>18.3943</v>
      </c>
      <c r="J58" s="308"/>
      <c r="K58" s="305" t="n">
        <f aca="false">Test!B550</f>
        <v>8584222</v>
      </c>
      <c r="L58" s="306" t="n">
        <f aca="false">Test!C550</f>
        <v>11506146</v>
      </c>
      <c r="M58" s="306" t="n">
        <f aca="false">Test!D550</f>
        <v>12912986</v>
      </c>
      <c r="N58" s="306" t="n">
        <f aca="false">Test!E550</f>
        <v>32.5954</v>
      </c>
      <c r="O58" s="307" t="n">
        <f aca="false">Test!F550</f>
        <v>27.6085</v>
      </c>
      <c r="P58" s="308"/>
      <c r="Q58" s="309" t="n">
        <f aca="false">IF(E58=0,WorstCase!$AB$2,K58/E58)</f>
        <v>1.21805242087334</v>
      </c>
      <c r="R58" s="310" t="n">
        <f aca="false">IF(F58=0,WorstCase!$AB$2,L58/F58)</f>
        <v>1.25788488455013</v>
      </c>
      <c r="S58" s="310" t="n">
        <f aca="false">IF(G58=0,WorstCase!$AB$2,M58/G58)</f>
        <v>1.26128296635165</v>
      </c>
      <c r="T58" s="310" t="n">
        <f aca="false">IF(H58=0,WorstCase!$AB$2,N58/H58)</f>
        <v>1.49817068686572</v>
      </c>
      <c r="U58" s="311" t="n">
        <f aca="false">IF(I58=0,WorstCase!$AB$2,O58/I58)</f>
        <v>1.50092691757773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551</f>
        <v>6356312</v>
      </c>
      <c r="F59" s="306" t="n">
        <f aca="false">Anchor!C551</f>
        <v>7795308</v>
      </c>
      <c r="G59" s="306" t="n">
        <f aca="false">Anchor!D551</f>
        <v>8560460</v>
      </c>
      <c r="H59" s="306" t="n">
        <f aca="false">Anchor!E551</f>
        <v>20.7571</v>
      </c>
      <c r="I59" s="307" t="n">
        <f aca="false">Anchor!F551</f>
        <v>17.5469</v>
      </c>
      <c r="J59" s="308"/>
      <c r="K59" s="305" t="n">
        <f aca="false">Test!B551</f>
        <v>7191247</v>
      </c>
      <c r="L59" s="306" t="n">
        <f aca="false">Test!C551</f>
        <v>9011033</v>
      </c>
      <c r="M59" s="306" t="n">
        <f aca="false">Test!D551</f>
        <v>9925180</v>
      </c>
      <c r="N59" s="306" t="n">
        <f aca="false">Test!E551</f>
        <v>27.3522</v>
      </c>
      <c r="O59" s="307" t="n">
        <f aca="false">Test!F551</f>
        <v>23.1526</v>
      </c>
      <c r="P59" s="308"/>
      <c r="Q59" s="309" t="n">
        <f aca="false">IF(E59=0,WorstCase!$AB$2,K59/E59)</f>
        <v>1.13135525757704</v>
      </c>
      <c r="R59" s="310" t="n">
        <f aca="false">IF(F59=0,WorstCase!$AB$2,L59/F59)</f>
        <v>1.15595599301529</v>
      </c>
      <c r="S59" s="310" t="n">
        <f aca="false">IF(G59=0,WorstCase!$AB$2,M59/G59)</f>
        <v>1.15942133950746</v>
      </c>
      <c r="T59" s="310" t="n">
        <f aca="false">IF(H59=0,WorstCase!$AB$2,N59/H59)</f>
        <v>1.31772742820529</v>
      </c>
      <c r="U59" s="311" t="n">
        <f aca="false">IF(I59=0,WorstCase!$AB$2,O59/I59)</f>
        <v>1.31946953592942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552</f>
        <v>5896322</v>
      </c>
      <c r="F60" s="314" t="n">
        <f aca="false">Anchor!C552</f>
        <v>7007993</v>
      </c>
      <c r="G60" s="314" t="n">
        <f aca="false">Anchor!D552</f>
        <v>7612428</v>
      </c>
      <c r="H60" s="314" t="n">
        <f aca="false">Anchor!E552</f>
        <v>19.9072</v>
      </c>
      <c r="I60" s="315" t="n">
        <f aca="false">Anchor!F552</f>
        <v>16.8274</v>
      </c>
      <c r="J60" s="316"/>
      <c r="K60" s="313" t="n">
        <f aca="false">Test!B552</f>
        <v>6520891</v>
      </c>
      <c r="L60" s="314" t="n">
        <f aca="false">Test!C552</f>
        <v>7873799</v>
      </c>
      <c r="M60" s="314" t="n">
        <f aca="false">Test!D552</f>
        <v>8569623</v>
      </c>
      <c r="N60" s="314" t="n">
        <f aca="false">Test!E552</f>
        <v>25.3969</v>
      </c>
      <c r="O60" s="315" t="n">
        <f aca="false">Test!F552</f>
        <v>21.4928</v>
      </c>
      <c r="P60" s="316"/>
      <c r="Q60" s="317" t="n">
        <f aca="false">IF(E60=0,WorstCase!$AB$2,K60/E60)</f>
        <v>1.10592518522564</v>
      </c>
      <c r="R60" s="318" t="n">
        <f aca="false">IF(F60=0,WorstCase!$AB$2,L60/F60)</f>
        <v>1.1235455001168</v>
      </c>
      <c r="S60" s="318" t="n">
        <f aca="false">IF(G60=0,WorstCase!$AB$2,M60/G60)</f>
        <v>1.12574109075317</v>
      </c>
      <c r="T60" s="318" t="n">
        <f aca="false">IF(H60=0,WorstCase!$AB$2,N60/H60)</f>
        <v>1.2757645475004</v>
      </c>
      <c r="U60" s="319" t="n">
        <f aca="false">IF(I60=0,WorstCase!$AB$2,O60/I60)</f>
        <v>1.27725019908007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 t="n">
        <f aca="false">IF(Q5=WorstCase!$AB$2,WorstCase!$AB$2,AVERAGE(Q5:Q20))</f>
        <v>1.64839355635169</v>
      </c>
      <c r="R63" s="324" t="n">
        <f aca="false">IF(R5=WorstCase!$AB$2,WorstCase!$AB$2,AVERAGE(R5:R20))</f>
        <v>1.7177009238103</v>
      </c>
      <c r="S63" s="324" t="n">
        <f aca="false">IF(S5=WorstCase!$AB$2,WorstCase!$AB$2,AVERAGE(S5:S20))</f>
        <v>1.7318467402198</v>
      </c>
      <c r="T63" s="324" t="n">
        <f aca="false">IF(T5=WorstCase!$AB$2,WorstCase!$AB$2,AVERAGE(T5:T20))</f>
        <v>2.20844150132256</v>
      </c>
      <c r="U63" s="325" t="n">
        <f aca="false">IF(U5=WorstCase!$AB$2,WorstCase!$AB$2,AVERAGE(U5:U20))</f>
        <v>2.21103963814574</v>
      </c>
    </row>
    <row r="64" customFormat="false" ht="15.75" hidden="false" customHeight="false" outlineLevel="0" collapsed="false">
      <c r="Q64" s="326" t="n">
        <f aca="false">IF(Q21=WorstCase!$AB$2,WorstCase!$AB$2,AVERAGE(Q21:Q60))</f>
        <v>1.49903136408103</v>
      </c>
      <c r="R64" s="156" t="n">
        <f aca="false">IF(R21=WorstCase!$AB$2,WorstCase!$AB$2,AVERAGE(R21:R60))</f>
        <v>1.55806999421746</v>
      </c>
      <c r="S64" s="156" t="n">
        <f aca="false">IF(S21=WorstCase!$AB$2,WorstCase!$AB$2,AVERAGE(S21:S60))</f>
        <v>1.56585195087743</v>
      </c>
      <c r="T64" s="156" t="n">
        <f aca="false">IF(T21=WorstCase!$AB$2,WorstCase!$AB$2,AVERAGE(T21:T60))</f>
        <v>2.14052875588175</v>
      </c>
      <c r="U64" s="327" t="n">
        <f aca="false">IF(U21=WorstCase!$AB$2,WorstCase!$AB$2,AVERAGE(U21:U60))</f>
        <v>2.14505743293191</v>
      </c>
    </row>
    <row r="65" customFormat="false" ht="15.75" hidden="false" customHeight="false" outlineLevel="0" collapsed="false">
      <c r="Q65" s="328" t="n">
        <f aca="false">IF(Q21=WorstCase!$AB$2,WorstCase!$AB$2,AVERAGE(Q5:Q60))</f>
        <v>1.54170627615836</v>
      </c>
      <c r="R65" s="329" t="n">
        <f aca="false">IF(R21=WorstCase!$AB$2,WorstCase!$AB$2,AVERAGE(R5:R60))</f>
        <v>1.60367883124399</v>
      </c>
      <c r="S65" s="329" t="n">
        <f aca="false">IF(S21=WorstCase!$AB$2,WorstCase!$AB$2,AVERAGE(S5:S60))</f>
        <v>1.61327903354668</v>
      </c>
      <c r="T65" s="329" t="n">
        <f aca="false">IF(T21=WorstCase!$AB$2,WorstCase!$AB$2,AVERAGE(T5:T60))</f>
        <v>2.15993239743627</v>
      </c>
      <c r="U65" s="330" t="n">
        <f aca="false">IF(U21=WorstCase!$AB$2,WorstCase!$AB$2,AVERAGE(U5:U60))</f>
        <v>2.16390949156444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 t="n">
        <f aca="false">IF(Q5=WorstCase!$AB$2,WorstCase!$AB$2,AVERAGE(Q5:Q12))</f>
        <v>1.31100222695495</v>
      </c>
      <c r="R67" s="324" t="n">
        <f aca="false">IF(R5=WorstCase!$AB$2,WorstCase!$AB$2,AVERAGE(R5:R12))</f>
        <v>1.3858661886223</v>
      </c>
      <c r="S67" s="324" t="n">
        <f aca="false">IF(S5=WorstCase!$AB$2,WorstCase!$AB$2,AVERAGE(S5:S12))</f>
        <v>1.39765164562942</v>
      </c>
      <c r="T67" s="324" t="n">
        <f aca="false">IF(T5=WorstCase!$AB$2,WorstCase!$AB$2,AVERAGE(T5:T12))</f>
        <v>1.86792555095417</v>
      </c>
      <c r="U67" s="325" t="n">
        <f aca="false">IF(U5=WorstCase!$AB$2,WorstCase!$AB$2,AVERAGE(U5:U12))</f>
        <v>1.8704859485213</v>
      </c>
    </row>
    <row r="68" customFormat="false" ht="15" hidden="false" customHeight="false" outlineLevel="0" collapsed="false">
      <c r="Q68" s="326" t="n">
        <f aca="false">IF(Q13=WorstCase!$AB$2,WorstCase!$AB$2,AVERAGE(Q13:Q20))</f>
        <v>1.98578488574842</v>
      </c>
      <c r="R68" s="156" t="n">
        <f aca="false">IF(R13=WorstCase!$AB$2,WorstCase!$AB$2,AVERAGE(R13:R20))</f>
        <v>2.04953565899831</v>
      </c>
      <c r="S68" s="156" t="n">
        <f aca="false">IF(S13=WorstCase!$AB$2,WorstCase!$AB$2,AVERAGE(S13:S20))</f>
        <v>2.06604183481018</v>
      </c>
      <c r="T68" s="156" t="n">
        <f aca="false">IF(T13=WorstCase!$AB$2,WorstCase!$AB$2,AVERAGE(T13:T20))</f>
        <v>2.54895745169094</v>
      </c>
      <c r="U68" s="327" t="n">
        <f aca="false">IF(U13=WorstCase!$AB$2,WorstCase!$AB$2,AVERAGE(U13:U20))</f>
        <v>2.55159332777019</v>
      </c>
    </row>
    <row r="69" customFormat="false" ht="15" hidden="false" customHeight="false" outlineLevel="0" collapsed="false">
      <c r="Q69" s="326" t="n">
        <f aca="false">IF(Q21=WorstCase!$AB$2,WorstCase!$AB$2,AVERAGE(Q21:Q28))</f>
        <v>1.71292479451413</v>
      </c>
      <c r="R69" s="156" t="n">
        <f aca="false">IF(R21=WorstCase!$AB$2,WorstCase!$AB$2,AVERAGE(R21:R28))</f>
        <v>1.74459560779073</v>
      </c>
      <c r="S69" s="156" t="n">
        <f aca="false">IF(S21=WorstCase!$AB$2,WorstCase!$AB$2,AVERAGE(S21:S28))</f>
        <v>1.74625743826693</v>
      </c>
      <c r="T69" s="156" t="n">
        <f aca="false">IF(T21=WorstCase!$AB$2,WorstCase!$AB$2,AVERAGE(T21:T28))</f>
        <v>2.16103448524809</v>
      </c>
      <c r="U69" s="327" t="n">
        <f aca="false">IF(U21=WorstCase!$AB$2,WorstCase!$AB$2,AVERAGE(U21:U28))</f>
        <v>2.16593597507305</v>
      </c>
    </row>
    <row r="70" customFormat="false" ht="15" hidden="false" customHeight="false" outlineLevel="0" collapsed="false">
      <c r="Q70" s="326" t="n">
        <f aca="false">IF(Q29=WorstCase!$AB$2,WorstCase!$AB$2,AVERAGE(Q29:Q36))</f>
        <v>1.36204917424403</v>
      </c>
      <c r="R70" s="156" t="n">
        <f aca="false">IF(R29=WorstCase!$AB$2,WorstCase!$AB$2,AVERAGE(R29:R36))</f>
        <v>1.41386541185286</v>
      </c>
      <c r="S70" s="156" t="n">
        <f aca="false">IF(S29=WorstCase!$AB$2,WorstCase!$AB$2,AVERAGE(S29:S36))</f>
        <v>1.42193770195377</v>
      </c>
      <c r="T70" s="156" t="n">
        <f aca="false">IF(T29=WorstCase!$AB$2,WorstCase!$AB$2,AVERAGE(T29:T36))</f>
        <v>1.62698676110477</v>
      </c>
      <c r="U70" s="327" t="n">
        <f aca="false">IF(U29=WorstCase!$AB$2,WorstCase!$AB$2,AVERAGE(U29:U36))</f>
        <v>1.6298775607792</v>
      </c>
    </row>
    <row r="71" customFormat="false" ht="15" hidden="false" customHeight="false" outlineLevel="0" collapsed="false">
      <c r="Q71" s="326" t="n">
        <f aca="false">IF(Q37=WorstCase!$AB$2,WorstCase!$AB$2,AVERAGE(Q37:Q44))</f>
        <v>1.66602790785588</v>
      </c>
      <c r="R71" s="156" t="n">
        <f aca="false">IF(R37=WorstCase!$AB$2,WorstCase!$AB$2,AVERAGE(R37:R44))</f>
        <v>1.78391745452249</v>
      </c>
      <c r="S71" s="156" t="n">
        <f aca="false">IF(S37=WorstCase!$AB$2,WorstCase!$AB$2,AVERAGE(S37:S44))</f>
        <v>1.80233352927002</v>
      </c>
      <c r="T71" s="156" t="n">
        <f aca="false">IF(T37=WorstCase!$AB$2,WorstCase!$AB$2,AVERAGE(T37:T44))</f>
        <v>3.55579515133633</v>
      </c>
      <c r="U71" s="327" t="n">
        <f aca="false">IF(U37=WorstCase!$AB$2,WorstCase!$AB$2,AVERAGE(U37:U44))</f>
        <v>3.56420216800713</v>
      </c>
    </row>
    <row r="72" customFormat="false" ht="15" hidden="false" customHeight="false" outlineLevel="0" collapsed="false">
      <c r="Q72" s="326" t="n">
        <f aca="false">IF(Q45=WorstCase!$AB$2,WorstCase!$AB$2,AVERAGE(Q45:Q52))</f>
        <v>1.51401123032261</v>
      </c>
      <c r="R72" s="156" t="n">
        <f aca="false">IF(R45=WorstCase!$AB$2,WorstCase!$AB$2,AVERAGE(R45:R52))</f>
        <v>1.57253748543795</v>
      </c>
      <c r="S72" s="156" t="n">
        <f aca="false">IF(S45=WorstCase!$AB$2,WorstCase!$AB$2,AVERAGE(S45:S52))</f>
        <v>1.58537991468225</v>
      </c>
      <c r="T72" s="156" t="n">
        <f aca="false">IF(T45=WorstCase!$AB$2,WorstCase!$AB$2,AVERAGE(T45:T52))</f>
        <v>1.89665682006165</v>
      </c>
      <c r="U72" s="327" t="n">
        <f aca="false">IF(U45=WorstCase!$AB$2,WorstCase!$AB$2,AVERAGE(U45:U52))</f>
        <v>1.9008488235749</v>
      </c>
    </row>
    <row r="73" customFormat="false" ht="15.75" hidden="false" customHeight="false" outlineLevel="0" collapsed="false">
      <c r="Q73" s="334" t="n">
        <f aca="false">IF(Q53=WorstCase!$AB$2,WorstCase!$AB$2,AVERAGE(Q53:Q60))</f>
        <v>1.24014371346848</v>
      </c>
      <c r="R73" s="335" t="n">
        <f aca="false">IF(R53=WorstCase!$AB$2,WorstCase!$AB$2,AVERAGE(R53:R60))</f>
        <v>1.27543401148326</v>
      </c>
      <c r="S73" s="335" t="n">
        <f aca="false">IF(S53=WorstCase!$AB$2,WorstCase!$AB$2,AVERAGE(S53:S60))</f>
        <v>1.27335117021417</v>
      </c>
      <c r="T73" s="335" t="n">
        <f aca="false">IF(T53=WorstCase!$AB$2,WorstCase!$AB$2,AVERAGE(T53:T60))</f>
        <v>1.46217056165791</v>
      </c>
      <c r="U73" s="336" t="n">
        <f aca="false">IF(U53=WorstCase!$AB$2,WorstCase!$AB$2,AVERAGE(U53:U60))</f>
        <v>1.4644226372252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10.37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337"/>
      <c r="F5" s="338"/>
      <c r="G5" s="339"/>
      <c r="H5" s="339"/>
      <c r="I5" s="340"/>
      <c r="J5" s="298"/>
      <c r="K5" s="337"/>
      <c r="L5" s="338"/>
      <c r="M5" s="339"/>
      <c r="N5" s="339"/>
      <c r="O5" s="340"/>
      <c r="P5" s="298"/>
      <c r="Q5" s="337"/>
      <c r="R5" s="338"/>
      <c r="S5" s="339"/>
      <c r="T5" s="339"/>
      <c r="U5" s="340"/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41"/>
      <c r="F6" s="342"/>
      <c r="G6" s="343"/>
      <c r="H6" s="343"/>
      <c r="I6" s="344"/>
      <c r="J6" s="308"/>
      <c r="K6" s="341"/>
      <c r="L6" s="342"/>
      <c r="M6" s="343"/>
      <c r="N6" s="343"/>
      <c r="O6" s="344"/>
      <c r="P6" s="308"/>
      <c r="Q6" s="341"/>
      <c r="R6" s="342"/>
      <c r="S6" s="343"/>
      <c r="T6" s="343"/>
      <c r="U6" s="344"/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41"/>
      <c r="F7" s="342"/>
      <c r="G7" s="343"/>
      <c r="H7" s="343"/>
      <c r="I7" s="344"/>
      <c r="J7" s="308"/>
      <c r="K7" s="341"/>
      <c r="L7" s="342"/>
      <c r="M7" s="343"/>
      <c r="N7" s="343"/>
      <c r="O7" s="344"/>
      <c r="P7" s="308"/>
      <c r="Q7" s="341"/>
      <c r="R7" s="342"/>
      <c r="S7" s="343"/>
      <c r="T7" s="343"/>
      <c r="U7" s="344"/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45"/>
      <c r="F8" s="346"/>
      <c r="G8" s="347"/>
      <c r="H8" s="347"/>
      <c r="I8" s="348"/>
      <c r="J8" s="316"/>
      <c r="K8" s="345"/>
      <c r="L8" s="346"/>
      <c r="M8" s="347"/>
      <c r="N8" s="347"/>
      <c r="O8" s="348"/>
      <c r="P8" s="316"/>
      <c r="Q8" s="345"/>
      <c r="R8" s="346"/>
      <c r="S8" s="347"/>
      <c r="T8" s="347"/>
      <c r="U8" s="348"/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337"/>
      <c r="F9" s="338"/>
      <c r="G9" s="339"/>
      <c r="H9" s="339"/>
      <c r="I9" s="340"/>
      <c r="J9" s="298"/>
      <c r="K9" s="337"/>
      <c r="L9" s="338"/>
      <c r="M9" s="339"/>
      <c r="N9" s="339"/>
      <c r="O9" s="340"/>
      <c r="P9" s="298"/>
      <c r="Q9" s="337"/>
      <c r="R9" s="338"/>
      <c r="S9" s="339"/>
      <c r="T9" s="339"/>
      <c r="U9" s="340"/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41"/>
      <c r="F10" s="342"/>
      <c r="G10" s="343"/>
      <c r="H10" s="343"/>
      <c r="I10" s="344"/>
      <c r="J10" s="308"/>
      <c r="K10" s="341"/>
      <c r="L10" s="342"/>
      <c r="M10" s="343"/>
      <c r="N10" s="343"/>
      <c r="O10" s="344"/>
      <c r="P10" s="308"/>
      <c r="Q10" s="341"/>
      <c r="R10" s="342"/>
      <c r="S10" s="343"/>
      <c r="T10" s="343"/>
      <c r="U10" s="344"/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41"/>
      <c r="F11" s="342"/>
      <c r="G11" s="343"/>
      <c r="H11" s="343"/>
      <c r="I11" s="344"/>
      <c r="J11" s="308"/>
      <c r="K11" s="341"/>
      <c r="L11" s="342"/>
      <c r="M11" s="343"/>
      <c r="N11" s="343"/>
      <c r="O11" s="344"/>
      <c r="P11" s="308"/>
      <c r="Q11" s="341"/>
      <c r="R11" s="342"/>
      <c r="S11" s="343"/>
      <c r="T11" s="343"/>
      <c r="U11" s="344"/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45"/>
      <c r="F12" s="346"/>
      <c r="G12" s="347"/>
      <c r="H12" s="347"/>
      <c r="I12" s="348"/>
      <c r="J12" s="316"/>
      <c r="K12" s="345"/>
      <c r="L12" s="346"/>
      <c r="M12" s="347"/>
      <c r="N12" s="347"/>
      <c r="O12" s="348"/>
      <c r="P12" s="316"/>
      <c r="Q12" s="345"/>
      <c r="R12" s="346"/>
      <c r="S12" s="347"/>
      <c r="T12" s="347"/>
      <c r="U12" s="348"/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337"/>
      <c r="F13" s="338"/>
      <c r="G13" s="339"/>
      <c r="H13" s="339"/>
      <c r="I13" s="340"/>
      <c r="J13" s="298"/>
      <c r="K13" s="337"/>
      <c r="L13" s="338"/>
      <c r="M13" s="339"/>
      <c r="N13" s="339"/>
      <c r="O13" s="340"/>
      <c r="P13" s="298"/>
      <c r="Q13" s="337"/>
      <c r="R13" s="338"/>
      <c r="S13" s="339"/>
      <c r="T13" s="339"/>
      <c r="U13" s="340"/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41"/>
      <c r="F14" s="342"/>
      <c r="G14" s="343"/>
      <c r="H14" s="343"/>
      <c r="I14" s="344"/>
      <c r="J14" s="308"/>
      <c r="K14" s="341"/>
      <c r="L14" s="342"/>
      <c r="M14" s="343"/>
      <c r="N14" s="343"/>
      <c r="O14" s="344"/>
      <c r="P14" s="308"/>
      <c r="Q14" s="341"/>
      <c r="R14" s="342"/>
      <c r="S14" s="343"/>
      <c r="T14" s="343"/>
      <c r="U14" s="344"/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41"/>
      <c r="F15" s="342"/>
      <c r="G15" s="343"/>
      <c r="H15" s="343"/>
      <c r="I15" s="344"/>
      <c r="J15" s="308"/>
      <c r="K15" s="341"/>
      <c r="L15" s="342"/>
      <c r="M15" s="343"/>
      <c r="N15" s="343"/>
      <c r="O15" s="344"/>
      <c r="P15" s="308"/>
      <c r="Q15" s="341"/>
      <c r="R15" s="342"/>
      <c r="S15" s="343"/>
      <c r="T15" s="343"/>
      <c r="U15" s="344"/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45"/>
      <c r="F16" s="346"/>
      <c r="G16" s="347"/>
      <c r="H16" s="347"/>
      <c r="I16" s="348"/>
      <c r="J16" s="316"/>
      <c r="K16" s="345"/>
      <c r="L16" s="346"/>
      <c r="M16" s="347"/>
      <c r="N16" s="347"/>
      <c r="O16" s="348"/>
      <c r="P16" s="316"/>
      <c r="Q16" s="345"/>
      <c r="R16" s="346"/>
      <c r="S16" s="347"/>
      <c r="T16" s="347"/>
      <c r="U16" s="348"/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337"/>
      <c r="F17" s="338"/>
      <c r="G17" s="339"/>
      <c r="H17" s="339"/>
      <c r="I17" s="340"/>
      <c r="J17" s="298"/>
      <c r="K17" s="337"/>
      <c r="L17" s="338"/>
      <c r="M17" s="339"/>
      <c r="N17" s="339"/>
      <c r="O17" s="340"/>
      <c r="P17" s="298"/>
      <c r="Q17" s="337"/>
      <c r="R17" s="338"/>
      <c r="S17" s="339"/>
      <c r="T17" s="339"/>
      <c r="U17" s="340"/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41"/>
      <c r="F18" s="342"/>
      <c r="G18" s="343"/>
      <c r="H18" s="343"/>
      <c r="I18" s="344"/>
      <c r="J18" s="308"/>
      <c r="K18" s="341"/>
      <c r="L18" s="342"/>
      <c r="M18" s="343"/>
      <c r="N18" s="343"/>
      <c r="O18" s="344"/>
      <c r="P18" s="308"/>
      <c r="Q18" s="341"/>
      <c r="R18" s="342"/>
      <c r="S18" s="343"/>
      <c r="T18" s="343"/>
      <c r="U18" s="344"/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41"/>
      <c r="F19" s="342"/>
      <c r="G19" s="343"/>
      <c r="H19" s="343"/>
      <c r="I19" s="344"/>
      <c r="J19" s="308"/>
      <c r="K19" s="341"/>
      <c r="L19" s="342"/>
      <c r="M19" s="343"/>
      <c r="N19" s="343"/>
      <c r="O19" s="344"/>
      <c r="P19" s="308"/>
      <c r="Q19" s="341"/>
      <c r="R19" s="342"/>
      <c r="S19" s="343"/>
      <c r="T19" s="343"/>
      <c r="U19" s="344"/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45"/>
      <c r="F20" s="346"/>
      <c r="G20" s="347"/>
      <c r="H20" s="347"/>
      <c r="I20" s="348"/>
      <c r="J20" s="316"/>
      <c r="K20" s="345"/>
      <c r="L20" s="346"/>
      <c r="M20" s="347"/>
      <c r="N20" s="347"/>
      <c r="O20" s="348"/>
      <c r="P20" s="316"/>
      <c r="Q20" s="345"/>
      <c r="R20" s="346"/>
      <c r="S20" s="347"/>
      <c r="T20" s="347"/>
      <c r="U20" s="348"/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457</f>
        <v>5859596</v>
      </c>
      <c r="F21" s="296" t="n">
        <f aca="false">Anchor!C457</f>
        <v>8538912</v>
      </c>
      <c r="G21" s="296" t="n">
        <f aca="false">Anchor!D457</f>
        <v>9683949</v>
      </c>
      <c r="H21" s="296" t="n">
        <f aca="false">Anchor!E457</f>
        <v>27.4621</v>
      </c>
      <c r="I21" s="297" t="n">
        <f aca="false">Anchor!F457</f>
        <v>23.2887</v>
      </c>
      <c r="J21" s="298"/>
      <c r="K21" s="295" t="n">
        <f aca="false">Test!B457</f>
        <v>13570138</v>
      </c>
      <c r="L21" s="296" t="n">
        <f aca="false">Test!C457</f>
        <v>19759598</v>
      </c>
      <c r="M21" s="296" t="n">
        <f aca="false">Test!D457</f>
        <v>22974544</v>
      </c>
      <c r="N21" s="296" t="n">
        <f aca="false">Test!E457</f>
        <v>56.5499</v>
      </c>
      <c r="O21" s="297" t="n">
        <f aca="false">Test!F457</f>
        <v>47.9967</v>
      </c>
      <c r="P21" s="298"/>
      <c r="Q21" s="299" t="n">
        <f aca="false">IF(E21=0,WorstCase!$AB$2,K21/E21)</f>
        <v>2.31588286974051</v>
      </c>
      <c r="R21" s="300" t="n">
        <f aca="false">IF(F21=0,WorstCase!$AB$2,L21/F21)</f>
        <v>2.31406507058511</v>
      </c>
      <c r="S21" s="300" t="n">
        <f aca="false">IF(G21=0,WorstCase!$AB$2,M21/G21)</f>
        <v>2.37243545995544</v>
      </c>
      <c r="T21" s="300" t="n">
        <f aca="false">IF(H21=0,WorstCase!$AB$2,N21/H21)</f>
        <v>2.05919794917359</v>
      </c>
      <c r="U21" s="301" t="n">
        <f aca="false">IF(I21=0,WorstCase!$AB$2,O21/I21)</f>
        <v>2.06094371948627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458</f>
        <v>5342899</v>
      </c>
      <c r="F22" s="306" t="n">
        <f aca="false">Anchor!C458</f>
        <v>7298447</v>
      </c>
      <c r="G22" s="306" t="n">
        <f aca="false">Anchor!D458</f>
        <v>8183618</v>
      </c>
      <c r="H22" s="306" t="n">
        <f aca="false">Anchor!E458</f>
        <v>26.0441</v>
      </c>
      <c r="I22" s="307" t="n">
        <f aca="false">Anchor!F458</f>
        <v>22.0817</v>
      </c>
      <c r="J22" s="308"/>
      <c r="K22" s="305" t="n">
        <f aca="false">Test!B458</f>
        <v>11954631</v>
      </c>
      <c r="L22" s="306" t="n">
        <f aca="false">Test!C458</f>
        <v>16216009</v>
      </c>
      <c r="M22" s="306" t="n">
        <f aca="false">Test!D458</f>
        <v>18451156</v>
      </c>
      <c r="N22" s="306" t="n">
        <f aca="false">Test!E458</f>
        <v>55.7982</v>
      </c>
      <c r="O22" s="307" t="n">
        <f aca="false">Test!F458</f>
        <v>47.3573</v>
      </c>
      <c r="P22" s="308"/>
      <c r="Q22" s="309" t="n">
        <f aca="false">IF(E22=0,WorstCase!$AB$2,K22/E22)</f>
        <v>2.23748025182583</v>
      </c>
      <c r="R22" s="310" t="n">
        <f aca="false">IF(F22=0,WorstCase!$AB$2,L22/F22)</f>
        <v>2.22184377032539</v>
      </c>
      <c r="S22" s="310" t="n">
        <f aca="false">IF(G22=0,WorstCase!$AB$2,M22/G22)</f>
        <v>2.25464531702237</v>
      </c>
      <c r="T22" s="310" t="n">
        <f aca="false">IF(H22=0,WorstCase!$AB$2,N22/H22)</f>
        <v>2.14245068940758</v>
      </c>
      <c r="U22" s="311" t="n">
        <f aca="false">IF(I22=0,WorstCase!$AB$2,O22/I22)</f>
        <v>2.1446401318739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459</f>
        <v>5215077</v>
      </c>
      <c r="F23" s="306" t="n">
        <f aca="false">Anchor!C459</f>
        <v>6862039</v>
      </c>
      <c r="G23" s="306" t="n">
        <f aca="false">Anchor!D459</f>
        <v>7629951</v>
      </c>
      <c r="H23" s="306" t="n">
        <f aca="false">Anchor!E459</f>
        <v>24.9041</v>
      </c>
      <c r="I23" s="307" t="n">
        <f aca="false">Anchor!F459</f>
        <v>21.1102</v>
      </c>
      <c r="J23" s="308"/>
      <c r="K23" s="305" t="n">
        <f aca="false">Test!B459</f>
        <v>10522324</v>
      </c>
      <c r="L23" s="306" t="n">
        <f aca="false">Test!C459</f>
        <v>13745906</v>
      </c>
      <c r="M23" s="306" t="n">
        <f aca="false">Test!D459</f>
        <v>15422696</v>
      </c>
      <c r="N23" s="306" t="n">
        <f aca="false">Test!E459</f>
        <v>51.3041</v>
      </c>
      <c r="O23" s="307" t="n">
        <f aca="false">Test!F459</f>
        <v>43.5385</v>
      </c>
      <c r="P23" s="308"/>
      <c r="Q23" s="309" t="n">
        <f aca="false">IF(E23=0,WorstCase!$AB$2,K23/E23)</f>
        <v>2.01767375630312</v>
      </c>
      <c r="R23" s="310" t="n">
        <f aca="false">IF(F23=0,WorstCase!$AB$2,L23/F23)</f>
        <v>2.00318097871493</v>
      </c>
      <c r="S23" s="310" t="n">
        <f aca="false">IF(G23=0,WorstCase!$AB$2,M23/G23)</f>
        <v>2.02133617896104</v>
      </c>
      <c r="T23" s="310" t="n">
        <f aca="false">IF(H23=0,WorstCase!$AB$2,N23/H23)</f>
        <v>2.06006641476705</v>
      </c>
      <c r="U23" s="311" t="n">
        <f aca="false">IF(I23=0,WorstCase!$AB$2,O23/I23)</f>
        <v>2.06243901052572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460</f>
        <v>5126826</v>
      </c>
      <c r="F24" s="314" t="n">
        <f aca="false">Anchor!C460</f>
        <v>6498716</v>
      </c>
      <c r="G24" s="314" t="n">
        <f aca="false">Anchor!D460</f>
        <v>7170223</v>
      </c>
      <c r="H24" s="314" t="n">
        <f aca="false">Anchor!E460</f>
        <v>23.5219</v>
      </c>
      <c r="I24" s="315" t="n">
        <f aca="false">Anchor!F460</f>
        <v>19.9337</v>
      </c>
      <c r="J24" s="316"/>
      <c r="K24" s="313" t="n">
        <f aca="false">Test!B460</f>
        <v>9448485</v>
      </c>
      <c r="L24" s="314" t="n">
        <f aca="false">Test!C460</f>
        <v>11980810</v>
      </c>
      <c r="M24" s="314" t="n">
        <f aca="false">Test!D460</f>
        <v>13313724</v>
      </c>
      <c r="N24" s="314" t="n">
        <f aca="false">Test!E460</f>
        <v>46.7968</v>
      </c>
      <c r="O24" s="315" t="n">
        <f aca="false">Test!F460</f>
        <v>39.7085</v>
      </c>
      <c r="P24" s="316"/>
      <c r="Q24" s="317" t="n">
        <f aca="false">IF(E24=0,WorstCase!$AB$2,K24/E24)</f>
        <v>1.84295019959718</v>
      </c>
      <c r="R24" s="318" t="n">
        <f aca="false">IF(F24=0,WorstCase!$AB$2,L24/F24)</f>
        <v>1.84356571359635</v>
      </c>
      <c r="S24" s="318" t="n">
        <f aca="false">IF(G24=0,WorstCase!$AB$2,M24/G24)</f>
        <v>1.856807521886</v>
      </c>
      <c r="T24" s="318" t="n">
        <f aca="false">IF(H24=0,WorstCase!$AB$2,N24/H24)</f>
        <v>1.98949914760287</v>
      </c>
      <c r="U24" s="319" t="n">
        <f aca="false">IF(I24=0,WorstCase!$AB$2,O24/I24)</f>
        <v>1.99202857472521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461</f>
        <v>4216573</v>
      </c>
      <c r="F25" s="296" t="n">
        <f aca="false">Anchor!C461</f>
        <v>5737629</v>
      </c>
      <c r="G25" s="296" t="n">
        <f aca="false">Anchor!D461</f>
        <v>6392792</v>
      </c>
      <c r="H25" s="296" t="n">
        <f aca="false">Anchor!E461</f>
        <v>25.8327</v>
      </c>
      <c r="I25" s="297" t="n">
        <f aca="false">Anchor!F461</f>
        <v>21.9163</v>
      </c>
      <c r="J25" s="298"/>
      <c r="K25" s="295" t="n">
        <f aca="false">Test!B461</f>
        <v>10878259</v>
      </c>
      <c r="L25" s="296" t="n">
        <f aca="false">Test!C461</f>
        <v>14251991</v>
      </c>
      <c r="M25" s="296" t="n">
        <f aca="false">Test!D461</f>
        <v>16024845</v>
      </c>
      <c r="N25" s="296" t="n">
        <f aca="false">Test!E461</f>
        <v>55.8583</v>
      </c>
      <c r="O25" s="297" t="n">
        <f aca="false">Test!F461</f>
        <v>47.41</v>
      </c>
      <c r="P25" s="298"/>
      <c r="Q25" s="299" t="n">
        <f aca="false">IF(E25=0,WorstCase!$AB$2,K25/E25)</f>
        <v>2.57988157681605</v>
      </c>
      <c r="R25" s="300" t="n">
        <f aca="false">IF(F25=0,WorstCase!$AB$2,L25/F25)</f>
        <v>2.48395129765274</v>
      </c>
      <c r="S25" s="300" t="n">
        <f aca="false">IF(G25=0,WorstCase!$AB$2,M25/G25)</f>
        <v>2.5067052079905</v>
      </c>
      <c r="T25" s="300" t="n">
        <f aca="false">IF(H25=0,WorstCase!$AB$2,N25/H25)</f>
        <v>2.16230978565926</v>
      </c>
      <c r="U25" s="301" t="n">
        <f aca="false">IF(I25=0,WorstCase!$AB$2,O25/I25)</f>
        <v>2.16323010727176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462</f>
        <v>3999532</v>
      </c>
      <c r="F26" s="306" t="n">
        <f aca="false">Anchor!C462</f>
        <v>5190012</v>
      </c>
      <c r="G26" s="306" t="n">
        <f aca="false">Anchor!D462</f>
        <v>5726066</v>
      </c>
      <c r="H26" s="306" t="n">
        <f aca="false">Anchor!E462</f>
        <v>24.7796</v>
      </c>
      <c r="I26" s="307" t="n">
        <f aca="false">Anchor!F462</f>
        <v>21.0205</v>
      </c>
      <c r="J26" s="308"/>
      <c r="K26" s="305" t="n">
        <f aca="false">Test!B462</f>
        <v>10136753</v>
      </c>
      <c r="L26" s="306" t="n">
        <f aca="false">Test!C462</f>
        <v>12751548</v>
      </c>
      <c r="M26" s="306" t="n">
        <f aca="false">Test!D462</f>
        <v>14164109</v>
      </c>
      <c r="N26" s="306" t="n">
        <f aca="false">Test!E462</f>
        <v>54.5989</v>
      </c>
      <c r="O26" s="307" t="n">
        <f aca="false">Test!F462</f>
        <v>46.3408</v>
      </c>
      <c r="P26" s="308"/>
      <c r="Q26" s="309" t="n">
        <f aca="false">IF(E26=0,WorstCase!$AB$2,K26/E26)</f>
        <v>2.53448478471981</v>
      </c>
      <c r="R26" s="310" t="n">
        <f aca="false">IF(F26=0,WorstCase!$AB$2,L26/F26)</f>
        <v>2.45693998395379</v>
      </c>
      <c r="S26" s="310" t="n">
        <f aca="false">IF(G26=0,WorstCase!$AB$2,M26/G26)</f>
        <v>2.47361958454548</v>
      </c>
      <c r="T26" s="310" t="n">
        <f aca="false">IF(H26=0,WorstCase!$AB$2,N26/H26)</f>
        <v>2.20338100695734</v>
      </c>
      <c r="U26" s="311" t="n">
        <f aca="false">IF(I26=0,WorstCase!$AB$2,O26/I26)</f>
        <v>2.20455269855617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463</f>
        <v>3839808</v>
      </c>
      <c r="F27" s="306" t="n">
        <f aca="false">Anchor!C463</f>
        <v>4829185</v>
      </c>
      <c r="G27" s="306" t="n">
        <f aca="false">Anchor!D463</f>
        <v>5287345</v>
      </c>
      <c r="H27" s="306" t="n">
        <f aca="false">Anchor!E463</f>
        <v>23.746</v>
      </c>
      <c r="I27" s="307" t="n">
        <f aca="false">Anchor!F463</f>
        <v>20.1426</v>
      </c>
      <c r="J27" s="308"/>
      <c r="K27" s="305" t="n">
        <f aca="false">Test!B463</f>
        <v>9073797</v>
      </c>
      <c r="L27" s="306" t="n">
        <f aca="false">Test!C463</f>
        <v>11163376</v>
      </c>
      <c r="M27" s="306" t="n">
        <f aca="false">Test!D463</f>
        <v>12310669</v>
      </c>
      <c r="N27" s="306" t="n">
        <f aca="false">Test!E463</f>
        <v>49.7772</v>
      </c>
      <c r="O27" s="307" t="n">
        <f aca="false">Test!F463</f>
        <v>42.2449</v>
      </c>
      <c r="P27" s="308"/>
      <c r="Q27" s="309" t="n">
        <f aca="false">IF(E27=0,WorstCase!$AB$2,K27/E27)</f>
        <v>2.36308612305615</v>
      </c>
      <c r="R27" s="310" t="n">
        <f aca="false">IF(F27=0,WorstCase!$AB$2,L27/F27)</f>
        <v>2.31164803170721</v>
      </c>
      <c r="S27" s="310" t="n">
        <f aca="false">IF(G27=0,WorstCase!$AB$2,M27/G27)</f>
        <v>2.32832716609187</v>
      </c>
      <c r="T27" s="310" t="n">
        <f aca="false">IF(H27=0,WorstCase!$AB$2,N27/H27)</f>
        <v>2.09623515539459</v>
      </c>
      <c r="U27" s="311" t="n">
        <f aca="false">IF(I27=0,WorstCase!$AB$2,O27/I27)</f>
        <v>2.09729131293875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464</f>
        <v>4088333</v>
      </c>
      <c r="F28" s="314" t="n">
        <f aca="false">Anchor!C464</f>
        <v>5027657</v>
      </c>
      <c r="G28" s="314" t="n">
        <f aca="false">Anchor!D464</f>
        <v>5480742</v>
      </c>
      <c r="H28" s="314" t="n">
        <f aca="false">Anchor!E464</f>
        <v>22.785</v>
      </c>
      <c r="I28" s="315" t="n">
        <f aca="false">Anchor!F464</f>
        <v>19.321</v>
      </c>
      <c r="J28" s="316"/>
      <c r="K28" s="313" t="n">
        <f aca="false">Test!B464</f>
        <v>8742786</v>
      </c>
      <c r="L28" s="314" t="n">
        <f aca="false">Test!C464</f>
        <v>10663345</v>
      </c>
      <c r="M28" s="314" t="n">
        <f aca="false">Test!D464</f>
        <v>11730660</v>
      </c>
      <c r="N28" s="314" t="n">
        <f aca="false">Test!E464</f>
        <v>46.5509</v>
      </c>
      <c r="O28" s="315" t="n">
        <f aca="false">Test!F464</f>
        <v>39.5015</v>
      </c>
      <c r="P28" s="316"/>
      <c r="Q28" s="317" t="n">
        <f aca="false">IF(E28=0,WorstCase!$AB$2,K28/E28)</f>
        <v>2.13847208630021</v>
      </c>
      <c r="R28" s="318" t="n">
        <f aca="false">IF(F28=0,WorstCase!$AB$2,L28/F28)</f>
        <v>2.12093724770803</v>
      </c>
      <c r="S28" s="318" t="n">
        <f aca="false">IF(G28=0,WorstCase!$AB$2,M28/G28)</f>
        <v>2.14034158148659</v>
      </c>
      <c r="T28" s="318" t="n">
        <f aca="false">IF(H28=0,WorstCase!$AB$2,N28/H28)</f>
        <v>2.04305025235901</v>
      </c>
      <c r="U28" s="319" t="n">
        <f aca="false">IF(I28=0,WorstCase!$AB$2,O28/I28)</f>
        <v>2.04448527508928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465</f>
        <v>8318569</v>
      </c>
      <c r="F29" s="296" t="n">
        <f aca="false">Anchor!C465</f>
        <v>12827241</v>
      </c>
      <c r="G29" s="296" t="n">
        <f aca="false">Anchor!D465</f>
        <v>14715981</v>
      </c>
      <c r="H29" s="296" t="n">
        <f aca="false">Anchor!E465</f>
        <v>28.5169</v>
      </c>
      <c r="I29" s="297" t="n">
        <f aca="false">Anchor!F465</f>
        <v>24.1718</v>
      </c>
      <c r="J29" s="298"/>
      <c r="K29" s="295" t="n">
        <f aca="false">Test!B465</f>
        <v>16407156</v>
      </c>
      <c r="L29" s="296" t="n">
        <f aca="false">Test!C465</f>
        <v>26217574</v>
      </c>
      <c r="M29" s="296" t="n">
        <f aca="false">Test!D465</f>
        <v>30774260</v>
      </c>
      <c r="N29" s="296" t="n">
        <f aca="false">Test!E465</f>
        <v>54.7506</v>
      </c>
      <c r="O29" s="297" t="n">
        <f aca="false">Test!F465</f>
        <v>46.4735</v>
      </c>
      <c r="P29" s="298"/>
      <c r="Q29" s="299" t="n">
        <f aca="false">IF(E29=0,WorstCase!$AB$2,K29/E29)</f>
        <v>1.97235317757177</v>
      </c>
      <c r="R29" s="300" t="n">
        <f aca="false">IF(F29=0,WorstCase!$AB$2,L29/F29)</f>
        <v>2.04389813834479</v>
      </c>
      <c r="S29" s="300" t="n">
        <f aca="false">IF(G29=0,WorstCase!$AB$2,M29/G29)</f>
        <v>2.09121362687272</v>
      </c>
      <c r="T29" s="300" t="n">
        <f aca="false">IF(H29=0,WorstCase!$AB$2,N29/H29)</f>
        <v>1.91993519632218</v>
      </c>
      <c r="U29" s="301" t="n">
        <f aca="false">IF(I29=0,WorstCase!$AB$2,O29/I29)</f>
        <v>1.92263298554514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466</f>
        <v>7170142</v>
      </c>
      <c r="F30" s="306" t="n">
        <f aca="false">Anchor!C466</f>
        <v>10327677</v>
      </c>
      <c r="G30" s="306" t="n">
        <f aca="false">Anchor!D466</f>
        <v>11669910</v>
      </c>
      <c r="H30" s="306" t="n">
        <f aca="false">Anchor!E466</f>
        <v>26.5416</v>
      </c>
      <c r="I30" s="307" t="n">
        <f aca="false">Anchor!F466</f>
        <v>22.4973</v>
      </c>
      <c r="J30" s="308"/>
      <c r="K30" s="305" t="n">
        <f aca="false">Test!B466</f>
        <v>13609314</v>
      </c>
      <c r="L30" s="306" t="n">
        <f aca="false">Test!C466</f>
        <v>20113826</v>
      </c>
      <c r="M30" s="306" t="n">
        <f aca="false">Test!D466</f>
        <v>23279212</v>
      </c>
      <c r="N30" s="306" t="n">
        <f aca="false">Test!E466</f>
        <v>53.0094</v>
      </c>
      <c r="O30" s="307" t="n">
        <f aca="false">Test!F466</f>
        <v>44.9963</v>
      </c>
      <c r="P30" s="308"/>
      <c r="Q30" s="309" t="n">
        <f aca="false">IF(E30=0,WorstCase!$AB$2,K30/E30)</f>
        <v>1.89805362292685</v>
      </c>
      <c r="R30" s="310" t="n">
        <f aca="false">IF(F30=0,WorstCase!$AB$2,L30/F30)</f>
        <v>1.94756536247212</v>
      </c>
      <c r="S30" s="310" t="n">
        <f aca="false">IF(G30=0,WorstCase!$AB$2,M30/G30)</f>
        <v>1.99480647237211</v>
      </c>
      <c r="T30" s="310" t="n">
        <f aca="false">IF(H30=0,WorstCase!$AB$2,N30/H30)</f>
        <v>1.99721945926395</v>
      </c>
      <c r="U30" s="311" t="n">
        <f aca="false">IF(I30=0,WorstCase!$AB$2,O30/I30)</f>
        <v>2.00007556462331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467</f>
        <v>6392217</v>
      </c>
      <c r="F31" s="306" t="n">
        <f aca="false">Anchor!C467</f>
        <v>8689301</v>
      </c>
      <c r="G31" s="306" t="n">
        <f aca="false">Anchor!D467</f>
        <v>9688237</v>
      </c>
      <c r="H31" s="306" t="n">
        <f aca="false">Anchor!E467</f>
        <v>24.7402</v>
      </c>
      <c r="I31" s="307" t="n">
        <f aca="false">Anchor!F467</f>
        <v>20.9687</v>
      </c>
      <c r="J31" s="308"/>
      <c r="K31" s="305" t="n">
        <f aca="false">Test!B467</f>
        <v>11509209</v>
      </c>
      <c r="L31" s="306" t="n">
        <f aca="false">Test!C467</f>
        <v>15917734</v>
      </c>
      <c r="M31" s="306" t="n">
        <f aca="false">Test!D467</f>
        <v>18132025</v>
      </c>
      <c r="N31" s="306" t="n">
        <f aca="false">Test!E467</f>
        <v>49.9279</v>
      </c>
      <c r="O31" s="307" t="n">
        <f aca="false">Test!F467</f>
        <v>42.3787</v>
      </c>
      <c r="P31" s="308"/>
      <c r="Q31" s="309" t="n">
        <f aca="false">IF(E31=0,WorstCase!$AB$2,K31/E31)</f>
        <v>1.80050348728774</v>
      </c>
      <c r="R31" s="310" t="n">
        <f aca="false">IF(F31=0,WorstCase!$AB$2,L31/F31)</f>
        <v>1.8318773857644</v>
      </c>
      <c r="S31" s="310" t="n">
        <f aca="false">IF(G31=0,WorstCase!$AB$2,M31/G31)</f>
        <v>1.87155052049202</v>
      </c>
      <c r="T31" s="310" t="n">
        <f aca="false">IF(H31=0,WorstCase!$AB$2,N31/H31)</f>
        <v>2.01808797018617</v>
      </c>
      <c r="U31" s="311" t="n">
        <f aca="false">IF(I31=0,WorstCase!$AB$2,O31/I31)</f>
        <v>2.02104565376013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468</f>
        <v>5706942</v>
      </c>
      <c r="F32" s="314" t="n">
        <f aca="false">Anchor!C468</f>
        <v>7352604</v>
      </c>
      <c r="G32" s="314" t="n">
        <f aca="false">Anchor!D468</f>
        <v>8101913</v>
      </c>
      <c r="H32" s="314" t="n">
        <f aca="false">Anchor!E468</f>
        <v>22.4709</v>
      </c>
      <c r="I32" s="315" t="n">
        <f aca="false">Anchor!F468</f>
        <v>19.0413</v>
      </c>
      <c r="J32" s="316"/>
      <c r="K32" s="313" t="n">
        <f aca="false">Test!B468</f>
        <v>9054328</v>
      </c>
      <c r="L32" s="314" t="n">
        <f aca="false">Test!C468</f>
        <v>11844435</v>
      </c>
      <c r="M32" s="314" t="n">
        <f aca="false">Test!D468</f>
        <v>13277369</v>
      </c>
      <c r="N32" s="314" t="n">
        <f aca="false">Test!E468</f>
        <v>40.446</v>
      </c>
      <c r="O32" s="315" t="n">
        <f aca="false">Test!F468</f>
        <v>34.3189</v>
      </c>
      <c r="P32" s="316"/>
      <c r="Q32" s="317" t="n">
        <f aca="false">IF(E32=0,WorstCase!$AB$2,K32/E32)</f>
        <v>1.58654635004176</v>
      </c>
      <c r="R32" s="318" t="n">
        <f aca="false">IF(F32=0,WorstCase!$AB$2,L32/F32)</f>
        <v>1.61091703021134</v>
      </c>
      <c r="S32" s="318" t="n">
        <f aca="false">IF(G32=0,WorstCase!$AB$2,M32/G32)</f>
        <v>1.63879431931693</v>
      </c>
      <c r="T32" s="318" t="n">
        <f aca="false">IF(H32=0,WorstCase!$AB$2,N32/H32)</f>
        <v>1.79992790675941</v>
      </c>
      <c r="U32" s="319" t="n">
        <f aca="false">IF(I32=0,WorstCase!$AB$2,O32/I32)</f>
        <v>1.80234017635351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469</f>
        <v>6925010</v>
      </c>
      <c r="F33" s="296" t="n">
        <f aca="false">Anchor!C469</f>
        <v>10302761</v>
      </c>
      <c r="G33" s="296" t="n">
        <f aca="false">Anchor!D469</f>
        <v>11654790</v>
      </c>
      <c r="H33" s="296" t="n">
        <f aca="false">Anchor!E469</f>
        <v>27.3412</v>
      </c>
      <c r="I33" s="297" t="n">
        <f aca="false">Anchor!F469</f>
        <v>23.1839</v>
      </c>
      <c r="J33" s="298"/>
      <c r="K33" s="295" t="n">
        <f aca="false">Test!B469</f>
        <v>15094580</v>
      </c>
      <c r="L33" s="296" t="n">
        <f aca="false">Test!C469</f>
        <v>22565131</v>
      </c>
      <c r="M33" s="296" t="n">
        <f aca="false">Test!D469</f>
        <v>26220576</v>
      </c>
      <c r="N33" s="296" t="n">
        <f aca="false">Test!E469</f>
        <v>58.9164</v>
      </c>
      <c r="O33" s="297" t="n">
        <f aca="false">Test!F469</f>
        <v>50.015</v>
      </c>
      <c r="P33" s="298"/>
      <c r="Q33" s="299" t="n">
        <f aca="false">IF(E33=0,WorstCase!$AB$2,K33/E33)</f>
        <v>2.17971959607279</v>
      </c>
      <c r="R33" s="300" t="n">
        <f aca="false">IF(F33=0,WorstCase!$AB$2,L33/F33)</f>
        <v>2.19020231567053</v>
      </c>
      <c r="S33" s="300" t="n">
        <f aca="false">IF(G33=0,WorstCase!$AB$2,M33/G33)</f>
        <v>2.24976820689176</v>
      </c>
      <c r="T33" s="300" t="n">
        <f aca="false">IF(H33=0,WorstCase!$AB$2,N33/H33)</f>
        <v>2.15485787017395</v>
      </c>
      <c r="U33" s="301" t="n">
        <f aca="false">IF(I33=0,WorstCase!$AB$2,O33/I33)</f>
        <v>2.15731606847856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470</f>
        <v>6035312</v>
      </c>
      <c r="F34" s="306" t="n">
        <f aca="false">Anchor!C470</f>
        <v>8379996</v>
      </c>
      <c r="G34" s="306" t="n">
        <f aca="false">Anchor!D470</f>
        <v>9344393</v>
      </c>
      <c r="H34" s="306" t="n">
        <f aca="false">Anchor!E470</f>
        <v>25.6239</v>
      </c>
      <c r="I34" s="307" t="n">
        <f aca="false">Anchor!F470</f>
        <v>21.7282</v>
      </c>
      <c r="J34" s="308"/>
      <c r="K34" s="305" t="n">
        <f aca="false">Test!B470</f>
        <v>12384547</v>
      </c>
      <c r="L34" s="306" t="n">
        <f aca="false">Test!C470</f>
        <v>17010373</v>
      </c>
      <c r="M34" s="306" t="n">
        <f aca="false">Test!D470</f>
        <v>19354839</v>
      </c>
      <c r="N34" s="306" t="n">
        <f aca="false">Test!E470</f>
        <v>56.1025</v>
      </c>
      <c r="O34" s="307" t="n">
        <f aca="false">Test!F470</f>
        <v>47.6262</v>
      </c>
      <c r="P34" s="308"/>
      <c r="Q34" s="309" t="n">
        <f aca="false">IF(E34=0,WorstCase!$AB$2,K34/E34)</f>
        <v>2.05201437804707</v>
      </c>
      <c r="R34" s="310" t="n">
        <f aca="false">IF(F34=0,WorstCase!$AB$2,L34/F34)</f>
        <v>2.02987841521643</v>
      </c>
      <c r="S34" s="310" t="n">
        <f aca="false">IF(G34=0,WorstCase!$AB$2,M34/G34)</f>
        <v>2.07127835911867</v>
      </c>
      <c r="T34" s="310" t="n">
        <f aca="false">IF(H34=0,WorstCase!$AB$2,N34/H34)</f>
        <v>2.18945984022729</v>
      </c>
      <c r="U34" s="311" t="n">
        <f aca="false">IF(I34=0,WorstCase!$AB$2,O34/I34)</f>
        <v>2.19190729098591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471</f>
        <v>5418443</v>
      </c>
      <c r="F35" s="306" t="n">
        <f aca="false">Anchor!C471</f>
        <v>7104243</v>
      </c>
      <c r="G35" s="306" t="n">
        <f aca="false">Anchor!D471</f>
        <v>7821785</v>
      </c>
      <c r="H35" s="306" t="n">
        <f aca="false">Anchor!E471</f>
        <v>23.9378</v>
      </c>
      <c r="I35" s="307" t="n">
        <f aca="false">Anchor!F471</f>
        <v>20.2968</v>
      </c>
      <c r="J35" s="308"/>
      <c r="K35" s="305" t="n">
        <f aca="false">Test!B471</f>
        <v>10835075</v>
      </c>
      <c r="L35" s="306" t="n">
        <f aca="false">Test!C471</f>
        <v>13972834</v>
      </c>
      <c r="M35" s="306" t="n">
        <f aca="false">Test!D471</f>
        <v>15629878</v>
      </c>
      <c r="N35" s="306" t="n">
        <f aca="false">Test!E471</f>
        <v>54.0212</v>
      </c>
      <c r="O35" s="307" t="n">
        <f aca="false">Test!F471</f>
        <v>45.8589</v>
      </c>
      <c r="P35" s="308"/>
      <c r="Q35" s="309" t="n">
        <f aca="false">IF(E35=0,WorstCase!$AB$2,K35/E35)</f>
        <v>1.99966577114496</v>
      </c>
      <c r="R35" s="310" t="n">
        <f aca="false">IF(F35=0,WorstCase!$AB$2,L35/F35)</f>
        <v>1.96682940040199</v>
      </c>
      <c r="S35" s="310" t="n">
        <f aca="false">IF(G35=0,WorstCase!$AB$2,M35/G35)</f>
        <v>1.99824950442898</v>
      </c>
      <c r="T35" s="310" t="n">
        <f aca="false">IF(H35=0,WorstCase!$AB$2,N35/H35)</f>
        <v>2.25673203051241</v>
      </c>
      <c r="U35" s="311" t="n">
        <f aca="false">IF(I35=0,WorstCase!$AB$2,O35/I35)</f>
        <v>2.25941527728509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472</f>
        <v>5109925</v>
      </c>
      <c r="F36" s="314" t="n">
        <f aca="false">Anchor!C472</f>
        <v>6414708</v>
      </c>
      <c r="G36" s="314" t="n">
        <f aca="false">Anchor!D472</f>
        <v>7009834</v>
      </c>
      <c r="H36" s="314" t="n">
        <f aca="false">Anchor!E472</f>
        <v>21.8344</v>
      </c>
      <c r="I36" s="315" t="n">
        <f aca="false">Anchor!F472</f>
        <v>18.5057</v>
      </c>
      <c r="J36" s="316"/>
      <c r="K36" s="313" t="n">
        <f aca="false">Test!B472</f>
        <v>9290287</v>
      </c>
      <c r="L36" s="314" t="n">
        <f aca="false">Test!C472</f>
        <v>11599072</v>
      </c>
      <c r="M36" s="314" t="n">
        <f aca="false">Test!D472</f>
        <v>12839943</v>
      </c>
      <c r="N36" s="314" t="n">
        <f aca="false">Test!E472</f>
        <v>46.5426</v>
      </c>
      <c r="O36" s="315" t="n">
        <f aca="false">Test!F472</f>
        <v>39.5019</v>
      </c>
      <c r="P36" s="316"/>
      <c r="Q36" s="317" t="n">
        <f aca="false">IF(E36=0,WorstCase!$AB$2,K36/E36)</f>
        <v>1.81808676252587</v>
      </c>
      <c r="R36" s="318" t="n">
        <f aca="false">IF(F36=0,WorstCase!$AB$2,L36/F36)</f>
        <v>1.80819953145178</v>
      </c>
      <c r="S36" s="318" t="n">
        <f aca="false">IF(G36=0,WorstCase!$AB$2,M36/G36)</f>
        <v>1.83170428857516</v>
      </c>
      <c r="T36" s="318" t="n">
        <f aca="false">IF(H36=0,WorstCase!$AB$2,N36/H36)</f>
        <v>2.13161799728868</v>
      </c>
      <c r="U36" s="319" t="n">
        <f aca="false">IF(I36=0,WorstCase!$AB$2,O36/I36)</f>
        <v>2.13458015638425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473</f>
        <v>5615549</v>
      </c>
      <c r="F37" s="296" t="n">
        <f aca="false">Anchor!C473</f>
        <v>7723897</v>
      </c>
      <c r="G37" s="296" t="n">
        <f aca="false">Anchor!D473</f>
        <v>8829803</v>
      </c>
      <c r="H37" s="296" t="n">
        <f aca="false">Anchor!E473</f>
        <v>13.1874</v>
      </c>
      <c r="I37" s="297" t="n">
        <f aca="false">Anchor!F473</f>
        <v>11.1921</v>
      </c>
      <c r="J37" s="298"/>
      <c r="K37" s="295" t="n">
        <f aca="false">Test!B473</f>
        <v>13260182</v>
      </c>
      <c r="L37" s="296" t="n">
        <f aca="false">Test!C473</f>
        <v>19762196</v>
      </c>
      <c r="M37" s="296" t="n">
        <f aca="false">Test!D473</f>
        <v>22932836</v>
      </c>
      <c r="N37" s="296" t="n">
        <f aca="false">Test!E473</f>
        <v>42.7701</v>
      </c>
      <c r="O37" s="297" t="n">
        <f aca="false">Test!F473</f>
        <v>36.343</v>
      </c>
      <c r="P37" s="298"/>
      <c r="Q37" s="299" t="n">
        <f aca="false">IF(E37=0,WorstCase!$AB$2,K37/E37)</f>
        <v>2.36133314837071</v>
      </c>
      <c r="R37" s="300" t="n">
        <f aca="false">IF(F37=0,WorstCase!$AB$2,L37/F37)</f>
        <v>2.55857839637168</v>
      </c>
      <c r="S37" s="300" t="n">
        <f aca="false">IF(G37=0,WorstCase!$AB$2,M37/G37)</f>
        <v>2.59720811438262</v>
      </c>
      <c r="T37" s="300" t="n">
        <f aca="false">IF(H37=0,WorstCase!$AB$2,N37/H37)</f>
        <v>3.24325492515583</v>
      </c>
      <c r="U37" s="301" t="n">
        <f aca="false">IF(I37=0,WorstCase!$AB$2,O37/I37)</f>
        <v>3.24720115081173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474</f>
        <v>4958019</v>
      </c>
      <c r="F38" s="306" t="n">
        <f aca="false">Anchor!C474</f>
        <v>6390552</v>
      </c>
      <c r="G38" s="306" t="n">
        <f aca="false">Anchor!D474</f>
        <v>7108385</v>
      </c>
      <c r="H38" s="306" t="n">
        <f aca="false">Anchor!E474</f>
        <v>11.0561</v>
      </c>
      <c r="I38" s="307" t="n">
        <f aca="false">Anchor!F474</f>
        <v>9.3787</v>
      </c>
      <c r="J38" s="308"/>
      <c r="K38" s="305" t="n">
        <f aca="false">Test!B474</f>
        <v>11021642</v>
      </c>
      <c r="L38" s="306" t="n">
        <f aca="false">Test!C474</f>
        <v>15133908</v>
      </c>
      <c r="M38" s="306" t="n">
        <f aca="false">Test!D474</f>
        <v>17251075</v>
      </c>
      <c r="N38" s="306" t="n">
        <f aca="false">Test!E474</f>
        <v>41.2333</v>
      </c>
      <c r="O38" s="307" t="n">
        <f aca="false">Test!F474</f>
        <v>35.0336</v>
      </c>
      <c r="P38" s="308"/>
      <c r="Q38" s="309" t="n">
        <f aca="false">IF(E38=0,WorstCase!$AB$2,K38/E38)</f>
        <v>2.22299309462106</v>
      </c>
      <c r="R38" s="310" t="n">
        <f aca="false">IF(F38=0,WorstCase!$AB$2,L38/F38)</f>
        <v>2.36816913468508</v>
      </c>
      <c r="S38" s="310" t="n">
        <f aca="false">IF(G38=0,WorstCase!$AB$2,M38/G38)</f>
        <v>2.4268627824745</v>
      </c>
      <c r="T38" s="310" t="n">
        <f aca="false">IF(H38=0,WorstCase!$AB$2,N38/H38)</f>
        <v>3.72946156420438</v>
      </c>
      <c r="U38" s="311" t="n">
        <f aca="false">IF(I38=0,WorstCase!$AB$2,O38/I38)</f>
        <v>3.73544307846503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475</f>
        <v>4552402</v>
      </c>
      <c r="F39" s="306" t="n">
        <f aca="false">Anchor!C475</f>
        <v>5665296</v>
      </c>
      <c r="G39" s="306" t="n">
        <f aca="false">Anchor!D475</f>
        <v>6231504</v>
      </c>
      <c r="H39" s="306" t="n">
        <f aca="false">Anchor!E475</f>
        <v>10.2183</v>
      </c>
      <c r="I39" s="307" t="n">
        <f aca="false">Anchor!F475</f>
        <v>8.6667</v>
      </c>
      <c r="J39" s="308"/>
      <c r="K39" s="305" t="n">
        <f aca="false">Test!B475</f>
        <v>9823055</v>
      </c>
      <c r="L39" s="306" t="n">
        <f aca="false">Test!C475</f>
        <v>12894929</v>
      </c>
      <c r="M39" s="306" t="n">
        <f aca="false">Test!D475</f>
        <v>14520007</v>
      </c>
      <c r="N39" s="306" t="n">
        <f aca="false">Test!E475</f>
        <v>39.7521</v>
      </c>
      <c r="O39" s="307" t="n">
        <f aca="false">Test!F475</f>
        <v>33.7742</v>
      </c>
      <c r="P39" s="308"/>
      <c r="Q39" s="309" t="n">
        <f aca="false">IF(E39=0,WorstCase!$AB$2,K39/E39)</f>
        <v>2.1577740717977</v>
      </c>
      <c r="R39" s="310" t="n">
        <f aca="false">IF(F39=0,WorstCase!$AB$2,L39/F39)</f>
        <v>2.27612626065787</v>
      </c>
      <c r="S39" s="310" t="n">
        <f aca="false">IF(G39=0,WorstCase!$AB$2,M39/G39)</f>
        <v>2.33009671501455</v>
      </c>
      <c r="T39" s="310" t="n">
        <f aca="false">IF(H39=0,WorstCase!$AB$2,N39/H39)</f>
        <v>3.89028507677402</v>
      </c>
      <c r="U39" s="311" t="n">
        <f aca="false">IF(I39=0,WorstCase!$AB$2,O39/I39)</f>
        <v>3.89700808843043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476</f>
        <v>4257549</v>
      </c>
      <c r="F40" s="314" t="n">
        <f aca="false">Anchor!C476</f>
        <v>5113003</v>
      </c>
      <c r="G40" s="314" t="n">
        <f aca="false">Anchor!D476</f>
        <v>5556424</v>
      </c>
      <c r="H40" s="314" t="n">
        <f aca="false">Anchor!E476</f>
        <v>9.5979</v>
      </c>
      <c r="I40" s="315" t="n">
        <f aca="false">Anchor!F476</f>
        <v>8.1401</v>
      </c>
      <c r="J40" s="316"/>
      <c r="K40" s="313" t="n">
        <f aca="false">Test!B476</f>
        <v>8690558</v>
      </c>
      <c r="L40" s="314" t="n">
        <f aca="false">Test!C476</f>
        <v>10978542</v>
      </c>
      <c r="M40" s="314" t="n">
        <f aca="false">Test!D476</f>
        <v>12191374</v>
      </c>
      <c r="N40" s="314" t="n">
        <f aca="false">Test!E476</f>
        <v>36.1328</v>
      </c>
      <c r="O40" s="315" t="n">
        <f aca="false">Test!F476</f>
        <v>30.6973</v>
      </c>
      <c r="P40" s="316"/>
      <c r="Q40" s="317" t="n">
        <f aca="false">IF(E40=0,WorstCase!$AB$2,K40/E40)</f>
        <v>2.04121150455344</v>
      </c>
      <c r="R40" s="318" t="n">
        <f aca="false">IF(F40=0,WorstCase!$AB$2,L40/F40)</f>
        <v>2.14718082504548</v>
      </c>
      <c r="S40" s="318" t="n">
        <f aca="false">IF(G40=0,WorstCase!$AB$2,M40/G40)</f>
        <v>2.19410433760994</v>
      </c>
      <c r="T40" s="318" t="n">
        <f aca="false">IF(H40=0,WorstCase!$AB$2,N40/H40)</f>
        <v>3.76465685201971</v>
      </c>
      <c r="U40" s="319" t="n">
        <f aca="false">IF(I40=0,WorstCase!$AB$2,O40/I40)</f>
        <v>3.77112074790236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477</f>
        <v>4646150</v>
      </c>
      <c r="F41" s="296" t="n">
        <f aca="false">Anchor!C477</f>
        <v>6137175</v>
      </c>
      <c r="G41" s="296" t="n">
        <f aca="false">Anchor!D477</f>
        <v>6852618</v>
      </c>
      <c r="H41" s="296" t="n">
        <f aca="false">Anchor!E477</f>
        <v>12.1806</v>
      </c>
      <c r="I41" s="297" t="n">
        <f aca="false">Anchor!F477</f>
        <v>10.3387</v>
      </c>
      <c r="J41" s="298"/>
      <c r="K41" s="295" t="n">
        <f aca="false">Test!B477</f>
        <v>11402965</v>
      </c>
      <c r="L41" s="296" t="n">
        <f aca="false">Test!C477</f>
        <v>15768315</v>
      </c>
      <c r="M41" s="296" t="n">
        <f aca="false">Test!D477</f>
        <v>17947689</v>
      </c>
      <c r="N41" s="296" t="n">
        <f aca="false">Test!E477</f>
        <v>42.5141</v>
      </c>
      <c r="O41" s="297" t="n">
        <f aca="false">Test!F477</f>
        <v>36.1224</v>
      </c>
      <c r="P41" s="298"/>
      <c r="Q41" s="299" t="n">
        <f aca="false">IF(E41=0,WorstCase!$AB$2,K41/E41)</f>
        <v>2.45428257804849</v>
      </c>
      <c r="R41" s="300" t="n">
        <f aca="false">IF(F41=0,WorstCase!$AB$2,L41/F41)</f>
        <v>2.56931161324225</v>
      </c>
      <c r="S41" s="300" t="n">
        <f aca="false">IF(G41=0,WorstCase!$AB$2,M41/G41)</f>
        <v>2.61909959084251</v>
      </c>
      <c r="T41" s="300" t="n">
        <f aca="false">IF(H41=0,WorstCase!$AB$2,N41/H41)</f>
        <v>3.49031246408223</v>
      </c>
      <c r="U41" s="301" t="n">
        <f aca="false">IF(I41=0,WorstCase!$AB$2,O41/I41)</f>
        <v>3.49390155435403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478</f>
        <v>4185399</v>
      </c>
      <c r="F42" s="306" t="n">
        <f aca="false">Anchor!C478</f>
        <v>5272705</v>
      </c>
      <c r="G42" s="306" t="n">
        <f aca="false">Anchor!D478</f>
        <v>5789631</v>
      </c>
      <c r="H42" s="306" t="n">
        <f aca="false">Anchor!E478</f>
        <v>11.1043</v>
      </c>
      <c r="I42" s="307" t="n">
        <f aca="false">Anchor!F478</f>
        <v>9.4237</v>
      </c>
      <c r="J42" s="308"/>
      <c r="K42" s="305" t="n">
        <f aca="false">Test!B478</f>
        <v>9907948</v>
      </c>
      <c r="L42" s="306" t="n">
        <f aca="false">Test!C478</f>
        <v>12876740</v>
      </c>
      <c r="M42" s="306" t="n">
        <f aca="false">Test!D478</f>
        <v>14424991</v>
      </c>
      <c r="N42" s="306" t="n">
        <f aca="false">Test!E478</f>
        <v>41.0572</v>
      </c>
      <c r="O42" s="307" t="n">
        <f aca="false">Test!F478</f>
        <v>34.8827</v>
      </c>
      <c r="P42" s="308"/>
      <c r="Q42" s="309" t="n">
        <f aca="false">IF(E42=0,WorstCase!$AB$2,K42/E42)</f>
        <v>2.36726486530914</v>
      </c>
      <c r="R42" s="310" t="n">
        <f aca="false">IF(F42=0,WorstCase!$AB$2,L42/F42)</f>
        <v>2.44215066080883</v>
      </c>
      <c r="S42" s="310" t="n">
        <f aca="false">IF(G42=0,WorstCase!$AB$2,M42/G42)</f>
        <v>2.49152165310708</v>
      </c>
      <c r="T42" s="310" t="n">
        <f aca="false">IF(H42=0,WorstCase!$AB$2,N42/H42)</f>
        <v>3.69741451509776</v>
      </c>
      <c r="U42" s="311" t="n">
        <f aca="false">IF(I42=0,WorstCase!$AB$2,O42/I42)</f>
        <v>3.70159279263983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479</f>
        <v>3890534</v>
      </c>
      <c r="F43" s="306" t="n">
        <f aca="false">Anchor!C479</f>
        <v>4722495</v>
      </c>
      <c r="G43" s="306" t="n">
        <f aca="false">Anchor!D479</f>
        <v>5120778</v>
      </c>
      <c r="H43" s="306" t="n">
        <f aca="false">Anchor!E479</f>
        <v>10.5465</v>
      </c>
      <c r="I43" s="307" t="n">
        <f aca="false">Anchor!F479</f>
        <v>8.9496</v>
      </c>
      <c r="J43" s="308"/>
      <c r="K43" s="305" t="n">
        <f aca="false">Test!B479</f>
        <v>9105152</v>
      </c>
      <c r="L43" s="306" t="n">
        <f aca="false">Test!C479</f>
        <v>11394126</v>
      </c>
      <c r="M43" s="306" t="n">
        <f aca="false">Test!D479</f>
        <v>12614508</v>
      </c>
      <c r="N43" s="306" t="n">
        <f aca="false">Test!E479</f>
        <v>39.9701</v>
      </c>
      <c r="O43" s="307" t="n">
        <f aca="false">Test!F479</f>
        <v>33.9586</v>
      </c>
      <c r="P43" s="308"/>
      <c r="Q43" s="309" t="n">
        <f aca="false">IF(E43=0,WorstCase!$AB$2,K43/E43)</f>
        <v>2.34033477152494</v>
      </c>
      <c r="R43" s="310" t="n">
        <f aca="false">IF(F43=0,WorstCase!$AB$2,L43/F43)</f>
        <v>2.4127343702852</v>
      </c>
      <c r="S43" s="310" t="n">
        <f aca="false">IF(G43=0,WorstCase!$AB$2,M43/G43)</f>
        <v>2.46339677291224</v>
      </c>
      <c r="T43" s="310" t="n">
        <f aca="false">IF(H43=0,WorstCase!$AB$2,N43/H43)</f>
        <v>3.78989238135874</v>
      </c>
      <c r="U43" s="311" t="n">
        <f aca="false">IF(I43=0,WorstCase!$AB$2,O43/I43)</f>
        <v>3.79442656655046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480</f>
        <v>3790763</v>
      </c>
      <c r="F44" s="314" t="n">
        <f aca="false">Anchor!C480</f>
        <v>4466047</v>
      </c>
      <c r="G44" s="314" t="n">
        <f aca="false">Anchor!D480</f>
        <v>4800543</v>
      </c>
      <c r="H44" s="314" t="n">
        <f aca="false">Anchor!E480</f>
        <v>10.0199</v>
      </c>
      <c r="I44" s="315" t="n">
        <f aca="false">Anchor!F480</f>
        <v>8.5017</v>
      </c>
      <c r="J44" s="316"/>
      <c r="K44" s="313" t="n">
        <f aca="false">Test!B480</f>
        <v>8506240</v>
      </c>
      <c r="L44" s="314" t="n">
        <f aca="false">Test!C480</f>
        <v>10398104</v>
      </c>
      <c r="M44" s="314" t="n">
        <f aca="false">Test!D480</f>
        <v>11416909</v>
      </c>
      <c r="N44" s="314" t="n">
        <f aca="false">Test!E480</f>
        <v>38.1474</v>
      </c>
      <c r="O44" s="315" t="n">
        <f aca="false">Test!F480</f>
        <v>32.4094</v>
      </c>
      <c r="P44" s="316"/>
      <c r="Q44" s="317" t="n">
        <f aca="false">IF(E44=0,WorstCase!$AB$2,K44/E44)</f>
        <v>2.24393875322725</v>
      </c>
      <c r="R44" s="318" t="n">
        <f aca="false">IF(F44=0,WorstCase!$AB$2,L44/F44)</f>
        <v>2.32825673352744</v>
      </c>
      <c r="S44" s="318" t="n">
        <f aca="false">IF(G44=0,WorstCase!$AB$2,M44/G44)</f>
        <v>2.3782536683871</v>
      </c>
      <c r="T44" s="318" t="n">
        <f aca="false">IF(H44=0,WorstCase!$AB$2,N44/H44)</f>
        <v>3.80716374414914</v>
      </c>
      <c r="U44" s="319" t="n">
        <f aca="false">IF(I44=0,WorstCase!$AB$2,O44/I44)</f>
        <v>3.81210816660197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481</f>
        <v>7136734</v>
      </c>
      <c r="F45" s="296" t="n">
        <f aca="false">Anchor!C481</f>
        <v>10420436</v>
      </c>
      <c r="G45" s="296" t="n">
        <f aca="false">Anchor!D481</f>
        <v>11745232</v>
      </c>
      <c r="H45" s="296" t="n">
        <f aca="false">Anchor!E481</f>
        <v>29.2095</v>
      </c>
      <c r="I45" s="297" t="n">
        <f aca="false">Anchor!F481</f>
        <v>24.751</v>
      </c>
      <c r="J45" s="298"/>
      <c r="K45" s="295" t="n">
        <f aca="false">Test!B481</f>
        <v>13902291</v>
      </c>
      <c r="L45" s="296" t="n">
        <f aca="false">Test!C481</f>
        <v>20916951</v>
      </c>
      <c r="M45" s="296" t="n">
        <f aca="false">Test!D481</f>
        <v>24287474</v>
      </c>
      <c r="N45" s="296" t="n">
        <f aca="false">Test!E481</f>
        <v>54.3994</v>
      </c>
      <c r="O45" s="297" t="n">
        <f aca="false">Test!F481</f>
        <v>46.1602</v>
      </c>
      <c r="P45" s="298"/>
      <c r="Q45" s="299" t="n">
        <f aca="false">IF(E45=0,WorstCase!$AB$2,K45/E45)</f>
        <v>1.94799063549237</v>
      </c>
      <c r="R45" s="300" t="n">
        <f aca="false">IF(F45=0,WorstCase!$AB$2,L45/F45)</f>
        <v>2.00730094211029</v>
      </c>
      <c r="S45" s="300" t="n">
        <f aca="false">IF(G45=0,WorstCase!$AB$2,M45/G45)</f>
        <v>2.06785817427872</v>
      </c>
      <c r="T45" s="300" t="n">
        <f aca="false">IF(H45=0,WorstCase!$AB$2,N45/H45)</f>
        <v>1.86238723702905</v>
      </c>
      <c r="U45" s="301" t="n">
        <f aca="false">IF(I45=0,WorstCase!$AB$2,O45/I45)</f>
        <v>1.86498323300069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482</f>
        <v>6205084</v>
      </c>
      <c r="F46" s="306" t="n">
        <f aca="false">Anchor!C482</f>
        <v>8419401</v>
      </c>
      <c r="G46" s="306" t="n">
        <f aca="false">Anchor!D482</f>
        <v>9375981</v>
      </c>
      <c r="H46" s="306" t="n">
        <f aca="false">Anchor!E482</f>
        <v>27.0082</v>
      </c>
      <c r="I46" s="307" t="n">
        <f aca="false">Anchor!F482</f>
        <v>22.878</v>
      </c>
      <c r="J46" s="308"/>
      <c r="K46" s="305" t="n">
        <f aca="false">Test!B482</f>
        <v>11743978</v>
      </c>
      <c r="L46" s="306" t="n">
        <f aca="false">Test!C482</f>
        <v>16249636</v>
      </c>
      <c r="M46" s="306" t="n">
        <f aca="false">Test!D482</f>
        <v>18522163</v>
      </c>
      <c r="N46" s="306" t="n">
        <f aca="false">Test!E482</f>
        <v>52.5915</v>
      </c>
      <c r="O46" s="307" t="n">
        <f aca="false">Test!F482</f>
        <v>44.6193</v>
      </c>
      <c r="P46" s="308"/>
      <c r="Q46" s="309" t="n">
        <f aca="false">IF(E46=0,WorstCase!$AB$2,K46/E46)</f>
        <v>1.89263803680982</v>
      </c>
      <c r="R46" s="310" t="n">
        <f aca="false">IF(F46=0,WorstCase!$AB$2,L46/F46)</f>
        <v>1.9300228127868</v>
      </c>
      <c r="S46" s="310" t="n">
        <f aca="false">IF(G46=0,WorstCase!$AB$2,M46/G46)</f>
        <v>1.97549067132282</v>
      </c>
      <c r="T46" s="310" t="n">
        <f aca="false">IF(H46=0,WorstCase!$AB$2,N46/H46)</f>
        <v>1.94724194874149</v>
      </c>
      <c r="U46" s="311" t="n">
        <f aca="false">IF(I46=0,WorstCase!$AB$2,O46/I46)</f>
        <v>1.95031471282455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483</f>
        <v>5687608</v>
      </c>
      <c r="F47" s="306" t="n">
        <f aca="false">Anchor!C483</f>
        <v>7432040</v>
      </c>
      <c r="G47" s="306" t="n">
        <f aca="false">Anchor!D483</f>
        <v>8209488</v>
      </c>
      <c r="H47" s="306" t="n">
        <f aca="false">Anchor!E483</f>
        <v>25.3391</v>
      </c>
      <c r="I47" s="307" t="n">
        <f aca="false">Anchor!F483</f>
        <v>21.4624</v>
      </c>
      <c r="J47" s="308"/>
      <c r="K47" s="305" t="n">
        <f aca="false">Test!B483</f>
        <v>10621158</v>
      </c>
      <c r="L47" s="306" t="n">
        <f aca="false">Test!C483</f>
        <v>14062135</v>
      </c>
      <c r="M47" s="306" t="n">
        <f aca="false">Test!D483</f>
        <v>15840223</v>
      </c>
      <c r="N47" s="306" t="n">
        <f aca="false">Test!E483</f>
        <v>50.8592</v>
      </c>
      <c r="O47" s="307" t="n">
        <f aca="false">Test!F483</f>
        <v>43.1502</v>
      </c>
      <c r="P47" s="308"/>
      <c r="Q47" s="309" t="n">
        <f aca="false">IF(E47=0,WorstCase!$AB$2,K47/E47)</f>
        <v>1.86742089117253</v>
      </c>
      <c r="R47" s="310" t="n">
        <f aca="false">IF(F47=0,WorstCase!$AB$2,L47/F47)</f>
        <v>1.89209624813645</v>
      </c>
      <c r="S47" s="310" t="n">
        <f aca="false">IF(G47=0,WorstCase!$AB$2,M47/G47)</f>
        <v>1.92950193727063</v>
      </c>
      <c r="T47" s="310" t="n">
        <f aca="false">IF(H47=0,WorstCase!$AB$2,N47/H47)</f>
        <v>2.00714311084451</v>
      </c>
      <c r="U47" s="311" t="n">
        <f aca="false">IF(I47=0,WorstCase!$AB$2,O47/I47)</f>
        <v>2.0105020873714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484</f>
        <v>5276529</v>
      </c>
      <c r="F48" s="314" t="n">
        <f aca="false">Anchor!C484</f>
        <v>6704856</v>
      </c>
      <c r="G48" s="314" t="n">
        <f aca="false">Anchor!D484</f>
        <v>7354037</v>
      </c>
      <c r="H48" s="314" t="n">
        <f aca="false">Anchor!E484</f>
        <v>24.0194</v>
      </c>
      <c r="I48" s="315" t="n">
        <f aca="false">Anchor!F484</f>
        <v>20.3476</v>
      </c>
      <c r="J48" s="316"/>
      <c r="K48" s="313" t="n">
        <f aca="false">Test!B484</f>
        <v>9410182</v>
      </c>
      <c r="L48" s="314" t="n">
        <f aca="false">Test!C484</f>
        <v>12126078</v>
      </c>
      <c r="M48" s="314" t="n">
        <f aca="false">Test!D484</f>
        <v>13539019</v>
      </c>
      <c r="N48" s="314" t="n">
        <f aca="false">Test!E484</f>
        <v>46.4114</v>
      </c>
      <c r="O48" s="315" t="n">
        <f aca="false">Test!F484</f>
        <v>39.3769</v>
      </c>
      <c r="P48" s="316"/>
      <c r="Q48" s="317" t="n">
        <f aca="false">IF(E48=0,WorstCase!$AB$2,K48/E48)</f>
        <v>1.78340382474919</v>
      </c>
      <c r="R48" s="318" t="n">
        <f aca="false">IF(F48=0,WorstCase!$AB$2,L48/F48)</f>
        <v>1.80855159305435</v>
      </c>
      <c r="S48" s="318" t="n">
        <f aca="false">IF(G48=0,WorstCase!$AB$2,M48/G48)</f>
        <v>1.84103221128749</v>
      </c>
      <c r="T48" s="318" t="n">
        <f aca="false">IF(H48=0,WorstCase!$AB$2,N48/H48)</f>
        <v>1.93224643413241</v>
      </c>
      <c r="U48" s="319" t="n">
        <f aca="false">IF(I48=0,WorstCase!$AB$2,O48/I48)</f>
        <v>1.93521103225933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485</f>
        <v>5849901</v>
      </c>
      <c r="F49" s="296" t="n">
        <f aca="false">Anchor!C485</f>
        <v>8164269</v>
      </c>
      <c r="G49" s="296" t="n">
        <f aca="false">Anchor!D485</f>
        <v>9115197</v>
      </c>
      <c r="H49" s="296" t="n">
        <f aca="false">Anchor!E485</f>
        <v>27.623</v>
      </c>
      <c r="I49" s="297" t="n">
        <f aca="false">Anchor!F485</f>
        <v>23.4098</v>
      </c>
      <c r="J49" s="298"/>
      <c r="K49" s="295" t="n">
        <f aca="false">Test!B485</f>
        <v>12214635</v>
      </c>
      <c r="L49" s="296" t="n">
        <f aca="false">Test!C485</f>
        <v>17131735</v>
      </c>
      <c r="M49" s="296" t="n">
        <f aca="false">Test!D485</f>
        <v>19594721</v>
      </c>
      <c r="N49" s="296" t="n">
        <f aca="false">Test!E485</f>
        <v>55.4125</v>
      </c>
      <c r="O49" s="297" t="n">
        <f aca="false">Test!F485</f>
        <v>47.021</v>
      </c>
      <c r="P49" s="298"/>
      <c r="Q49" s="299" t="n">
        <f aca="false">IF(E49=0,WorstCase!$AB$2,K49/E49)</f>
        <v>2.08800713037708</v>
      </c>
      <c r="R49" s="300" t="n">
        <f aca="false">IF(F49=0,WorstCase!$AB$2,L49/F49)</f>
        <v>2.09837953649004</v>
      </c>
      <c r="S49" s="300" t="n">
        <f aca="false">IF(G49=0,WorstCase!$AB$2,M49/G49)</f>
        <v>2.14967608489427</v>
      </c>
      <c r="T49" s="300" t="n">
        <f aca="false">IF(H49=0,WorstCase!$AB$2,N49/H49)</f>
        <v>2.00602758570756</v>
      </c>
      <c r="U49" s="301" t="n">
        <f aca="false">IF(I49=0,WorstCase!$AB$2,O49/I49)</f>
        <v>2.0086032345428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486</f>
        <v>5168431</v>
      </c>
      <c r="F50" s="306" t="n">
        <f aca="false">Anchor!C486</f>
        <v>6807586</v>
      </c>
      <c r="G50" s="306" t="n">
        <f aca="false">Anchor!D486</f>
        <v>7511872</v>
      </c>
      <c r="H50" s="306" t="n">
        <f aca="false">Anchor!E486</f>
        <v>25.9429</v>
      </c>
      <c r="I50" s="307" t="n">
        <f aca="false">Anchor!F486</f>
        <v>21.9832</v>
      </c>
      <c r="J50" s="308"/>
      <c r="K50" s="305" t="n">
        <f aca="false">Test!B486</f>
        <v>10756633</v>
      </c>
      <c r="L50" s="306" t="n">
        <f aca="false">Test!C486</f>
        <v>14102990</v>
      </c>
      <c r="M50" s="306" t="n">
        <f aca="false">Test!D486</f>
        <v>15828809</v>
      </c>
      <c r="N50" s="306" t="n">
        <f aca="false">Test!E486</f>
        <v>53.8031</v>
      </c>
      <c r="O50" s="307" t="n">
        <f aca="false">Test!F486</f>
        <v>45.653</v>
      </c>
      <c r="P50" s="308"/>
      <c r="Q50" s="309" t="n">
        <f aca="false">IF(E50=0,WorstCase!$AB$2,K50/E50)</f>
        <v>2.08121826527238</v>
      </c>
      <c r="R50" s="310" t="n">
        <f aca="false">IF(F50=0,WorstCase!$AB$2,L50/F50)</f>
        <v>2.07165800035431</v>
      </c>
      <c r="S50" s="310" t="n">
        <f aca="false">IF(G50=0,WorstCase!$AB$2,M50/G50)</f>
        <v>2.10717235330953</v>
      </c>
      <c r="T50" s="310" t="n">
        <f aca="false">IF(H50=0,WorstCase!$AB$2,N50/H50)</f>
        <v>2.0739046135937</v>
      </c>
      <c r="U50" s="311" t="n">
        <f aca="false">IF(I50=0,WorstCase!$AB$2,O50/I50)</f>
        <v>2.07672222424397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487</f>
        <v>4734587</v>
      </c>
      <c r="F51" s="306" t="n">
        <f aca="false">Anchor!C487</f>
        <v>6002222</v>
      </c>
      <c r="G51" s="306" t="n">
        <f aca="false">Anchor!D487</f>
        <v>6562989</v>
      </c>
      <c r="H51" s="306" t="n">
        <f aca="false">Anchor!E487</f>
        <v>24.551</v>
      </c>
      <c r="I51" s="307" t="n">
        <f aca="false">Anchor!F487</f>
        <v>20.804</v>
      </c>
      <c r="J51" s="308"/>
      <c r="K51" s="305" t="n">
        <f aca="false">Test!B487</f>
        <v>9587873</v>
      </c>
      <c r="L51" s="306" t="n">
        <f aca="false">Test!C487</f>
        <v>12109742</v>
      </c>
      <c r="M51" s="306" t="n">
        <f aca="false">Test!D487</f>
        <v>13443057</v>
      </c>
      <c r="N51" s="306" t="n">
        <f aca="false">Test!E487</f>
        <v>50.2233</v>
      </c>
      <c r="O51" s="307" t="n">
        <f aca="false">Test!F487</f>
        <v>42.6135</v>
      </c>
      <c r="P51" s="308"/>
      <c r="Q51" s="309" t="n">
        <f aca="false">IF(E51=0,WorstCase!$AB$2,K51/E51)</f>
        <v>2.02507061333966</v>
      </c>
      <c r="R51" s="310" t="n">
        <f aca="false">IF(F51=0,WorstCase!$AB$2,L51/F51)</f>
        <v>2.0175431698461</v>
      </c>
      <c r="S51" s="310" t="n">
        <f aca="false">IF(G51=0,WorstCase!$AB$2,M51/G51)</f>
        <v>2.04831319997641</v>
      </c>
      <c r="T51" s="310" t="n">
        <f aca="false">IF(H51=0,WorstCase!$AB$2,N51/H51)</f>
        <v>2.04567227404179</v>
      </c>
      <c r="U51" s="311" t="n">
        <f aca="false">IF(I51=0,WorstCase!$AB$2,O51/I51)</f>
        <v>2.04833205152855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488</f>
        <v>4570223</v>
      </c>
      <c r="F52" s="314" t="n">
        <f aca="false">Anchor!C488</f>
        <v>5664212</v>
      </c>
      <c r="G52" s="314" t="n">
        <f aca="false">Anchor!D488</f>
        <v>6158737</v>
      </c>
      <c r="H52" s="314" t="n">
        <f aca="false">Anchor!E488</f>
        <v>23.533</v>
      </c>
      <c r="I52" s="315" t="n">
        <f aca="false">Anchor!F488</f>
        <v>19.9425</v>
      </c>
      <c r="J52" s="316"/>
      <c r="K52" s="313" t="n">
        <f aca="false">Test!B488</f>
        <v>8815688</v>
      </c>
      <c r="L52" s="314" t="n">
        <f aca="false">Test!C488</f>
        <v>10980479</v>
      </c>
      <c r="M52" s="314" t="n">
        <f aca="false">Test!D488</f>
        <v>12131839</v>
      </c>
      <c r="N52" s="314" t="n">
        <f aca="false">Test!E488</f>
        <v>46.1814</v>
      </c>
      <c r="O52" s="315" t="n">
        <f aca="false">Test!F488</f>
        <v>39.1835</v>
      </c>
      <c r="P52" s="316"/>
      <c r="Q52" s="317" t="n">
        <f aca="false">IF(E52=0,WorstCase!$AB$2,K52/E52)</f>
        <v>1.92894044776371</v>
      </c>
      <c r="R52" s="318" t="n">
        <f aca="false">IF(F52=0,WorstCase!$AB$2,L52/F52)</f>
        <v>1.93857133172275</v>
      </c>
      <c r="S52" s="318" t="n">
        <f aca="false">IF(G52=0,WorstCase!$AB$2,M52/G52)</f>
        <v>1.96985826801826</v>
      </c>
      <c r="T52" s="318" t="n">
        <f aca="false">IF(H52=0,WorstCase!$AB$2,N52/H52)</f>
        <v>1.96241023243955</v>
      </c>
      <c r="U52" s="319" t="n">
        <f aca="false">IF(I52=0,WorstCase!$AB$2,O52/I52)</f>
        <v>1.96482386862229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489</f>
        <v>8343925</v>
      </c>
      <c r="F53" s="296" t="n">
        <f aca="false">Anchor!C489</f>
        <v>13376583</v>
      </c>
      <c r="G53" s="296" t="n">
        <f aca="false">Anchor!D489</f>
        <v>15618593</v>
      </c>
      <c r="H53" s="296" t="n">
        <f aca="false">Anchor!E489</f>
        <v>27.2017</v>
      </c>
      <c r="I53" s="297" t="n">
        <f aca="false">Anchor!F489</f>
        <v>23.0507</v>
      </c>
      <c r="J53" s="298"/>
      <c r="K53" s="295" t="n">
        <f aca="false">Test!B489</f>
        <v>19593046</v>
      </c>
      <c r="L53" s="296" t="n">
        <f aca="false">Test!C489</f>
        <v>32031044</v>
      </c>
      <c r="M53" s="296" t="n">
        <f aca="false">Test!D489</f>
        <v>37851772</v>
      </c>
      <c r="N53" s="296" t="n">
        <f aca="false">Test!E489</f>
        <v>60.5085</v>
      </c>
      <c r="O53" s="297" t="n">
        <f aca="false">Test!F489</f>
        <v>51.3648</v>
      </c>
      <c r="P53" s="298"/>
      <c r="Q53" s="299" t="n">
        <f aca="false">IF(E53=0,WorstCase!$AB$2,K53/E53)</f>
        <v>2.34818098197191</v>
      </c>
      <c r="R53" s="300" t="n">
        <f aca="false">IF(F53=0,WorstCase!$AB$2,L53/F53)</f>
        <v>2.3945610026118</v>
      </c>
      <c r="S53" s="300" t="n">
        <f aca="false">IF(G53=0,WorstCase!$AB$2,M53/G53)</f>
        <v>2.42350716226487</v>
      </c>
      <c r="T53" s="300" t="n">
        <f aca="false">IF(H53=0,WorstCase!$AB$2,N53/H53)</f>
        <v>2.2244381784962</v>
      </c>
      <c r="U53" s="301" t="n">
        <f aca="false">IF(I53=0,WorstCase!$AB$2,O53/I53)</f>
        <v>2.22834013717588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490</f>
        <v>7756576</v>
      </c>
      <c r="F54" s="306" t="n">
        <f aca="false">Anchor!C490</f>
        <v>10556702</v>
      </c>
      <c r="G54" s="306" t="n">
        <f aca="false">Anchor!D490</f>
        <v>11977121</v>
      </c>
      <c r="H54" s="306" t="n">
        <f aca="false">Anchor!E490</f>
        <v>25.5464</v>
      </c>
      <c r="I54" s="307" t="n">
        <f aca="false">Anchor!F490</f>
        <v>21.6237</v>
      </c>
      <c r="J54" s="308"/>
      <c r="K54" s="305" t="n">
        <f aca="false">Test!B490</f>
        <v>13344842</v>
      </c>
      <c r="L54" s="306" t="n">
        <f aca="false">Test!C490</f>
        <v>19047980</v>
      </c>
      <c r="M54" s="306" t="n">
        <f aca="false">Test!D490</f>
        <v>21959331</v>
      </c>
      <c r="N54" s="306" t="n">
        <f aca="false">Test!E490</f>
        <v>50.2039</v>
      </c>
      <c r="O54" s="307" t="n">
        <f aca="false">Test!F490</f>
        <v>42.5874</v>
      </c>
      <c r="P54" s="308"/>
      <c r="Q54" s="309" t="n">
        <f aca="false">IF(E54=0,WorstCase!$AB$2,K54/E54)</f>
        <v>1.72045526273449</v>
      </c>
      <c r="R54" s="310" t="n">
        <f aca="false">IF(F54=0,WorstCase!$AB$2,L54/F54)</f>
        <v>1.8043495023351</v>
      </c>
      <c r="S54" s="310" t="n">
        <f aca="false">IF(G54=0,WorstCase!$AB$2,M54/G54)</f>
        <v>1.83343985587187</v>
      </c>
      <c r="T54" s="310" t="n">
        <f aca="false">IF(H54=0,WorstCase!$AB$2,N54/H54)</f>
        <v>1.9652044906523</v>
      </c>
      <c r="U54" s="311" t="n">
        <f aca="false">IF(I54=0,WorstCase!$AB$2,O54/I54)</f>
        <v>1.9694779339336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491</f>
        <v>6830292</v>
      </c>
      <c r="F55" s="306" t="n">
        <f aca="false">Anchor!C491</f>
        <v>8592638</v>
      </c>
      <c r="G55" s="306" t="n">
        <f aca="false">Anchor!D491</f>
        <v>9513343</v>
      </c>
      <c r="H55" s="306" t="n">
        <f aca="false">Anchor!E491</f>
        <v>24.3313</v>
      </c>
      <c r="I55" s="307" t="n">
        <f aca="false">Anchor!F491</f>
        <v>20.5928</v>
      </c>
      <c r="J55" s="308"/>
      <c r="K55" s="305" t="n">
        <f aca="false">Test!B491</f>
        <v>10318209</v>
      </c>
      <c r="L55" s="306" t="n">
        <f aca="false">Test!C491</f>
        <v>13416881</v>
      </c>
      <c r="M55" s="306" t="n">
        <f aca="false">Test!D491</f>
        <v>15082736</v>
      </c>
      <c r="N55" s="306" t="n">
        <f aca="false">Test!E491</f>
        <v>43.1919</v>
      </c>
      <c r="O55" s="307" t="n">
        <f aca="false">Test!F491</f>
        <v>36.6257</v>
      </c>
      <c r="P55" s="308"/>
      <c r="Q55" s="309" t="n">
        <f aca="false">IF(E55=0,WorstCase!$AB$2,K55/E55)</f>
        <v>1.51065415651337</v>
      </c>
      <c r="R55" s="310" t="n">
        <f aca="false">IF(F55=0,WorstCase!$AB$2,L55/F55)</f>
        <v>1.56143910636058</v>
      </c>
      <c r="S55" s="310" t="n">
        <f aca="false">IF(G55=0,WorstCase!$AB$2,M55/G55)</f>
        <v>1.58542964339665</v>
      </c>
      <c r="T55" s="310" t="n">
        <f aca="false">IF(H55=0,WorstCase!$AB$2,N55/H55)</f>
        <v>1.77515792415531</v>
      </c>
      <c r="U55" s="311" t="n">
        <f aca="false">IF(I55=0,WorstCase!$AB$2,O55/I55)</f>
        <v>1.77856823744221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492</f>
        <v>6279133</v>
      </c>
      <c r="F56" s="314" t="n">
        <f aca="false">Anchor!C492</f>
        <v>7565970</v>
      </c>
      <c r="G56" s="314" t="n">
        <f aca="false">Anchor!D492</f>
        <v>8265981</v>
      </c>
      <c r="H56" s="314" t="n">
        <f aca="false">Anchor!E492</f>
        <v>23.7719</v>
      </c>
      <c r="I56" s="315" t="n">
        <f aca="false">Anchor!F492</f>
        <v>20.1263</v>
      </c>
      <c r="J56" s="316"/>
      <c r="K56" s="313" t="n">
        <f aca="false">Test!B492</f>
        <v>8217259</v>
      </c>
      <c r="L56" s="314" t="n">
        <f aca="false">Test!C492</f>
        <v>10136986</v>
      </c>
      <c r="M56" s="314" t="n">
        <f aca="false">Test!D492</f>
        <v>11207157</v>
      </c>
      <c r="N56" s="314" t="n">
        <f aca="false">Test!E492</f>
        <v>34.8435</v>
      </c>
      <c r="O56" s="315" t="n">
        <f aca="false">Test!F492</f>
        <v>29.5369</v>
      </c>
      <c r="P56" s="316"/>
      <c r="Q56" s="317" t="n">
        <f aca="false">IF(E56=0,WorstCase!$AB$2,K56/E56)</f>
        <v>1.30866140277647</v>
      </c>
      <c r="R56" s="318" t="n">
        <f aca="false">IF(F56=0,WorstCase!$AB$2,L56/F56)</f>
        <v>1.33981313698045</v>
      </c>
      <c r="S56" s="318" t="n">
        <f aca="false">IF(G56=0,WorstCase!$AB$2,M56/G56)</f>
        <v>1.35581693207376</v>
      </c>
      <c r="T56" s="318" t="n">
        <f aca="false">IF(H56=0,WorstCase!$AB$2,N56/H56)</f>
        <v>1.46574316735305</v>
      </c>
      <c r="U56" s="319" t="n">
        <f aca="false">IF(I56=0,WorstCase!$AB$2,O56/I56)</f>
        <v>1.46757724966834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493</f>
        <v>7527779</v>
      </c>
      <c r="F57" s="296" t="n">
        <f aca="false">Anchor!C493</f>
        <v>11135861</v>
      </c>
      <c r="G57" s="296" t="n">
        <f aca="false">Anchor!D493</f>
        <v>12843455</v>
      </c>
      <c r="H57" s="296" t="n">
        <f aca="false">Anchor!E493</f>
        <v>26.1249</v>
      </c>
      <c r="I57" s="297" t="n">
        <f aca="false">Anchor!F493</f>
        <v>22.1298</v>
      </c>
      <c r="J57" s="298"/>
      <c r="K57" s="295" t="n">
        <f aca="false">Test!B493</f>
        <v>17014032</v>
      </c>
      <c r="L57" s="296" t="n">
        <f aca="false">Test!C493</f>
        <v>25972276</v>
      </c>
      <c r="M57" s="296" t="n">
        <f aca="false">Test!D493</f>
        <v>30400591</v>
      </c>
      <c r="N57" s="296" t="n">
        <f aca="false">Test!E493</f>
        <v>60.326</v>
      </c>
      <c r="O57" s="297" t="n">
        <f aca="false">Test!F493</f>
        <v>51.2009</v>
      </c>
      <c r="P57" s="298"/>
      <c r="Q57" s="299" t="n">
        <f aca="false">IF(E57=0,WorstCase!$AB$2,K57/E57)</f>
        <v>2.26016624558186</v>
      </c>
      <c r="R57" s="300" t="n">
        <f aca="false">IF(F57=0,WorstCase!$AB$2,L57/F57)</f>
        <v>2.332309643592</v>
      </c>
      <c r="S57" s="300" t="n">
        <f aca="false">IF(G57=0,WorstCase!$AB$2,M57/G57)</f>
        <v>2.3670103566369</v>
      </c>
      <c r="T57" s="300" t="n">
        <f aca="false">IF(H57=0,WorstCase!$AB$2,N57/H57)</f>
        <v>2.30913802540871</v>
      </c>
      <c r="U57" s="301" t="n">
        <f aca="false">IF(I57=0,WorstCase!$AB$2,O57/I57)</f>
        <v>2.31366302451897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494</f>
        <v>6929391</v>
      </c>
      <c r="F58" s="306" t="n">
        <f aca="false">Anchor!C494</f>
        <v>8993520</v>
      </c>
      <c r="G58" s="306" t="n">
        <f aca="false">Anchor!D494</f>
        <v>10044034</v>
      </c>
      <c r="H58" s="306" t="n">
        <f aca="false">Anchor!E494</f>
        <v>24.7396</v>
      </c>
      <c r="I58" s="307" t="n">
        <f aca="false">Anchor!F494</f>
        <v>20.9396</v>
      </c>
      <c r="J58" s="308"/>
      <c r="K58" s="305" t="n">
        <f aca="false">Test!B494</f>
        <v>12527922</v>
      </c>
      <c r="L58" s="306" t="n">
        <f aca="false">Test!C494</f>
        <v>16827741</v>
      </c>
      <c r="M58" s="306" t="n">
        <f aca="false">Test!D494</f>
        <v>19095040</v>
      </c>
      <c r="N58" s="306" t="n">
        <f aca="false">Test!E494</f>
        <v>53.2685</v>
      </c>
      <c r="O58" s="307" t="n">
        <f aca="false">Test!F494</f>
        <v>45.1894</v>
      </c>
      <c r="P58" s="308"/>
      <c r="Q58" s="309" t="n">
        <f aca="false">IF(E58=0,WorstCase!$AB$2,K58/E58)</f>
        <v>1.80793983194194</v>
      </c>
      <c r="R58" s="310" t="n">
        <f aca="false">IF(F58=0,WorstCase!$AB$2,L58/F58)</f>
        <v>1.87109618925626</v>
      </c>
      <c r="S58" s="310" t="n">
        <f aca="false">IF(G58=0,WorstCase!$AB$2,M58/G58)</f>
        <v>1.90113255291649</v>
      </c>
      <c r="T58" s="310" t="n">
        <f aca="false">IF(H58=0,WorstCase!$AB$2,N58/H58)</f>
        <v>2.15316739155039</v>
      </c>
      <c r="U58" s="311" t="n">
        <f aca="false">IF(I58=0,WorstCase!$AB$2,O58/I58)</f>
        <v>2.15808324896369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495</f>
        <v>6340204</v>
      </c>
      <c r="F59" s="306" t="n">
        <f aca="false">Anchor!C495</f>
        <v>7772993</v>
      </c>
      <c r="G59" s="306" t="n">
        <f aca="false">Anchor!D495</f>
        <v>8525559</v>
      </c>
      <c r="H59" s="306" t="n">
        <f aca="false">Anchor!E495</f>
        <v>23.9903</v>
      </c>
      <c r="I59" s="307" t="n">
        <f aca="false">Anchor!F495</f>
        <v>20.3065</v>
      </c>
      <c r="J59" s="308"/>
      <c r="K59" s="305" t="n">
        <f aca="false">Test!B495</f>
        <v>10087965</v>
      </c>
      <c r="L59" s="306" t="n">
        <f aca="false">Test!C495</f>
        <v>12662164</v>
      </c>
      <c r="M59" s="306" t="n">
        <f aca="false">Test!D495</f>
        <v>14089518</v>
      </c>
      <c r="N59" s="306" t="n">
        <f aca="false">Test!E495</f>
        <v>45.7393</v>
      </c>
      <c r="O59" s="307" t="n">
        <f aca="false">Test!F495</f>
        <v>38.792</v>
      </c>
      <c r="P59" s="308"/>
      <c r="Q59" s="309" t="n">
        <f aca="false">IF(E59=0,WorstCase!$AB$2,K59/E59)</f>
        <v>1.59111047530963</v>
      </c>
      <c r="R59" s="310" t="n">
        <f aca="false">IF(F59=0,WorstCase!$AB$2,L59/F59)</f>
        <v>1.62899464852213</v>
      </c>
      <c r="S59" s="310" t="n">
        <f aca="false">IF(G59=0,WorstCase!$AB$2,M59/G59)</f>
        <v>1.65262101875079</v>
      </c>
      <c r="T59" s="310" t="n">
        <f aca="false">IF(H59=0,WorstCase!$AB$2,N59/H59)</f>
        <v>1.90657474062434</v>
      </c>
      <c r="U59" s="311" t="n">
        <f aca="false">IF(I59=0,WorstCase!$AB$2,O59/I59)</f>
        <v>1.91032428040283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496</f>
        <v>5974594</v>
      </c>
      <c r="F60" s="314" t="n">
        <f aca="false">Anchor!C496</f>
        <v>7095278</v>
      </c>
      <c r="G60" s="314" t="n">
        <f aca="false">Anchor!D496</f>
        <v>7705166</v>
      </c>
      <c r="H60" s="314" t="n">
        <f aca="false">Anchor!E496</f>
        <v>23.5121</v>
      </c>
      <c r="I60" s="315" t="n">
        <f aca="false">Anchor!F496</f>
        <v>19.91</v>
      </c>
      <c r="J60" s="316"/>
      <c r="K60" s="313" t="n">
        <f aca="false">Test!B496</f>
        <v>8427911</v>
      </c>
      <c r="L60" s="314" t="n">
        <f aca="false">Test!C496</f>
        <v>10183055</v>
      </c>
      <c r="M60" s="314" t="n">
        <f aca="false">Test!D496</f>
        <v>11185881</v>
      </c>
      <c r="N60" s="314" t="n">
        <f aca="false">Test!E496</f>
        <v>38.5924</v>
      </c>
      <c r="O60" s="315" t="n">
        <f aca="false">Test!F496</f>
        <v>32.7276</v>
      </c>
      <c r="P60" s="316"/>
      <c r="Q60" s="317" t="n">
        <f aca="false">IF(E60=0,WorstCase!$AB$2,K60/E60)</f>
        <v>1.41062488932302</v>
      </c>
      <c r="R60" s="318" t="n">
        <f aca="false">IF(F60=0,WorstCase!$AB$2,L60/F60)</f>
        <v>1.43518759941471</v>
      </c>
      <c r="S60" s="318" t="n">
        <f aca="false">IF(G60=0,WorstCase!$AB$2,M60/G60)</f>
        <v>1.45173783407132</v>
      </c>
      <c r="T60" s="318" t="n">
        <f aca="false">IF(H60=0,WorstCase!$AB$2,N60/H60)</f>
        <v>1.64138464875532</v>
      </c>
      <c r="U60" s="319" t="n">
        <f aca="false">IF(I60=0,WorstCase!$AB$2,O60/I60)</f>
        <v>1.64377699648418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/>
      <c r="R63" s="324"/>
      <c r="S63" s="324"/>
      <c r="T63" s="324"/>
      <c r="U63" s="325"/>
    </row>
    <row r="64" customFormat="false" ht="15.75" hidden="false" customHeight="false" outlineLevel="0" collapsed="false">
      <c r="Q64" s="326" t="n">
        <f aca="false">IF(Q21=WorstCase!$AB$2,WorstCase!$AB$2,AVERAGE(Q21:Q60))</f>
        <v>2.027461766814</v>
      </c>
      <c r="R64" s="156" t="n">
        <f aca="false">IF(R21=WorstCase!$AB$2,WorstCase!$AB$2,AVERAGE(R21:R60))</f>
        <v>2.06049705329937</v>
      </c>
      <c r="S64" s="156" t="n">
        <f aca="false">IF(S21=WorstCase!$AB$2,WorstCase!$AB$2,AVERAGE(S21:S60))</f>
        <v>2.09654313017697</v>
      </c>
      <c r="T64" s="156" t="n">
        <f aca="false">IF(T21=WorstCase!$AB$2,WorstCase!$AB$2,AVERAGE(T21:T60))</f>
        <v>2.34785780496057</v>
      </c>
      <c r="U64" s="327" t="n">
        <f aca="false">IF(U21=WorstCase!$AB$2,WorstCase!$AB$2,AVERAGE(U21:U60))</f>
        <v>2.35102574256555</v>
      </c>
    </row>
    <row r="65" customFormat="false" ht="15.75" hidden="false" customHeight="false" outlineLevel="0" collapsed="false">
      <c r="Q65" s="328" t="n">
        <f aca="false">IF(Q21=WorstCase!$AB$2,WorstCase!$AB$2,AVERAGE(Q5:Q60))</f>
        <v>2.027461766814</v>
      </c>
      <c r="R65" s="329" t="n">
        <f aca="false">IF(R21=WorstCase!$AB$2,WorstCase!$AB$2,AVERAGE(R5:R60))</f>
        <v>2.06049705329937</v>
      </c>
      <c r="S65" s="329" t="n">
        <f aca="false">IF(S21=WorstCase!$AB$2,WorstCase!$AB$2,AVERAGE(S5:S60))</f>
        <v>2.09654313017697</v>
      </c>
      <c r="T65" s="329" t="n">
        <f aca="false">IF(T21=WorstCase!$AB$2,WorstCase!$AB$2,AVERAGE(T5:T60))</f>
        <v>2.34785780496057</v>
      </c>
      <c r="U65" s="330" t="n">
        <f aca="false">IF(U21=WorstCase!$AB$2,WorstCase!$AB$2,AVERAGE(U5:U60))</f>
        <v>2.35102574256555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/>
      <c r="R67" s="324"/>
      <c r="S67" s="324"/>
      <c r="T67" s="324"/>
      <c r="U67" s="325"/>
    </row>
    <row r="68" customFormat="false" ht="15" hidden="false" customHeight="false" outlineLevel="0" collapsed="false">
      <c r="Q68" s="326"/>
      <c r="R68" s="156"/>
      <c r="S68" s="156"/>
      <c r="T68" s="156"/>
      <c r="U68" s="327"/>
    </row>
    <row r="69" customFormat="false" ht="15" hidden="false" customHeight="false" outlineLevel="0" collapsed="false">
      <c r="Q69" s="326" t="n">
        <f aca="false">IF(Q21=WorstCase!$AB$2,WorstCase!$AB$2,AVERAGE(Q21:Q28))</f>
        <v>2.25373895604486</v>
      </c>
      <c r="R69" s="156" t="n">
        <f aca="false">IF(R21=WorstCase!$AB$2,WorstCase!$AB$2,AVERAGE(R21:R28))</f>
        <v>2.21951651178044</v>
      </c>
      <c r="S69" s="156" t="n">
        <f aca="false">IF(S21=WorstCase!$AB$2,WorstCase!$AB$2,AVERAGE(S21:S28))</f>
        <v>2.24427725224241</v>
      </c>
      <c r="T69" s="156" t="n">
        <f aca="false">IF(T21=WorstCase!$AB$2,WorstCase!$AB$2,AVERAGE(T21:T28))</f>
        <v>2.09452380016516</v>
      </c>
      <c r="U69" s="327" t="n">
        <f aca="false">IF(U21=WorstCase!$AB$2,WorstCase!$AB$2,AVERAGE(U21:U28))</f>
        <v>2.09620135380838</v>
      </c>
    </row>
    <row r="70" customFormat="false" ht="15" hidden="false" customHeight="false" outlineLevel="0" collapsed="false">
      <c r="Q70" s="326" t="n">
        <f aca="false">IF(Q29=WorstCase!$AB$2,WorstCase!$AB$2,AVERAGE(Q29:Q36))</f>
        <v>1.91336789320235</v>
      </c>
      <c r="R70" s="156" t="n">
        <f aca="false">IF(R29=WorstCase!$AB$2,WorstCase!$AB$2,AVERAGE(R29:R36))</f>
        <v>1.92867094744167</v>
      </c>
      <c r="S70" s="156" t="n">
        <f aca="false">IF(S29=WorstCase!$AB$2,WorstCase!$AB$2,AVERAGE(S29:S36))</f>
        <v>1.96842066225854</v>
      </c>
      <c r="T70" s="156" t="n">
        <f aca="false">IF(T29=WorstCase!$AB$2,WorstCase!$AB$2,AVERAGE(T29:T36))</f>
        <v>2.05847978384176</v>
      </c>
      <c r="U70" s="327" t="n">
        <f aca="false">IF(U29=WorstCase!$AB$2,WorstCase!$AB$2,AVERAGE(U29:U36))</f>
        <v>2.06116414667699</v>
      </c>
    </row>
    <row r="71" customFormat="false" ht="15" hidden="false" customHeight="false" outlineLevel="0" collapsed="false">
      <c r="Q71" s="326" t="n">
        <f aca="false">IF(Q37=WorstCase!$AB$2,WorstCase!$AB$2,AVERAGE(Q37:Q44))</f>
        <v>2.27364159843159</v>
      </c>
      <c r="R71" s="156" t="n">
        <f aca="false">IF(R37=WorstCase!$AB$2,WorstCase!$AB$2,AVERAGE(R37:R44))</f>
        <v>2.38781349932798</v>
      </c>
      <c r="S71" s="156" t="n">
        <f aca="false">IF(S37=WorstCase!$AB$2,WorstCase!$AB$2,AVERAGE(S37:S44))</f>
        <v>2.43756795434132</v>
      </c>
      <c r="T71" s="156" t="n">
        <f aca="false">IF(T37=WorstCase!$AB$2,WorstCase!$AB$2,AVERAGE(T37:T44))</f>
        <v>3.67655519035523</v>
      </c>
      <c r="U71" s="327" t="n">
        <f aca="false">IF(U37=WorstCase!$AB$2,WorstCase!$AB$2,AVERAGE(U37:U44))</f>
        <v>3.68160026821948</v>
      </c>
    </row>
    <row r="72" customFormat="false" ht="15" hidden="false" customHeight="false" outlineLevel="0" collapsed="false">
      <c r="Q72" s="326" t="n">
        <f aca="false">IF(Q45=WorstCase!$AB$2,WorstCase!$AB$2,AVERAGE(Q45:Q52))</f>
        <v>1.95183623062209</v>
      </c>
      <c r="R72" s="156" t="n">
        <f aca="false">IF(R45=WorstCase!$AB$2,WorstCase!$AB$2,AVERAGE(R45:R52))</f>
        <v>1.97051545431264</v>
      </c>
      <c r="S72" s="156" t="n">
        <f aca="false">IF(S45=WorstCase!$AB$2,WorstCase!$AB$2,AVERAGE(S45:S52))</f>
        <v>2.01111286254477</v>
      </c>
      <c r="T72" s="156" t="n">
        <f aca="false">IF(T45=WorstCase!$AB$2,WorstCase!$AB$2,AVERAGE(T45:T52))</f>
        <v>1.97962917956626</v>
      </c>
      <c r="U72" s="327" t="n">
        <f aca="false">IF(U45=WorstCase!$AB$2,WorstCase!$AB$2,AVERAGE(U45:U52))</f>
        <v>1.9824365555492</v>
      </c>
    </row>
    <row r="73" customFormat="false" ht="15.75" hidden="false" customHeight="false" outlineLevel="0" collapsed="false">
      <c r="Q73" s="334" t="n">
        <f aca="false">IF(Q53=WorstCase!$AB$2,WorstCase!$AB$2,AVERAGE(Q53:Q60))</f>
        <v>1.74472415576909</v>
      </c>
      <c r="R73" s="335" t="n">
        <f aca="false">IF(R53=WorstCase!$AB$2,WorstCase!$AB$2,AVERAGE(R53:R60))</f>
        <v>1.79596885363413</v>
      </c>
      <c r="S73" s="335" t="n">
        <f aca="false">IF(S53=WorstCase!$AB$2,WorstCase!$AB$2,AVERAGE(S53:S60))</f>
        <v>1.82133691949783</v>
      </c>
      <c r="T73" s="335" t="n">
        <f aca="false">IF(T53=WorstCase!$AB$2,WorstCase!$AB$2,AVERAGE(T53:T60))</f>
        <v>1.93010107087445</v>
      </c>
      <c r="U73" s="336" t="n">
        <f aca="false">IF(U53=WorstCase!$AB$2,WorstCase!$AB$2,AVERAGE(U53:U60))</f>
        <v>1.93372638857371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4" min="1" style="0" width="8.99"/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295" t="n">
        <f aca="false">Anchor!B401</f>
        <v>15788432</v>
      </c>
      <c r="F5" s="296" t="n">
        <f aca="false">Anchor!C401</f>
        <v>22291303</v>
      </c>
      <c r="G5" s="296" t="n">
        <f aca="false">Anchor!D401</f>
        <v>25877967</v>
      </c>
      <c r="H5" s="296" t="n">
        <f aca="false">Anchor!E401</f>
        <v>20.9161</v>
      </c>
      <c r="I5" s="297" t="n">
        <f aca="false">Anchor!F401</f>
        <v>17.759</v>
      </c>
      <c r="J5" s="298"/>
      <c r="K5" s="295" t="n">
        <f aca="false">Test!B401</f>
        <v>28642620</v>
      </c>
      <c r="L5" s="296" t="n">
        <f aca="false">Test!C401</f>
        <v>42213097</v>
      </c>
      <c r="M5" s="296" t="n">
        <f aca="false">Test!D401</f>
        <v>49295920</v>
      </c>
      <c r="N5" s="296" t="n">
        <f aca="false">Test!E401</f>
        <v>21.5344</v>
      </c>
      <c r="O5" s="297" t="n">
        <f aca="false">Test!F401</f>
        <v>18.2836</v>
      </c>
      <c r="P5" s="298"/>
      <c r="Q5" s="299" t="n">
        <f aca="false">IF(E5=0,WorstCase!$AB$2,K5/E5)</f>
        <v>1.81415228567346</v>
      </c>
      <c r="R5" s="300" t="n">
        <f aca="false">IF(F5=0,WorstCase!$AB$2,L5/F5)</f>
        <v>1.89370253502005</v>
      </c>
      <c r="S5" s="300" t="n">
        <f aca="false">IF(G5=0,WorstCase!$AB$2,M5/G5)</f>
        <v>1.90493789562372</v>
      </c>
      <c r="T5" s="300" t="n">
        <f aca="false">IF(H5=0,WorstCase!$AB$2,N5/H5)</f>
        <v>1.02956096021725</v>
      </c>
      <c r="U5" s="301" t="n">
        <f aca="false">IF(I5=0,WorstCase!$AB$2,O5/I5)</f>
        <v>1.02953995157385</v>
      </c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05" t="n">
        <f aca="false">Anchor!B402</f>
        <v>13975314</v>
      </c>
      <c r="F6" s="306" t="n">
        <f aca="false">Anchor!C402</f>
        <v>18600088</v>
      </c>
      <c r="G6" s="306" t="n">
        <f aca="false">Anchor!D402</f>
        <v>20989933</v>
      </c>
      <c r="H6" s="306" t="n">
        <f aca="false">Anchor!E402</f>
        <v>19.2268</v>
      </c>
      <c r="I6" s="307" t="n">
        <f aca="false">Anchor!F402</f>
        <v>16.3214</v>
      </c>
      <c r="J6" s="308"/>
      <c r="K6" s="305" t="n">
        <f aca="false">Test!B402</f>
        <v>24390145</v>
      </c>
      <c r="L6" s="306" t="n">
        <f aca="false">Test!C402</f>
        <v>33438092</v>
      </c>
      <c r="M6" s="306" t="n">
        <f aca="false">Test!D402</f>
        <v>38079056</v>
      </c>
      <c r="N6" s="306" t="n">
        <f aca="false">Test!E402</f>
        <v>19.6926</v>
      </c>
      <c r="O6" s="307" t="n">
        <f aca="false">Test!F402</f>
        <v>16.7167</v>
      </c>
      <c r="P6" s="308"/>
      <c r="Q6" s="309" t="n">
        <f aca="false">IF(E6=0,WorstCase!$AB$2,K6/E6)</f>
        <v>1.74523055439041</v>
      </c>
      <c r="R6" s="310" t="n">
        <f aca="false">IF(F6=0,WorstCase!$AB$2,L6/F6)</f>
        <v>1.79773837629155</v>
      </c>
      <c r="S6" s="310" t="n">
        <f aca="false">IF(G6=0,WorstCase!$AB$2,M6/G6)</f>
        <v>1.81415805376797</v>
      </c>
      <c r="T6" s="310" t="n">
        <f aca="false">IF(H6=0,WorstCase!$AB$2,N6/H6)</f>
        <v>1.02422660037032</v>
      </c>
      <c r="U6" s="311" t="n">
        <f aca="false">IF(I6=0,WorstCase!$AB$2,O6/I6)</f>
        <v>1.02421973605205</v>
      </c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05" t="n">
        <f aca="false">Anchor!B403</f>
        <v>12231870</v>
      </c>
      <c r="F7" s="306" t="n">
        <f aca="false">Anchor!C403</f>
        <v>15486486</v>
      </c>
      <c r="G7" s="306" t="n">
        <f aca="false">Anchor!D403</f>
        <v>17122352</v>
      </c>
      <c r="H7" s="306" t="n">
        <f aca="false">Anchor!E403</f>
        <v>17.1436</v>
      </c>
      <c r="I7" s="307" t="n">
        <f aca="false">Anchor!F403</f>
        <v>14.5492</v>
      </c>
      <c r="J7" s="308"/>
      <c r="K7" s="305" t="n">
        <f aca="false">Test!B403</f>
        <v>17383040</v>
      </c>
      <c r="L7" s="306" t="n">
        <f aca="false">Test!C403</f>
        <v>22498306</v>
      </c>
      <c r="M7" s="306" t="n">
        <f aca="false">Test!D403</f>
        <v>25135495</v>
      </c>
      <c r="N7" s="306" t="n">
        <f aca="false">Test!E403</f>
        <v>17.3665</v>
      </c>
      <c r="O7" s="307" t="n">
        <f aca="false">Test!F403</f>
        <v>14.7383</v>
      </c>
      <c r="P7" s="308"/>
      <c r="Q7" s="309" t="n">
        <f aca="false">IF(E7=0,WorstCase!$AB$2,K7/E7)</f>
        <v>1.42112694134257</v>
      </c>
      <c r="R7" s="310" t="n">
        <f aca="false">IF(F7=0,WorstCase!$AB$2,L7/F7)</f>
        <v>1.45277024109924</v>
      </c>
      <c r="S7" s="310" t="n">
        <f aca="false">IF(G7=0,WorstCase!$AB$2,M7/G7)</f>
        <v>1.46799312384186</v>
      </c>
      <c r="T7" s="310" t="n">
        <f aca="false">IF(H7=0,WorstCase!$AB$2,N7/H7)</f>
        <v>1.01300193658275</v>
      </c>
      <c r="U7" s="311" t="n">
        <f aca="false">IF(I7=0,WorstCase!$AB$2,O7/I7)</f>
        <v>1.01299727820086</v>
      </c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13" t="n">
        <f aca="false">Anchor!B404</f>
        <v>10623327</v>
      </c>
      <c r="F8" s="314" t="n">
        <f aca="false">Anchor!C404</f>
        <v>12898194</v>
      </c>
      <c r="G8" s="314" t="n">
        <f aca="false">Anchor!D404</f>
        <v>14048992</v>
      </c>
      <c r="H8" s="314" t="n">
        <f aca="false">Anchor!E404</f>
        <v>14.5253</v>
      </c>
      <c r="I8" s="315" t="n">
        <f aca="false">Anchor!F404</f>
        <v>12.3236</v>
      </c>
      <c r="J8" s="316"/>
      <c r="K8" s="313" t="n">
        <f aca="false">Test!B404</f>
        <v>13667796</v>
      </c>
      <c r="L8" s="314" t="n">
        <f aca="false">Test!C404</f>
        <v>16939521</v>
      </c>
      <c r="M8" s="314" t="n">
        <f aca="false">Test!D404</f>
        <v>18652367</v>
      </c>
      <c r="N8" s="314" t="n">
        <f aca="false">Test!E404</f>
        <v>14.6915</v>
      </c>
      <c r="O8" s="315" t="n">
        <f aca="false">Test!F404</f>
        <v>12.4646</v>
      </c>
      <c r="P8" s="316"/>
      <c r="Q8" s="317" t="n">
        <f aca="false">IF(E8=0,WorstCase!$AB$2,K8/E8)</f>
        <v>1.286583383906</v>
      </c>
      <c r="R8" s="318" t="n">
        <f aca="false">IF(F8=0,WorstCase!$AB$2,L8/F8)</f>
        <v>1.31332502829466</v>
      </c>
      <c r="S8" s="318" t="n">
        <f aca="false">IF(G8=0,WorstCase!$AB$2,M8/G8)</f>
        <v>1.32766585673905</v>
      </c>
      <c r="T8" s="318" t="n">
        <f aca="false">IF(H8=0,WorstCase!$AB$2,N8/H8)</f>
        <v>1.011442104466</v>
      </c>
      <c r="U8" s="319" t="n">
        <f aca="false">IF(I8=0,WorstCase!$AB$2,O8/I8)</f>
        <v>1.01144146191048</v>
      </c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295" t="n">
        <f aca="false">Anchor!B405</f>
        <v>14592507</v>
      </c>
      <c r="F9" s="296" t="n">
        <f aca="false">Anchor!C405</f>
        <v>20201347</v>
      </c>
      <c r="G9" s="296" t="n">
        <f aca="false">Anchor!D405</f>
        <v>23087903</v>
      </c>
      <c r="H9" s="296" t="n">
        <f aca="false">Anchor!E405</f>
        <v>20.138</v>
      </c>
      <c r="I9" s="297" t="n">
        <f aca="false">Anchor!F405</f>
        <v>17.0981</v>
      </c>
      <c r="J9" s="298"/>
      <c r="K9" s="295" t="n">
        <f aca="false">Test!B405</f>
        <v>30129555</v>
      </c>
      <c r="L9" s="296" t="n">
        <f aca="false">Test!C405</f>
        <v>42764365</v>
      </c>
      <c r="M9" s="296" t="n">
        <f aca="false">Test!D405</f>
        <v>49318993</v>
      </c>
      <c r="N9" s="296" t="n">
        <f aca="false">Test!E405</f>
        <v>21.1775</v>
      </c>
      <c r="O9" s="297" t="n">
        <f aca="false">Test!F405</f>
        <v>17.9799</v>
      </c>
      <c r="P9" s="298"/>
      <c r="Q9" s="299" t="n">
        <f aca="false">IF(E9=0,WorstCase!$AB$2,K9/E9)</f>
        <v>2.06472780859382</v>
      </c>
      <c r="R9" s="300" t="n">
        <f aca="false">IF(F9=0,WorstCase!$AB$2,L9/F9)</f>
        <v>2.11690661023743</v>
      </c>
      <c r="S9" s="300" t="n">
        <f aca="false">IF(G9=0,WorstCase!$AB$2,M9/G9)</f>
        <v>2.13613999504416</v>
      </c>
      <c r="T9" s="300" t="n">
        <f aca="false">IF(H9=0,WorstCase!$AB$2,N9/H9)</f>
        <v>1.0516188300725</v>
      </c>
      <c r="U9" s="301" t="n">
        <f aca="false">IF(I9=0,WorstCase!$AB$2,O9/I9)</f>
        <v>1.0515729817933</v>
      </c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05" t="n">
        <f aca="false">Anchor!B406</f>
        <v>12842528</v>
      </c>
      <c r="F10" s="306" t="n">
        <f aca="false">Anchor!C406</f>
        <v>16746312</v>
      </c>
      <c r="G10" s="306" t="n">
        <f aca="false">Anchor!D406</f>
        <v>18686424</v>
      </c>
      <c r="H10" s="306" t="n">
        <f aca="false">Anchor!E406</f>
        <v>18.3843</v>
      </c>
      <c r="I10" s="307" t="n">
        <f aca="false">Anchor!F406</f>
        <v>15.6059</v>
      </c>
      <c r="J10" s="308"/>
      <c r="K10" s="305" t="n">
        <f aca="false">Test!B406</f>
        <v>25034259</v>
      </c>
      <c r="L10" s="306" t="n">
        <f aca="false">Test!C406</f>
        <v>33011169</v>
      </c>
      <c r="M10" s="306" t="n">
        <f aca="false">Test!D406</f>
        <v>37227469</v>
      </c>
      <c r="N10" s="306" t="n">
        <f aca="false">Test!E406</f>
        <v>19.1403</v>
      </c>
      <c r="O10" s="307" t="n">
        <f aca="false">Test!F406</f>
        <v>16.2471</v>
      </c>
      <c r="P10" s="308"/>
      <c r="Q10" s="309" t="n">
        <f aca="false">IF(E10=0,WorstCase!$AB$2,K10/E10)</f>
        <v>1.94932485255239</v>
      </c>
      <c r="R10" s="310" t="n">
        <f aca="false">IF(F10=0,WorstCase!$AB$2,L10/F10)</f>
        <v>1.97125008778052</v>
      </c>
      <c r="S10" s="310" t="n">
        <f aca="false">IF(G10=0,WorstCase!$AB$2,M10/G10)</f>
        <v>1.99222007378191</v>
      </c>
      <c r="T10" s="310" t="n">
        <f aca="false">IF(H10=0,WorstCase!$AB$2,N10/H10)</f>
        <v>1.04112204435306</v>
      </c>
      <c r="U10" s="311" t="n">
        <f aca="false">IF(I10=0,WorstCase!$AB$2,O10/I10)</f>
        <v>1.04108702477909</v>
      </c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05" t="n">
        <f aca="false">Anchor!B407</f>
        <v>11372683</v>
      </c>
      <c r="F11" s="306" t="n">
        <f aca="false">Anchor!C407</f>
        <v>14184542</v>
      </c>
      <c r="G11" s="306" t="n">
        <f aca="false">Anchor!D407</f>
        <v>15584616</v>
      </c>
      <c r="H11" s="306" t="n">
        <f aca="false">Anchor!E407</f>
        <v>16.3305</v>
      </c>
      <c r="I11" s="307" t="n">
        <f aca="false">Anchor!F407</f>
        <v>13.8586</v>
      </c>
      <c r="J11" s="308"/>
      <c r="K11" s="305" t="n">
        <f aca="false">Test!B407</f>
        <v>17524475</v>
      </c>
      <c r="L11" s="306" t="n">
        <f aca="false">Test!C407</f>
        <v>22103640</v>
      </c>
      <c r="M11" s="306" t="n">
        <f aca="false">Test!D407</f>
        <v>24536608</v>
      </c>
      <c r="N11" s="306" t="n">
        <f aca="false">Test!E407</f>
        <v>16.7145</v>
      </c>
      <c r="O11" s="307" t="n">
        <f aca="false">Test!F407</f>
        <v>14.1841</v>
      </c>
      <c r="P11" s="308"/>
      <c r="Q11" s="309" t="n">
        <f aca="false">IF(E11=0,WorstCase!$AB$2,K11/E11)</f>
        <v>1.54092706180239</v>
      </c>
      <c r="R11" s="310" t="n">
        <f aca="false">IF(F11=0,WorstCase!$AB$2,L11/F11)</f>
        <v>1.55829070829358</v>
      </c>
      <c r="S11" s="310" t="n">
        <f aca="false">IF(G11=0,WorstCase!$AB$2,M11/G11)</f>
        <v>1.57441209972706</v>
      </c>
      <c r="T11" s="310" t="n">
        <f aca="false">IF(H11=0,WorstCase!$AB$2,N11/H11)</f>
        <v>1.02351428308992</v>
      </c>
      <c r="U11" s="311" t="n">
        <f aca="false">IF(I11=0,WorstCase!$AB$2,O11/I11)</f>
        <v>1.02348722093141</v>
      </c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13" t="n">
        <f aca="false">Anchor!B408</f>
        <v>9917026</v>
      </c>
      <c r="F12" s="314" t="n">
        <f aca="false">Anchor!C408</f>
        <v>11895128</v>
      </c>
      <c r="G12" s="314" t="n">
        <f aca="false">Anchor!D408</f>
        <v>12897643</v>
      </c>
      <c r="H12" s="314" t="n">
        <f aca="false">Anchor!E408</f>
        <v>13.7344</v>
      </c>
      <c r="I12" s="315" t="n">
        <f aca="false">Anchor!F408</f>
        <v>11.6516</v>
      </c>
      <c r="J12" s="316"/>
      <c r="K12" s="313" t="n">
        <f aca="false">Test!B408</f>
        <v>13980245</v>
      </c>
      <c r="L12" s="314" t="n">
        <f aca="false">Test!C408</f>
        <v>16973435</v>
      </c>
      <c r="M12" s="314" t="n">
        <f aca="false">Test!D408</f>
        <v>18595028</v>
      </c>
      <c r="N12" s="314" t="n">
        <f aca="false">Test!E408</f>
        <v>13.9971</v>
      </c>
      <c r="O12" s="315" t="n">
        <f aca="false">Test!F408</f>
        <v>11.874</v>
      </c>
      <c r="P12" s="316"/>
      <c r="Q12" s="317" t="n">
        <f aca="false">IF(E12=0,WorstCase!$AB$2,K12/E12)</f>
        <v>1.40972152336799</v>
      </c>
      <c r="R12" s="318" t="n">
        <f aca="false">IF(F12=0,WorstCase!$AB$2,L12/F12)</f>
        <v>1.42692327480629</v>
      </c>
      <c r="S12" s="318" t="n">
        <f aca="false">IF(G12=0,WorstCase!$AB$2,M12/G12)</f>
        <v>1.4417384633766</v>
      </c>
      <c r="T12" s="318" t="n">
        <f aca="false">IF(H12=0,WorstCase!$AB$2,N12/H12)</f>
        <v>1.01912715517241</v>
      </c>
      <c r="U12" s="319" t="n">
        <f aca="false">IF(I12=0,WorstCase!$AB$2,O12/I12)</f>
        <v>1.01908750729514</v>
      </c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295" t="n">
        <f aca="false">Anchor!B409</f>
        <v>11651566</v>
      </c>
      <c r="F13" s="296" t="n">
        <f aca="false">Anchor!C409</f>
        <v>18234680</v>
      </c>
      <c r="G13" s="296" t="n">
        <f aca="false">Anchor!D409</f>
        <v>21310295</v>
      </c>
      <c r="H13" s="296" t="n">
        <f aca="false">Anchor!E409</f>
        <v>13.724</v>
      </c>
      <c r="I13" s="297" t="n">
        <f aca="false">Anchor!F409</f>
        <v>11.6441</v>
      </c>
      <c r="J13" s="298"/>
      <c r="K13" s="295" t="n">
        <f aca="false">Test!B409</f>
        <v>28396481</v>
      </c>
      <c r="L13" s="296" t="n">
        <f aca="false">Test!C409</f>
        <v>43398932</v>
      </c>
      <c r="M13" s="296" t="n">
        <f aca="false">Test!D409</f>
        <v>51321345</v>
      </c>
      <c r="N13" s="296" t="n">
        <f aca="false">Test!E409</f>
        <v>17.2005</v>
      </c>
      <c r="O13" s="297" t="n">
        <f aca="false">Test!F409</f>
        <v>14.5923</v>
      </c>
      <c r="P13" s="298"/>
      <c r="Q13" s="299" t="n">
        <f aca="false">IF(E13=0,WorstCase!$AB$2,K13/E13)</f>
        <v>2.4371385786254</v>
      </c>
      <c r="R13" s="300" t="n">
        <f aca="false">IF(F13=0,WorstCase!$AB$2,L13/F13)</f>
        <v>2.38002158524306</v>
      </c>
      <c r="S13" s="300" t="n">
        <f aca="false">IF(G13=0,WorstCase!$AB$2,M13/G13)</f>
        <v>2.40828881064293</v>
      </c>
      <c r="T13" s="300" t="n">
        <f aca="false">IF(H13=0,WorstCase!$AB$2,N13/H13)</f>
        <v>1.25331535995337</v>
      </c>
      <c r="U13" s="301" t="n">
        <f aca="false">IF(I13=0,WorstCase!$AB$2,O13/I13)</f>
        <v>1.2531926039797</v>
      </c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05" t="n">
        <f aca="false">Anchor!B410</f>
        <v>11763076</v>
      </c>
      <c r="F14" s="306" t="n">
        <f aca="false">Anchor!C410</f>
        <v>17974477</v>
      </c>
      <c r="G14" s="306" t="n">
        <f aca="false">Anchor!D410</f>
        <v>20799155</v>
      </c>
      <c r="H14" s="306" t="n">
        <f aca="false">Anchor!E410</f>
        <v>14.2322</v>
      </c>
      <c r="I14" s="307" t="n">
        <f aca="false">Anchor!F410</f>
        <v>12.0725</v>
      </c>
      <c r="J14" s="308"/>
      <c r="K14" s="305" t="n">
        <f aca="false">Test!B410</f>
        <v>26601206</v>
      </c>
      <c r="L14" s="306" t="n">
        <f aca="false">Test!C410</f>
        <v>39872147</v>
      </c>
      <c r="M14" s="306" t="n">
        <f aca="false">Test!D410</f>
        <v>46608660</v>
      </c>
      <c r="N14" s="306" t="n">
        <f aca="false">Test!E410</f>
        <v>16.7039</v>
      </c>
      <c r="O14" s="307" t="n">
        <f aca="false">Test!F410</f>
        <v>14.169</v>
      </c>
      <c r="P14" s="308"/>
      <c r="Q14" s="309" t="n">
        <f aca="false">IF(E14=0,WorstCase!$AB$2,K14/E14)</f>
        <v>2.26141580654584</v>
      </c>
      <c r="R14" s="310" t="n">
        <f aca="false">IF(F14=0,WorstCase!$AB$2,L14/F14)</f>
        <v>2.21826465381997</v>
      </c>
      <c r="S14" s="310" t="n">
        <f aca="false">IF(G14=0,WorstCase!$AB$2,M14/G14)</f>
        <v>2.24089199777587</v>
      </c>
      <c r="T14" s="310" t="n">
        <f aca="false">IF(H14=0,WorstCase!$AB$2,N14/H14)</f>
        <v>1.17366956619497</v>
      </c>
      <c r="U14" s="311" t="n">
        <f aca="false">IF(I14=0,WorstCase!$AB$2,O14/I14)</f>
        <v>1.17365914267964</v>
      </c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05" t="n">
        <f aca="false">Anchor!B411</f>
        <v>11336652</v>
      </c>
      <c r="F15" s="306" t="n">
        <f aca="false">Anchor!C411</f>
        <v>16975609</v>
      </c>
      <c r="G15" s="306" t="n">
        <f aca="false">Anchor!D411</f>
        <v>19580367</v>
      </c>
      <c r="H15" s="306" t="n">
        <f aca="false">Anchor!E411</f>
        <v>14.6847</v>
      </c>
      <c r="I15" s="307" t="n">
        <f aca="false">Anchor!F411</f>
        <v>12.4534</v>
      </c>
      <c r="J15" s="308"/>
      <c r="K15" s="305" t="n">
        <f aca="false">Test!B411</f>
        <v>25162885</v>
      </c>
      <c r="L15" s="306" t="n">
        <f aca="false">Test!C411</f>
        <v>37066841</v>
      </c>
      <c r="M15" s="306" t="n">
        <f aca="false">Test!D411</f>
        <v>43051668</v>
      </c>
      <c r="N15" s="306" t="n">
        <f aca="false">Test!E411</f>
        <v>16.3297</v>
      </c>
      <c r="O15" s="307" t="n">
        <f aca="false">Test!F411</f>
        <v>13.8485</v>
      </c>
      <c r="P15" s="308"/>
      <c r="Q15" s="309" t="n">
        <f aca="false">IF(E15=0,WorstCase!$AB$2,K15/E15)</f>
        <v>2.21960460636879</v>
      </c>
      <c r="R15" s="310" t="n">
        <f aca="false">IF(F15=0,WorstCase!$AB$2,L15/F15)</f>
        <v>2.18353527110574</v>
      </c>
      <c r="S15" s="310" t="n">
        <f aca="false">IF(G15=0,WorstCase!$AB$2,M15/G15)</f>
        <v>2.19871609148082</v>
      </c>
      <c r="T15" s="310" t="n">
        <f aca="false">IF(H15=0,WorstCase!$AB$2,N15/H15)</f>
        <v>1.11202135556055</v>
      </c>
      <c r="U15" s="311" t="n">
        <f aca="false">IF(I15=0,WorstCase!$AB$2,O15/I15)</f>
        <v>1.11202563155443</v>
      </c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13" t="n">
        <f aca="false">Anchor!B412</f>
        <v>10736979</v>
      </c>
      <c r="F16" s="314" t="n">
        <f aca="false">Anchor!C412</f>
        <v>15559536</v>
      </c>
      <c r="G16" s="314" t="n">
        <f aca="false">Anchor!D412</f>
        <v>17864480</v>
      </c>
      <c r="H16" s="314" t="n">
        <f aca="false">Anchor!E412</f>
        <v>14.8732</v>
      </c>
      <c r="I16" s="315" t="n">
        <f aca="false">Anchor!F412</f>
        <v>12.6138</v>
      </c>
      <c r="J16" s="316"/>
      <c r="K16" s="313" t="n">
        <f aca="false">Test!B412</f>
        <v>23085663</v>
      </c>
      <c r="L16" s="314" t="n">
        <f aca="false">Test!C412</f>
        <v>32813644</v>
      </c>
      <c r="M16" s="314" t="n">
        <f aca="false">Test!D412</f>
        <v>37894811</v>
      </c>
      <c r="N16" s="314" t="n">
        <f aca="false">Test!E412</f>
        <v>16.1963</v>
      </c>
      <c r="O16" s="315" t="n">
        <f aca="false">Test!F412</f>
        <v>13.7357</v>
      </c>
      <c r="P16" s="316"/>
      <c r="Q16" s="317" t="n">
        <f aca="false">IF(E16=0,WorstCase!$AB$2,K16/E16)</f>
        <v>2.15010786553648</v>
      </c>
      <c r="R16" s="318" t="n">
        <f aca="false">IF(F16=0,WorstCase!$AB$2,L16/F16)</f>
        <v>2.10890890319609</v>
      </c>
      <c r="S16" s="318" t="n">
        <f aca="false">IF(G16=0,WorstCase!$AB$2,M16/G16)</f>
        <v>2.12123784179556</v>
      </c>
      <c r="T16" s="318" t="n">
        <f aca="false">IF(H16=0,WorstCase!$AB$2,N16/H16)</f>
        <v>1.08895866390555</v>
      </c>
      <c r="U16" s="319" t="n">
        <f aca="false">IF(I16=0,WorstCase!$AB$2,O16/I16)</f>
        <v>1.08894226957776</v>
      </c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295" t="n">
        <f aca="false">Anchor!B413</f>
        <v>10397302</v>
      </c>
      <c r="F17" s="296" t="n">
        <f aca="false">Anchor!C413</f>
        <v>16171488</v>
      </c>
      <c r="G17" s="296" t="n">
        <f aca="false">Anchor!D413</f>
        <v>18673274</v>
      </c>
      <c r="H17" s="296" t="n">
        <f aca="false">Anchor!E413</f>
        <v>12.5117</v>
      </c>
      <c r="I17" s="297" t="n">
        <f aca="false">Anchor!F413</f>
        <v>10.6156</v>
      </c>
      <c r="J17" s="298"/>
      <c r="K17" s="295" t="n">
        <f aca="false">Test!B413</f>
        <v>26377091</v>
      </c>
      <c r="L17" s="296" t="n">
        <f aca="false">Test!C413</f>
        <v>38451845</v>
      </c>
      <c r="M17" s="296" t="n">
        <f aca="false">Test!D413</f>
        <v>44871065</v>
      </c>
      <c r="N17" s="296" t="n">
        <f aca="false">Test!E413</f>
        <v>16.2781</v>
      </c>
      <c r="O17" s="297" t="n">
        <f aca="false">Test!F413</f>
        <v>13.8096</v>
      </c>
      <c r="P17" s="298"/>
      <c r="Q17" s="299" t="n">
        <f aca="false">IF(E17=0,WorstCase!$AB$2,K17/E17)</f>
        <v>2.53691688478415</v>
      </c>
      <c r="R17" s="300" t="n">
        <f aca="false">IF(F17=0,WorstCase!$AB$2,L17/F17)</f>
        <v>2.37775552874293</v>
      </c>
      <c r="S17" s="300" t="n">
        <f aca="false">IF(G17=0,WorstCase!$AB$2,M17/G17)</f>
        <v>2.40295649279285</v>
      </c>
      <c r="T17" s="300" t="n">
        <f aca="false">IF(H17=0,WorstCase!$AB$2,N17/H17)</f>
        <v>1.30103023569939</v>
      </c>
      <c r="U17" s="301" t="n">
        <f aca="false">IF(I17=0,WorstCase!$AB$2,O17/I17)</f>
        <v>1.30087795320095</v>
      </c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05" t="n">
        <f aca="false">Anchor!B414</f>
        <v>10134533</v>
      </c>
      <c r="F18" s="306" t="n">
        <f aca="false">Anchor!C414</f>
        <v>15374534</v>
      </c>
      <c r="G18" s="306" t="n">
        <f aca="false">Anchor!D414</f>
        <v>17664753</v>
      </c>
      <c r="H18" s="306" t="n">
        <f aca="false">Anchor!E414</f>
        <v>12.5861</v>
      </c>
      <c r="I18" s="307" t="n">
        <f aca="false">Anchor!F414</f>
        <v>10.6759</v>
      </c>
      <c r="J18" s="308"/>
      <c r="K18" s="305" t="n">
        <f aca="false">Test!B414</f>
        <v>24848160</v>
      </c>
      <c r="L18" s="306" t="n">
        <f aca="false">Test!C414</f>
        <v>35030439</v>
      </c>
      <c r="M18" s="306" t="n">
        <f aca="false">Test!D414</f>
        <v>40443593</v>
      </c>
      <c r="N18" s="306" t="n">
        <f aca="false">Test!E414</f>
        <v>15.4465</v>
      </c>
      <c r="O18" s="307" t="n">
        <f aca="false">Test!F414</f>
        <v>13.1016</v>
      </c>
      <c r="P18" s="308"/>
      <c r="Q18" s="309" t="n">
        <f aca="false">IF(E18=0,WorstCase!$AB$2,K18/E18)</f>
        <v>2.45183078490149</v>
      </c>
      <c r="R18" s="310" t="n">
        <f aca="false">IF(F18=0,WorstCase!$AB$2,L18/F18)</f>
        <v>2.27847159465126</v>
      </c>
      <c r="S18" s="310" t="n">
        <f aca="false">IF(G18=0,WorstCase!$AB$2,M18/G18)</f>
        <v>2.28950798236466</v>
      </c>
      <c r="T18" s="310" t="n">
        <f aca="false">IF(H18=0,WorstCase!$AB$2,N18/H18)</f>
        <v>1.22726658774362</v>
      </c>
      <c r="U18" s="311" t="n">
        <f aca="false">IF(I18=0,WorstCase!$AB$2,O18/I18)</f>
        <v>1.22721269401175</v>
      </c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05" t="n">
        <f aca="false">Anchor!B415</f>
        <v>9902022</v>
      </c>
      <c r="F19" s="306" t="n">
        <f aca="false">Anchor!C415</f>
        <v>14533830</v>
      </c>
      <c r="G19" s="306" t="n">
        <f aca="false">Anchor!D415</f>
        <v>16707426</v>
      </c>
      <c r="H19" s="306" t="n">
        <f aca="false">Anchor!E415</f>
        <v>13.182</v>
      </c>
      <c r="I19" s="307" t="n">
        <f aca="false">Anchor!F415</f>
        <v>11.1788</v>
      </c>
      <c r="J19" s="308"/>
      <c r="K19" s="305" t="n">
        <f aca="false">Test!B415</f>
        <v>23991190</v>
      </c>
      <c r="L19" s="306" t="n">
        <f aca="false">Test!C415</f>
        <v>33110631</v>
      </c>
      <c r="M19" s="306" t="n">
        <f aca="false">Test!D415</f>
        <v>38042119</v>
      </c>
      <c r="N19" s="306" t="n">
        <f aca="false">Test!E415</f>
        <v>15.4726</v>
      </c>
      <c r="O19" s="307" t="n">
        <f aca="false">Test!F415</f>
        <v>13.1208</v>
      </c>
      <c r="P19" s="308"/>
      <c r="Q19" s="309" t="n">
        <f aca="false">IF(E19=0,WorstCase!$AB$2,K19/E19)</f>
        <v>2.4228576749274</v>
      </c>
      <c r="R19" s="310" t="n">
        <f aca="false">IF(F19=0,WorstCase!$AB$2,L19/F19)</f>
        <v>2.27817657148873</v>
      </c>
      <c r="S19" s="310" t="n">
        <f aca="false">IF(G19=0,WorstCase!$AB$2,M19/G19)</f>
        <v>2.27695870087948</v>
      </c>
      <c r="T19" s="310" t="n">
        <f aca="false">IF(H19=0,WorstCase!$AB$2,N19/H19)</f>
        <v>1.17376725838264</v>
      </c>
      <c r="U19" s="311" t="n">
        <f aca="false">IF(I19=0,WorstCase!$AB$2,O19/I19)</f>
        <v>1.17372168747987</v>
      </c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13" t="n">
        <f aca="false">Anchor!B416</f>
        <v>9413098</v>
      </c>
      <c r="F20" s="314" t="n">
        <f aca="false">Anchor!C416</f>
        <v>13218635</v>
      </c>
      <c r="G20" s="314" t="n">
        <f aca="false">Anchor!D416</f>
        <v>15164044</v>
      </c>
      <c r="H20" s="314" t="n">
        <f aca="false">Anchor!E416</f>
        <v>13.3536</v>
      </c>
      <c r="I20" s="315" t="n">
        <f aca="false">Anchor!F416</f>
        <v>11.3248</v>
      </c>
      <c r="J20" s="316"/>
      <c r="K20" s="313" t="n">
        <f aca="false">Test!B416</f>
        <v>22798057</v>
      </c>
      <c r="L20" s="314" t="n">
        <f aca="false">Test!C416</f>
        <v>30308291</v>
      </c>
      <c r="M20" s="314" t="n">
        <f aca="false">Test!D416</f>
        <v>34576163</v>
      </c>
      <c r="N20" s="314" t="n">
        <f aca="false">Test!E416</f>
        <v>15.6488</v>
      </c>
      <c r="O20" s="315" t="n">
        <f aca="false">Test!F416</f>
        <v>13.2708</v>
      </c>
      <c r="P20" s="316"/>
      <c r="Q20" s="317" t="n">
        <f aca="false">IF(E20=0,WorstCase!$AB$2,K20/E20)</f>
        <v>2.42195045669343</v>
      </c>
      <c r="R20" s="318" t="n">
        <f aca="false">IF(F20=0,WorstCase!$AB$2,L20/F20)</f>
        <v>2.29284574390624</v>
      </c>
      <c r="S20" s="318" t="n">
        <f aca="false">IF(G20=0,WorstCase!$AB$2,M20/G20)</f>
        <v>2.28014130003843</v>
      </c>
      <c r="T20" s="318" t="n">
        <f aca="false">IF(H20=0,WorstCase!$AB$2,N20/H20)</f>
        <v>1.17187874430865</v>
      </c>
      <c r="U20" s="319" t="n">
        <f aca="false">IF(I20=0,WorstCase!$AB$2,O20/I20)</f>
        <v>1.17183526419893</v>
      </c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417</f>
        <v>7311573</v>
      </c>
      <c r="F21" s="296" t="n">
        <f aca="false">Anchor!C417</f>
        <v>10832343</v>
      </c>
      <c r="G21" s="296" t="n">
        <f aca="false">Anchor!D417</f>
        <v>12495459</v>
      </c>
      <c r="H21" s="296" t="n">
        <f aca="false">Anchor!E417</f>
        <v>25.3005</v>
      </c>
      <c r="I21" s="297" t="n">
        <f aca="false">Anchor!F417</f>
        <v>21.4434</v>
      </c>
      <c r="J21" s="298"/>
      <c r="K21" s="295" t="n">
        <f aca="false">Test!B417</f>
        <v>15329630</v>
      </c>
      <c r="L21" s="296" t="n">
        <f aca="false">Test!C417</f>
        <v>22929924</v>
      </c>
      <c r="M21" s="296" t="n">
        <f aca="false">Test!D417</f>
        <v>26623453</v>
      </c>
      <c r="N21" s="296" t="n">
        <f aca="false">Test!E417</f>
        <v>28.5346</v>
      </c>
      <c r="O21" s="297" t="n">
        <f aca="false">Test!F417</f>
        <v>24.1852</v>
      </c>
      <c r="P21" s="298"/>
      <c r="Q21" s="299" t="n">
        <f aca="false">IF(E21=0,WorstCase!$AB$2,K21/E21)</f>
        <v>2.09662544571462</v>
      </c>
      <c r="R21" s="300" t="n">
        <f aca="false">IF(F21=0,WorstCase!$AB$2,L21/F21)</f>
        <v>2.11680187748855</v>
      </c>
      <c r="S21" s="300" t="n">
        <f aca="false">IF(G21=0,WorstCase!$AB$2,M21/G21)</f>
        <v>2.13065026262741</v>
      </c>
      <c r="T21" s="300" t="n">
        <f aca="false">IF(H21=0,WorstCase!$AB$2,N21/H21)</f>
        <v>1.12782751329025</v>
      </c>
      <c r="U21" s="301" t="n">
        <f aca="false">IF(I21=0,WorstCase!$AB$2,O21/I21)</f>
        <v>1.12786218603393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418</f>
        <v>6617354</v>
      </c>
      <c r="F22" s="306" t="n">
        <f aca="false">Anchor!C418</f>
        <v>9139838</v>
      </c>
      <c r="G22" s="306" t="n">
        <f aca="false">Anchor!D418</f>
        <v>10444355</v>
      </c>
      <c r="H22" s="306" t="n">
        <f aca="false">Anchor!E418</f>
        <v>24.184</v>
      </c>
      <c r="I22" s="307" t="n">
        <f aca="false">Anchor!F418</f>
        <v>20.4951</v>
      </c>
      <c r="J22" s="308"/>
      <c r="K22" s="305" t="n">
        <f aca="false">Test!B418</f>
        <v>13318816</v>
      </c>
      <c r="L22" s="306" t="n">
        <f aca="false">Test!C418</f>
        <v>18369681</v>
      </c>
      <c r="M22" s="306" t="n">
        <f aca="false">Test!D418</f>
        <v>21127910</v>
      </c>
      <c r="N22" s="306" t="n">
        <f aca="false">Test!E418</f>
        <v>26.5706</v>
      </c>
      <c r="O22" s="307" t="n">
        <f aca="false">Test!F418</f>
        <v>22.5177</v>
      </c>
      <c r="P22" s="308"/>
      <c r="Q22" s="309" t="n">
        <f aca="false">IF(E22=0,WorstCase!$AB$2,K22/E22)</f>
        <v>2.0127102161982</v>
      </c>
      <c r="R22" s="310" t="n">
        <f aca="false">IF(F22=0,WorstCase!$AB$2,L22/F22)</f>
        <v>2.00984754872023</v>
      </c>
      <c r="S22" s="310" t="n">
        <f aca="false">IF(G22=0,WorstCase!$AB$2,M22/G22)</f>
        <v>2.02290232379118</v>
      </c>
      <c r="T22" s="310" t="n">
        <f aca="false">IF(H22=0,WorstCase!$AB$2,N22/H22)</f>
        <v>1.09868508104532</v>
      </c>
      <c r="U22" s="311" t="n">
        <f aca="false">IF(I22=0,WorstCase!$AB$2,O22/I22)</f>
        <v>1.09868700323492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419</f>
        <v>6205736</v>
      </c>
      <c r="F23" s="306" t="n">
        <f aca="false">Anchor!C419</f>
        <v>8216188</v>
      </c>
      <c r="G23" s="306" t="n">
        <f aca="false">Anchor!D419</f>
        <v>9295884</v>
      </c>
      <c r="H23" s="306" t="n">
        <f aca="false">Anchor!E419</f>
        <v>23.1456</v>
      </c>
      <c r="I23" s="307" t="n">
        <f aca="false">Anchor!F419</f>
        <v>19.6173</v>
      </c>
      <c r="J23" s="308"/>
      <c r="K23" s="305" t="n">
        <f aca="false">Test!B419</f>
        <v>11883273</v>
      </c>
      <c r="L23" s="306" t="n">
        <f aca="false">Test!C419</f>
        <v>15706173</v>
      </c>
      <c r="M23" s="306" t="n">
        <f aca="false">Test!D419</f>
        <v>17885205</v>
      </c>
      <c r="N23" s="306" t="n">
        <f aca="false">Test!E419</f>
        <v>24.9022</v>
      </c>
      <c r="O23" s="307" t="n">
        <f aca="false">Test!F419</f>
        <v>21.1069</v>
      </c>
      <c r="P23" s="308"/>
      <c r="Q23" s="309" t="n">
        <f aca="false">IF(E23=0,WorstCase!$AB$2,K23/E23)</f>
        <v>1.91488535767554</v>
      </c>
      <c r="R23" s="310" t="n">
        <f aca="false">IF(F23=0,WorstCase!$AB$2,L23/F23)</f>
        <v>1.91161314711883</v>
      </c>
      <c r="S23" s="310" t="n">
        <f aca="false">IF(G23=0,WorstCase!$AB$2,M23/G23)</f>
        <v>1.92399184413231</v>
      </c>
      <c r="T23" s="310" t="n">
        <f aca="false">IF(H23=0,WorstCase!$AB$2,N23/H23)</f>
        <v>1.07589347435366</v>
      </c>
      <c r="U23" s="311" t="n">
        <f aca="false">IF(I23=0,WorstCase!$AB$2,O23/I23)</f>
        <v>1.07593297752494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420</f>
        <v>5777871</v>
      </c>
      <c r="F24" s="314" t="n">
        <f aca="false">Anchor!C420</f>
        <v>7365520</v>
      </c>
      <c r="G24" s="314" t="n">
        <f aca="false">Anchor!D420</f>
        <v>8253480</v>
      </c>
      <c r="H24" s="314" t="n">
        <f aca="false">Anchor!E420</f>
        <v>21.6592</v>
      </c>
      <c r="I24" s="315" t="n">
        <f aca="false">Anchor!F420</f>
        <v>18.3549</v>
      </c>
      <c r="J24" s="316"/>
      <c r="K24" s="313" t="n">
        <f aca="false">Test!B420</f>
        <v>10865415</v>
      </c>
      <c r="L24" s="314" t="n">
        <f aca="false">Test!C420</f>
        <v>13827020</v>
      </c>
      <c r="M24" s="314" t="n">
        <f aca="false">Test!D420</f>
        <v>15567106</v>
      </c>
      <c r="N24" s="314" t="n">
        <f aca="false">Test!E420</f>
        <v>23.0456</v>
      </c>
      <c r="O24" s="315" t="n">
        <f aca="false">Test!F420</f>
        <v>19.5303</v>
      </c>
      <c r="P24" s="316"/>
      <c r="Q24" s="317" t="n">
        <f aca="false">IF(E24=0,WorstCase!$AB$2,K24/E24)</f>
        <v>1.88052225465055</v>
      </c>
      <c r="R24" s="318" t="n">
        <f aca="false">IF(F24=0,WorstCase!$AB$2,L24/F24)</f>
        <v>1.87726324821601</v>
      </c>
      <c r="S24" s="318" t="n">
        <f aca="false">IF(G24=0,WorstCase!$AB$2,M24/G24)</f>
        <v>1.88612633701178</v>
      </c>
      <c r="T24" s="318" t="n">
        <f aca="false">IF(H24=0,WorstCase!$AB$2,N24/H24)</f>
        <v>1.06400975105267</v>
      </c>
      <c r="U24" s="319" t="n">
        <f aca="false">IF(I24=0,WorstCase!$AB$2,O24/I24)</f>
        <v>1.0640373960087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421</f>
        <v>6367643</v>
      </c>
      <c r="F25" s="296" t="n">
        <f aca="false">Anchor!C421</f>
        <v>9237140</v>
      </c>
      <c r="G25" s="296" t="n">
        <f aca="false">Anchor!D421</f>
        <v>10618256</v>
      </c>
      <c r="H25" s="296" t="n">
        <f aca="false">Anchor!E421</f>
        <v>23.3218</v>
      </c>
      <c r="I25" s="297" t="n">
        <f aca="false">Anchor!F421</f>
        <v>19.7656</v>
      </c>
      <c r="J25" s="298"/>
      <c r="K25" s="295" t="n">
        <f aca="false">Test!B421</f>
        <v>14927205</v>
      </c>
      <c r="L25" s="296" t="n">
        <f aca="false">Test!C421</f>
        <v>21445999</v>
      </c>
      <c r="M25" s="296" t="n">
        <f aca="false">Test!D421</f>
        <v>24777609</v>
      </c>
      <c r="N25" s="296" t="n">
        <f aca="false">Test!E421</f>
        <v>27.6219</v>
      </c>
      <c r="O25" s="297" t="n">
        <f aca="false">Test!F421</f>
        <v>23.4103</v>
      </c>
      <c r="P25" s="298"/>
      <c r="Q25" s="299" t="n">
        <f aca="false">IF(E25=0,WorstCase!$AB$2,K25/E25)</f>
        <v>2.34422768361857</v>
      </c>
      <c r="R25" s="300" t="n">
        <f aca="false">IF(F25=0,WorstCase!$AB$2,L25/F25)</f>
        <v>2.32171418859084</v>
      </c>
      <c r="S25" s="300" t="n">
        <f aca="false">IF(G25=0,WorstCase!$AB$2,M25/G25)</f>
        <v>2.33349139444368</v>
      </c>
      <c r="T25" s="300" t="n">
        <f aca="false">IF(H25=0,WorstCase!$AB$2,N25/H25)</f>
        <v>1.18438113696198</v>
      </c>
      <c r="U25" s="301" t="n">
        <f aca="false">IF(I25=0,WorstCase!$AB$2,O25/I25)</f>
        <v>1.18439612255636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422</f>
        <v>5826209</v>
      </c>
      <c r="F26" s="306" t="n">
        <f aca="false">Anchor!C422</f>
        <v>7949454</v>
      </c>
      <c r="G26" s="306" t="n">
        <f aca="false">Anchor!D422</f>
        <v>9088087</v>
      </c>
      <c r="H26" s="306" t="n">
        <f aca="false">Anchor!E422</f>
        <v>22.1236</v>
      </c>
      <c r="I26" s="307" t="n">
        <f aca="false">Anchor!F422</f>
        <v>18.7487</v>
      </c>
      <c r="J26" s="308"/>
      <c r="K26" s="305" t="n">
        <f aca="false">Test!B422</f>
        <v>13053956</v>
      </c>
      <c r="L26" s="306" t="n">
        <f aca="false">Test!C422</f>
        <v>17480235</v>
      </c>
      <c r="M26" s="306" t="n">
        <f aca="false">Test!D422</f>
        <v>19970440</v>
      </c>
      <c r="N26" s="306" t="n">
        <f aca="false">Test!E422</f>
        <v>25.5864</v>
      </c>
      <c r="O26" s="307" t="n">
        <f aca="false">Test!F422</f>
        <v>21.683</v>
      </c>
      <c r="P26" s="308"/>
      <c r="Q26" s="309" t="n">
        <f aca="false">IF(E26=0,WorstCase!$AB$2,K26/E26)</f>
        <v>2.24055745339723</v>
      </c>
      <c r="R26" s="310" t="n">
        <f aca="false">IF(F26=0,WorstCase!$AB$2,L26/F26)</f>
        <v>2.19892271846595</v>
      </c>
      <c r="S26" s="310" t="n">
        <f aca="false">IF(G26=0,WorstCase!$AB$2,M26/G26)</f>
        <v>2.19743054836513</v>
      </c>
      <c r="T26" s="310" t="n">
        <f aca="false">IF(H26=0,WorstCase!$AB$2,N26/H26)</f>
        <v>1.15652063859408</v>
      </c>
      <c r="U26" s="311" t="n">
        <f aca="false">IF(I26=0,WorstCase!$AB$2,O26/I26)</f>
        <v>1.15650685114168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423</f>
        <v>5635334</v>
      </c>
      <c r="F27" s="306" t="n">
        <f aca="false">Anchor!C423</f>
        <v>7386258</v>
      </c>
      <c r="G27" s="306" t="n">
        <f aca="false">Anchor!D423</f>
        <v>8361585</v>
      </c>
      <c r="H27" s="306" t="n">
        <f aca="false">Anchor!E423</f>
        <v>21.5815</v>
      </c>
      <c r="I27" s="307" t="n">
        <f aca="false">Anchor!F423</f>
        <v>18.2925</v>
      </c>
      <c r="J27" s="308"/>
      <c r="K27" s="305" t="n">
        <f aca="false">Test!B423</f>
        <v>11682426</v>
      </c>
      <c r="L27" s="306" t="n">
        <f aca="false">Test!C423</f>
        <v>15036722</v>
      </c>
      <c r="M27" s="306" t="n">
        <f aca="false">Test!D423</f>
        <v>16989388</v>
      </c>
      <c r="N27" s="306" t="n">
        <f aca="false">Test!E423</f>
        <v>24.0117</v>
      </c>
      <c r="O27" s="307" t="n">
        <f aca="false">Test!F423</f>
        <v>20.3517</v>
      </c>
      <c r="P27" s="308"/>
      <c r="Q27" s="309" t="n">
        <f aca="false">IF(E27=0,WorstCase!$AB$2,K27/E27)</f>
        <v>2.07306718643473</v>
      </c>
      <c r="R27" s="310" t="n">
        <f aca="false">IF(F27=0,WorstCase!$AB$2,L27/F27)</f>
        <v>2.03576993925747</v>
      </c>
      <c r="S27" s="310" t="n">
        <f aca="false">IF(G27=0,WorstCase!$AB$2,M27/G27)</f>
        <v>2.03183822205957</v>
      </c>
      <c r="T27" s="310" t="n">
        <f aca="false">IF(H27=0,WorstCase!$AB$2,N27/H27)</f>
        <v>1.11260570395941</v>
      </c>
      <c r="U27" s="311" t="n">
        <f aca="false">IF(I27=0,WorstCase!$AB$2,O27/I27)</f>
        <v>1.11257072570726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424</f>
        <v>5348171</v>
      </c>
      <c r="F28" s="314" t="n">
        <f aca="false">Anchor!C424</f>
        <v>6741220</v>
      </c>
      <c r="G28" s="314" t="n">
        <f aca="false">Anchor!D424</f>
        <v>7539252</v>
      </c>
      <c r="H28" s="314" t="n">
        <f aca="false">Anchor!E424</f>
        <v>20.3448</v>
      </c>
      <c r="I28" s="315" t="n">
        <f aca="false">Anchor!F424</f>
        <v>17.2411</v>
      </c>
      <c r="J28" s="316"/>
      <c r="K28" s="313" t="n">
        <f aca="false">Test!B424</f>
        <v>10746604</v>
      </c>
      <c r="L28" s="314" t="n">
        <f aca="false">Test!C424</f>
        <v>13310483</v>
      </c>
      <c r="M28" s="314" t="n">
        <f aca="false">Test!D424</f>
        <v>14832349</v>
      </c>
      <c r="N28" s="314" t="n">
        <f aca="false">Test!E424</f>
        <v>22.1646</v>
      </c>
      <c r="O28" s="315" t="n">
        <f aca="false">Test!F424</f>
        <v>18.7831</v>
      </c>
      <c r="P28" s="316"/>
      <c r="Q28" s="317" t="n">
        <f aca="false">IF(E28=0,WorstCase!$AB$2,K28/E28)</f>
        <v>2.0093979792344</v>
      </c>
      <c r="R28" s="318" t="n">
        <f aca="false">IF(F28=0,WorstCase!$AB$2,L28/F28)</f>
        <v>1.97449170921584</v>
      </c>
      <c r="S28" s="318" t="n">
        <f aca="false">IF(G28=0,WorstCase!$AB$2,M28/G28)</f>
        <v>1.96735020927806</v>
      </c>
      <c r="T28" s="318" t="n">
        <f aca="false">IF(H28=0,WorstCase!$AB$2,N28/H28)</f>
        <v>1.08944791789548</v>
      </c>
      <c r="U28" s="319" t="n">
        <f aca="false">IF(I28=0,WorstCase!$AB$2,O28/I28)</f>
        <v>1.08943744888667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425</f>
        <v>9260545</v>
      </c>
      <c r="F29" s="296" t="n">
        <f aca="false">Anchor!C425</f>
        <v>14842856</v>
      </c>
      <c r="G29" s="296" t="n">
        <f aca="false">Anchor!D425</f>
        <v>17243887</v>
      </c>
      <c r="H29" s="296" t="n">
        <f aca="false">Anchor!E425</f>
        <v>27.9083</v>
      </c>
      <c r="I29" s="297" t="n">
        <f aca="false">Anchor!F425</f>
        <v>23.656</v>
      </c>
      <c r="J29" s="298"/>
      <c r="K29" s="295" t="n">
        <f aca="false">Test!B425</f>
        <v>16759511</v>
      </c>
      <c r="L29" s="296" t="n">
        <f aca="false">Test!C425</f>
        <v>27687538</v>
      </c>
      <c r="M29" s="296" t="n">
        <f aca="false">Test!D425</f>
        <v>32238617</v>
      </c>
      <c r="N29" s="296" t="n">
        <f aca="false">Test!E425</f>
        <v>29.2116</v>
      </c>
      <c r="O29" s="297" t="n">
        <f aca="false">Test!F425</f>
        <v>24.7611</v>
      </c>
      <c r="P29" s="298"/>
      <c r="Q29" s="299" t="n">
        <f aca="false">IF(E29=0,WorstCase!$AB$2,K29/E29)</f>
        <v>1.80977588252095</v>
      </c>
      <c r="R29" s="300" t="n">
        <f aca="false">IF(F29=0,WorstCase!$AB$2,L29/F29)</f>
        <v>1.86537806470668</v>
      </c>
      <c r="S29" s="300" t="n">
        <f aca="false">IF(G29=0,WorstCase!$AB$2,M29/G29)</f>
        <v>1.86956786483233</v>
      </c>
      <c r="T29" s="300" t="n">
        <f aca="false">IF(H29=0,WorstCase!$AB$2,N29/H29)</f>
        <v>1.04669936900492</v>
      </c>
      <c r="U29" s="301" t="n">
        <f aca="false">IF(I29=0,WorstCase!$AB$2,O29/I29)</f>
        <v>1.04671542103483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426</f>
        <v>7916051</v>
      </c>
      <c r="F30" s="306" t="n">
        <f aca="false">Anchor!C426</f>
        <v>11809440</v>
      </c>
      <c r="G30" s="306" t="n">
        <f aca="false">Anchor!D426</f>
        <v>13526259</v>
      </c>
      <c r="H30" s="306" t="n">
        <f aca="false">Anchor!E426</f>
        <v>26.1877</v>
      </c>
      <c r="I30" s="307" t="n">
        <f aca="false">Anchor!F426</f>
        <v>22.197</v>
      </c>
      <c r="J30" s="308"/>
      <c r="K30" s="305" t="n">
        <f aca="false">Test!B426</f>
        <v>13163790</v>
      </c>
      <c r="L30" s="306" t="n">
        <f aca="false">Test!C426</f>
        <v>20064218</v>
      </c>
      <c r="M30" s="306" t="n">
        <f aca="false">Test!D426</f>
        <v>23090746</v>
      </c>
      <c r="N30" s="306" t="n">
        <f aca="false">Test!E426</f>
        <v>27.0379</v>
      </c>
      <c r="O30" s="307" t="n">
        <f aca="false">Test!F426</f>
        <v>22.9178</v>
      </c>
      <c r="P30" s="308"/>
      <c r="Q30" s="309" t="n">
        <f aca="false">IF(E30=0,WorstCase!$AB$2,K30/E30)</f>
        <v>1.66292384927788</v>
      </c>
      <c r="R30" s="310" t="n">
        <f aca="false">IF(F30=0,WorstCase!$AB$2,L30/F30)</f>
        <v>1.6989982590199</v>
      </c>
      <c r="S30" s="310" t="n">
        <f aca="false">IF(G30=0,WorstCase!$AB$2,M30/G30)</f>
        <v>1.70710512049193</v>
      </c>
      <c r="T30" s="310" t="n">
        <f aca="false">IF(H30=0,WorstCase!$AB$2,N30/H30)</f>
        <v>1.03246562317424</v>
      </c>
      <c r="U30" s="311" t="n">
        <f aca="false">IF(I30=0,WorstCase!$AB$2,O30/I30)</f>
        <v>1.03247285669235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427</f>
        <v>6952984</v>
      </c>
      <c r="F31" s="306" t="n">
        <f aca="false">Anchor!C427</f>
        <v>9717736</v>
      </c>
      <c r="G31" s="306" t="n">
        <f aca="false">Anchor!D427</f>
        <v>10971983</v>
      </c>
      <c r="H31" s="306" t="n">
        <f aca="false">Anchor!E427</f>
        <v>24.3076</v>
      </c>
      <c r="I31" s="307" t="n">
        <f aca="false">Anchor!F427</f>
        <v>20.6015</v>
      </c>
      <c r="J31" s="308"/>
      <c r="K31" s="305" t="n">
        <f aca="false">Test!B427</f>
        <v>10303782</v>
      </c>
      <c r="L31" s="306" t="n">
        <f aca="false">Test!C427</f>
        <v>14706216</v>
      </c>
      <c r="M31" s="306" t="n">
        <f aca="false">Test!D427</f>
        <v>16735548</v>
      </c>
      <c r="N31" s="306" t="n">
        <f aca="false">Test!E427</f>
        <v>24.8779</v>
      </c>
      <c r="O31" s="307" t="n">
        <f aca="false">Test!F427</f>
        <v>21.0848</v>
      </c>
      <c r="P31" s="308"/>
      <c r="Q31" s="309" t="n">
        <f aca="false">IF(E31=0,WorstCase!$AB$2,K31/E31)</f>
        <v>1.48192229408266</v>
      </c>
      <c r="R31" s="310" t="n">
        <f aca="false">IF(F31=0,WorstCase!$AB$2,L31/F31)</f>
        <v>1.51333767453654</v>
      </c>
      <c r="S31" s="310" t="n">
        <f aca="false">IF(G31=0,WorstCase!$AB$2,M31/G31)</f>
        <v>1.52529838954362</v>
      </c>
      <c r="T31" s="310" t="n">
        <f aca="false">IF(H31=0,WorstCase!$AB$2,N31/H31)</f>
        <v>1.02346179795619</v>
      </c>
      <c r="U31" s="311" t="n">
        <f aca="false">IF(I31=0,WorstCase!$AB$2,O31/I31)</f>
        <v>1.02345945683567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428</f>
        <v>6190404</v>
      </c>
      <c r="F32" s="314" t="n">
        <f aca="false">Anchor!C428</f>
        <v>8149280</v>
      </c>
      <c r="G32" s="314" t="n">
        <f aca="false">Anchor!D428</f>
        <v>9079552</v>
      </c>
      <c r="H32" s="314" t="n">
        <f aca="false">Anchor!E428</f>
        <v>22.4274</v>
      </c>
      <c r="I32" s="315" t="n">
        <f aca="false">Anchor!F428</f>
        <v>19.0088</v>
      </c>
      <c r="J32" s="316"/>
      <c r="K32" s="313" t="n">
        <f aca="false">Test!B428</f>
        <v>8353019</v>
      </c>
      <c r="L32" s="314" t="n">
        <f aca="false">Test!C428</f>
        <v>11166226</v>
      </c>
      <c r="M32" s="314" t="n">
        <f aca="false">Test!D428</f>
        <v>12548212</v>
      </c>
      <c r="N32" s="314" t="n">
        <f aca="false">Test!E428</f>
        <v>22.8576</v>
      </c>
      <c r="O32" s="315" t="n">
        <f aca="false">Test!F428</f>
        <v>19.3728</v>
      </c>
      <c r="P32" s="316"/>
      <c r="Q32" s="317" t="n">
        <f aca="false">IF(E32=0,WorstCase!$AB$2,K32/E32)</f>
        <v>1.34934957395349</v>
      </c>
      <c r="R32" s="318" t="n">
        <f aca="false">IF(F32=0,WorstCase!$AB$2,L32/F32)</f>
        <v>1.37021012899299</v>
      </c>
      <c r="S32" s="318" t="n">
        <f aca="false">IF(G32=0,WorstCase!$AB$2,M32/G32)</f>
        <v>1.38202986226633</v>
      </c>
      <c r="T32" s="318" t="n">
        <f aca="false">IF(H32=0,WorstCase!$AB$2,N32/H32)</f>
        <v>1.01918189357661</v>
      </c>
      <c r="U32" s="319" t="n">
        <f aca="false">IF(I32=0,WorstCase!$AB$2,O32/I32)</f>
        <v>1.01914902571441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429</f>
        <v>8285102</v>
      </c>
      <c r="F33" s="296" t="n">
        <f aca="false">Anchor!C429</f>
        <v>12934623</v>
      </c>
      <c r="G33" s="296" t="n">
        <f aca="false">Anchor!D429</f>
        <v>14887645</v>
      </c>
      <c r="H33" s="296" t="n">
        <f aca="false">Anchor!E429</f>
        <v>26.6241</v>
      </c>
      <c r="I33" s="297" t="n">
        <f aca="false">Anchor!F429</f>
        <v>22.567</v>
      </c>
      <c r="J33" s="298"/>
      <c r="K33" s="295" t="n">
        <f aca="false">Test!B429</f>
        <v>16936134</v>
      </c>
      <c r="L33" s="296" t="n">
        <f aca="false">Test!C429</f>
        <v>26719752</v>
      </c>
      <c r="M33" s="296" t="n">
        <f aca="false">Test!D429</f>
        <v>30969797</v>
      </c>
      <c r="N33" s="296" t="n">
        <f aca="false">Test!E429</f>
        <v>28.4692</v>
      </c>
      <c r="O33" s="297" t="n">
        <f aca="false">Test!F429</f>
        <v>24.1314</v>
      </c>
      <c r="P33" s="298"/>
      <c r="Q33" s="299" t="n">
        <f aca="false">IF(E33=0,WorstCase!$AB$2,K33/E33)</f>
        <v>2.04416722932319</v>
      </c>
      <c r="R33" s="300" t="n">
        <f aca="false">IF(F33=0,WorstCase!$AB$2,L33/F33)</f>
        <v>2.06575421641589</v>
      </c>
      <c r="S33" s="300" t="n">
        <f aca="false">IF(G33=0,WorstCase!$AB$2,M33/G33)</f>
        <v>2.08023478528673</v>
      </c>
      <c r="T33" s="300" t="n">
        <f aca="false">IF(H33=0,WorstCase!$AB$2,N33/H33)</f>
        <v>1.06930187311496</v>
      </c>
      <c r="U33" s="301" t="n">
        <f aca="false">IF(I33=0,WorstCase!$AB$2,O33/I33)</f>
        <v>1.06932246200204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430</f>
        <v>7165871</v>
      </c>
      <c r="F34" s="306" t="n">
        <f aca="false">Anchor!C430</f>
        <v>10397439</v>
      </c>
      <c r="G34" s="306" t="n">
        <f aca="false">Anchor!D430</f>
        <v>11806904</v>
      </c>
      <c r="H34" s="306" t="n">
        <f aca="false">Anchor!E430</f>
        <v>25.0593</v>
      </c>
      <c r="I34" s="307" t="n">
        <f aca="false">Anchor!F430</f>
        <v>21.2408</v>
      </c>
      <c r="J34" s="308"/>
      <c r="K34" s="305" t="n">
        <f aca="false">Test!B430</f>
        <v>14167057</v>
      </c>
      <c r="L34" s="306" t="n">
        <f aca="false">Test!C430</f>
        <v>20557505</v>
      </c>
      <c r="M34" s="306" t="n">
        <f aca="false">Test!D430</f>
        <v>23522431</v>
      </c>
      <c r="N34" s="306" t="n">
        <f aca="false">Test!E430</f>
        <v>26.4552</v>
      </c>
      <c r="O34" s="307" t="n">
        <f aca="false">Test!F430</f>
        <v>22.4237</v>
      </c>
      <c r="P34" s="308"/>
      <c r="Q34" s="309" t="n">
        <f aca="false">IF(E34=0,WorstCase!$AB$2,K34/E34)</f>
        <v>1.97701814615418</v>
      </c>
      <c r="R34" s="310" t="n">
        <f aca="false">IF(F34=0,WorstCase!$AB$2,L34/F34)</f>
        <v>1.97717005120203</v>
      </c>
      <c r="S34" s="310" t="n">
        <f aca="false">IF(G34=0,WorstCase!$AB$2,M34/G34)</f>
        <v>1.99226071457852</v>
      </c>
      <c r="T34" s="310" t="n">
        <f aca="false">IF(H34=0,WorstCase!$AB$2,N34/H34)</f>
        <v>1.05570387041937</v>
      </c>
      <c r="U34" s="311" t="n">
        <f aca="false">IF(I34=0,WorstCase!$AB$2,O34/I34)</f>
        <v>1.05568999284396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431</f>
        <v>6405754</v>
      </c>
      <c r="F35" s="306" t="n">
        <f aca="false">Anchor!C431</f>
        <v>8740644</v>
      </c>
      <c r="G35" s="306" t="n">
        <f aca="false">Anchor!D431</f>
        <v>9801410</v>
      </c>
      <c r="H35" s="306" t="n">
        <f aca="false">Anchor!E431</f>
        <v>23.3458</v>
      </c>
      <c r="I35" s="307" t="n">
        <f aca="false">Anchor!F431</f>
        <v>19.7863</v>
      </c>
      <c r="J35" s="308"/>
      <c r="K35" s="305" t="n">
        <f aca="false">Test!B431</f>
        <v>10669021</v>
      </c>
      <c r="L35" s="306" t="n">
        <f aca="false">Test!C431</f>
        <v>14619832</v>
      </c>
      <c r="M35" s="306" t="n">
        <f aca="false">Test!D431</f>
        <v>16534237</v>
      </c>
      <c r="N35" s="306" t="n">
        <f aca="false">Test!E431</f>
        <v>24.2284</v>
      </c>
      <c r="O35" s="307" t="n">
        <f aca="false">Test!F431</f>
        <v>20.5345</v>
      </c>
      <c r="P35" s="308"/>
      <c r="Q35" s="309" t="n">
        <f aca="false">IF(E35=0,WorstCase!$AB$2,K35/E35)</f>
        <v>1.66553710929268</v>
      </c>
      <c r="R35" s="310" t="n">
        <f aca="false">IF(F35=0,WorstCase!$AB$2,L35/F35)</f>
        <v>1.672626410594</v>
      </c>
      <c r="S35" s="310" t="n">
        <f aca="false">IF(G35=0,WorstCase!$AB$2,M35/G35)</f>
        <v>1.68692433027493</v>
      </c>
      <c r="T35" s="310" t="n">
        <f aca="false">IF(H35=0,WorstCase!$AB$2,N35/H35)</f>
        <v>1.03780551533895</v>
      </c>
      <c r="U35" s="311" t="n">
        <f aca="false">IF(I35=0,WorstCase!$AB$2,O35/I35)</f>
        <v>1.03781404304999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432</f>
        <v>5707016</v>
      </c>
      <c r="F36" s="314" t="n">
        <f aca="false">Anchor!C432</f>
        <v>7342246</v>
      </c>
      <c r="G36" s="314" t="n">
        <f aca="false">Anchor!D432</f>
        <v>8135755</v>
      </c>
      <c r="H36" s="314" t="n">
        <f aca="false">Anchor!E432</f>
        <v>21.3807</v>
      </c>
      <c r="I36" s="315" t="n">
        <f aca="false">Anchor!F432</f>
        <v>18.1213</v>
      </c>
      <c r="J36" s="316"/>
      <c r="K36" s="313" t="n">
        <f aca="false">Test!B432</f>
        <v>8714073</v>
      </c>
      <c r="L36" s="314" t="n">
        <f aca="false">Test!C432</f>
        <v>11253589</v>
      </c>
      <c r="M36" s="314" t="n">
        <f aca="false">Test!D432</f>
        <v>12569993</v>
      </c>
      <c r="N36" s="314" t="n">
        <f aca="false">Test!E432</f>
        <v>22.0801</v>
      </c>
      <c r="O36" s="315" t="n">
        <f aca="false">Test!F432</f>
        <v>18.7139</v>
      </c>
      <c r="P36" s="316"/>
      <c r="Q36" s="317" t="n">
        <f aca="false">IF(E36=0,WorstCase!$AB$2,K36/E36)</f>
        <v>1.52690530392766</v>
      </c>
      <c r="R36" s="318" t="n">
        <f aca="false">IF(F36=0,WorstCase!$AB$2,L36/F36)</f>
        <v>1.53271750905649</v>
      </c>
      <c r="S36" s="318" t="n">
        <f aca="false">IF(G36=0,WorstCase!$AB$2,M36/G36)</f>
        <v>1.54503091599981</v>
      </c>
      <c r="T36" s="318" t="n">
        <f aca="false">IF(H36=0,WorstCase!$AB$2,N36/H36)</f>
        <v>1.03271174470434</v>
      </c>
      <c r="U36" s="319" t="n">
        <f aca="false">IF(I36=0,WorstCase!$AB$2,O36/I36)</f>
        <v>1.03270184810141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433</f>
        <v>6359438</v>
      </c>
      <c r="F37" s="296" t="n">
        <f aca="false">Anchor!C433</f>
        <v>9311981</v>
      </c>
      <c r="G37" s="296" t="n">
        <f aca="false">Anchor!D433</f>
        <v>11053208</v>
      </c>
      <c r="H37" s="296" t="n">
        <f aca="false">Anchor!E433</f>
        <v>11.5573</v>
      </c>
      <c r="I37" s="297" t="n">
        <f aca="false">Anchor!F433</f>
        <v>9.8064</v>
      </c>
      <c r="J37" s="298"/>
      <c r="K37" s="295" t="n">
        <f aca="false">Test!B433</f>
        <v>15515435</v>
      </c>
      <c r="L37" s="296" t="n">
        <f aca="false">Test!C433</f>
        <v>22850214</v>
      </c>
      <c r="M37" s="296" t="n">
        <f aca="false">Test!D433</f>
        <v>27224847</v>
      </c>
      <c r="N37" s="296" t="n">
        <f aca="false">Test!E433</f>
        <v>13.6436</v>
      </c>
      <c r="O37" s="297" t="n">
        <f aca="false">Test!F433</f>
        <v>11.5773</v>
      </c>
      <c r="P37" s="298"/>
      <c r="Q37" s="299" t="n">
        <f aca="false">IF(E37=0,WorstCase!$AB$2,K37/E37)</f>
        <v>2.4397493929495</v>
      </c>
      <c r="R37" s="300" t="n">
        <f aca="false">IF(F37=0,WorstCase!$AB$2,L37/F37)</f>
        <v>2.45385101193828</v>
      </c>
      <c r="S37" s="300" t="n">
        <f aca="false">IF(G37=0,WorstCase!$AB$2,M37/G37)</f>
        <v>2.46307198778852</v>
      </c>
      <c r="T37" s="300" t="n">
        <f aca="false">IF(H37=0,WorstCase!$AB$2,N37/H37)</f>
        <v>1.18051794104159</v>
      </c>
      <c r="U37" s="301" t="n">
        <f aca="false">IF(I37=0,WorstCase!$AB$2,O37/I37)</f>
        <v>1.18058614782183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434</f>
        <v>5614370</v>
      </c>
      <c r="F38" s="306" t="n">
        <f aca="false">Anchor!C434</f>
        <v>7400285</v>
      </c>
      <c r="G38" s="306" t="n">
        <f aca="false">Anchor!D434</f>
        <v>8383805</v>
      </c>
      <c r="H38" s="306" t="n">
        <f aca="false">Anchor!E434</f>
        <v>10.4676</v>
      </c>
      <c r="I38" s="307" t="n">
        <f aca="false">Anchor!F434</f>
        <v>8.8778</v>
      </c>
      <c r="J38" s="308"/>
      <c r="K38" s="305" t="n">
        <f aca="false">Test!B434</f>
        <v>13085873</v>
      </c>
      <c r="L38" s="306" t="n">
        <f aca="false">Test!C434</f>
        <v>17550062</v>
      </c>
      <c r="M38" s="306" t="n">
        <f aca="false">Test!D434</f>
        <v>20044633</v>
      </c>
      <c r="N38" s="306" t="n">
        <f aca="false">Test!E434</f>
        <v>11.349</v>
      </c>
      <c r="O38" s="307" t="n">
        <f aca="false">Test!F434</f>
        <v>9.6259</v>
      </c>
      <c r="P38" s="308"/>
      <c r="Q38" s="309" t="n">
        <f aca="false">IF(E38=0,WorstCase!$AB$2,K38/E38)</f>
        <v>2.3307820824064</v>
      </c>
      <c r="R38" s="310" t="n">
        <f aca="false">IF(F38=0,WorstCase!$AB$2,L38/F38)</f>
        <v>2.37153866371363</v>
      </c>
      <c r="S38" s="310" t="n">
        <f aca="false">IF(G38=0,WorstCase!$AB$2,M38/G38)</f>
        <v>2.39087538414837</v>
      </c>
      <c r="T38" s="310" t="n">
        <f aca="false">IF(H38=0,WorstCase!$AB$2,N38/H38)</f>
        <v>1.08420268256334</v>
      </c>
      <c r="U38" s="311" t="n">
        <f aca="false">IF(I38=0,WorstCase!$AB$2,O38/I38)</f>
        <v>1.08426637229944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435</f>
        <v>5031240</v>
      </c>
      <c r="F39" s="306" t="n">
        <f aca="false">Anchor!C435</f>
        <v>6360994</v>
      </c>
      <c r="G39" s="306" t="n">
        <f aca="false">Anchor!D435</f>
        <v>7098584</v>
      </c>
      <c r="H39" s="306" t="n">
        <f aca="false">Anchor!E435</f>
        <v>9.6696</v>
      </c>
      <c r="I39" s="307" t="n">
        <f aca="false">Anchor!F435</f>
        <v>8.2012</v>
      </c>
      <c r="J39" s="308"/>
      <c r="K39" s="305" t="n">
        <f aca="false">Test!B435</f>
        <v>11436392</v>
      </c>
      <c r="L39" s="306" t="n">
        <f aca="false">Test!C435</f>
        <v>14524945</v>
      </c>
      <c r="M39" s="306" t="n">
        <f aca="false">Test!D435</f>
        <v>16327107</v>
      </c>
      <c r="N39" s="306" t="n">
        <f aca="false">Test!E435</f>
        <v>10.2716</v>
      </c>
      <c r="O39" s="307" t="n">
        <f aca="false">Test!F435</f>
        <v>8.7119</v>
      </c>
      <c r="P39" s="308"/>
      <c r="Q39" s="309" t="n">
        <f aca="false">IF(E39=0,WorstCase!$AB$2,K39/E39)</f>
        <v>2.27307621977882</v>
      </c>
      <c r="R39" s="310" t="n">
        <f aca="false">IF(F39=0,WorstCase!$AB$2,L39/F39)</f>
        <v>2.28343950646707</v>
      </c>
      <c r="S39" s="310" t="n">
        <f aca="false">IF(G39=0,WorstCase!$AB$2,M39/G39)</f>
        <v>2.30005124965768</v>
      </c>
      <c r="T39" s="310" t="n">
        <f aca="false">IF(H39=0,WorstCase!$AB$2,N39/H39)</f>
        <v>1.06225697029867</v>
      </c>
      <c r="U39" s="311" t="n">
        <f aca="false">IF(I39=0,WorstCase!$AB$2,O39/I39)</f>
        <v>1.06227137492074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436</f>
        <v>4618411</v>
      </c>
      <c r="F40" s="314" t="n">
        <f aca="false">Anchor!C436</f>
        <v>5609498</v>
      </c>
      <c r="G40" s="314" t="n">
        <f aca="false">Anchor!D436</f>
        <v>6183704</v>
      </c>
      <c r="H40" s="314" t="n">
        <f aca="false">Anchor!E436</f>
        <v>8.8573</v>
      </c>
      <c r="I40" s="315" t="n">
        <f aca="false">Anchor!F436</f>
        <v>7.5113</v>
      </c>
      <c r="J40" s="316"/>
      <c r="K40" s="313" t="n">
        <f aca="false">Test!B436</f>
        <v>9233315</v>
      </c>
      <c r="L40" s="314" t="n">
        <f aca="false">Test!C436</f>
        <v>11264535</v>
      </c>
      <c r="M40" s="314" t="n">
        <f aca="false">Test!D436</f>
        <v>12512132</v>
      </c>
      <c r="N40" s="314" t="n">
        <f aca="false">Test!E436</f>
        <v>9.3202</v>
      </c>
      <c r="O40" s="315" t="n">
        <f aca="false">Test!F436</f>
        <v>7.9039</v>
      </c>
      <c r="P40" s="316"/>
      <c r="Q40" s="317" t="n">
        <f aca="false">IF(E40=0,WorstCase!$AB$2,K40/E40)</f>
        <v>1.99924064791981</v>
      </c>
      <c r="R40" s="318" t="n">
        <f aca="false">IF(F40=0,WorstCase!$AB$2,L40/F40)</f>
        <v>2.0081181952467</v>
      </c>
      <c r="S40" s="318" t="n">
        <f aca="false">IF(G40=0,WorstCase!$AB$2,M40/G40)</f>
        <v>2.02340409566823</v>
      </c>
      <c r="T40" s="318" t="n">
        <f aca="false">IF(H40=0,WorstCase!$AB$2,N40/H40)</f>
        <v>1.0522619759972</v>
      </c>
      <c r="U40" s="319" t="n">
        <f aca="false">IF(I40=0,WorstCase!$AB$2,O40/I40)</f>
        <v>1.05226791633938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437</f>
        <v>5533091</v>
      </c>
      <c r="F41" s="296" t="n">
        <f aca="false">Anchor!C437</f>
        <v>7740651</v>
      </c>
      <c r="G41" s="296" t="n">
        <f aca="false">Anchor!D437</f>
        <v>8895929</v>
      </c>
      <c r="H41" s="296" t="n">
        <f aca="false">Anchor!E437</f>
        <v>9.9797</v>
      </c>
      <c r="I41" s="297" t="n">
        <f aca="false">Anchor!F437</f>
        <v>8.466</v>
      </c>
      <c r="J41" s="298"/>
      <c r="K41" s="295" t="n">
        <f aca="false">Test!B437</f>
        <v>14007356</v>
      </c>
      <c r="L41" s="296" t="n">
        <f aca="false">Test!C437</f>
        <v>19499958</v>
      </c>
      <c r="M41" s="296" t="n">
        <f aca="false">Test!D437</f>
        <v>22619516</v>
      </c>
      <c r="N41" s="296" t="n">
        <f aca="false">Test!E437</f>
        <v>12.1095</v>
      </c>
      <c r="O41" s="297" t="n">
        <f aca="false">Test!F437</f>
        <v>10.2734</v>
      </c>
      <c r="P41" s="298"/>
      <c r="Q41" s="299" t="n">
        <f aca="false">IF(E41=0,WorstCase!$AB$2,K41/E41)</f>
        <v>2.53156074967862</v>
      </c>
      <c r="R41" s="300" t="n">
        <f aca="false">IF(F41=0,WorstCase!$AB$2,L41/F41)</f>
        <v>2.51916253555418</v>
      </c>
      <c r="S41" s="300" t="n">
        <f aca="false">IF(G41=0,WorstCase!$AB$2,M41/G41)</f>
        <v>2.54268171429875</v>
      </c>
      <c r="T41" s="300" t="n">
        <f aca="false">IF(H41=0,WorstCase!$AB$2,N41/H41)</f>
        <v>1.21341322885458</v>
      </c>
      <c r="U41" s="301" t="n">
        <f aca="false">IF(I41=0,WorstCase!$AB$2,O41/I41)</f>
        <v>1.21348925112214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438</f>
        <v>5052699</v>
      </c>
      <c r="F42" s="306" t="n">
        <f aca="false">Anchor!C438</f>
        <v>6563496</v>
      </c>
      <c r="G42" s="306" t="n">
        <f aca="false">Anchor!D438</f>
        <v>7358062</v>
      </c>
      <c r="H42" s="306" t="n">
        <f aca="false">Anchor!E438</f>
        <v>9.4952</v>
      </c>
      <c r="I42" s="307" t="n">
        <f aca="false">Anchor!F438</f>
        <v>8.0526</v>
      </c>
      <c r="J42" s="308"/>
      <c r="K42" s="305" t="n">
        <f aca="false">Test!B438</f>
        <v>12818262</v>
      </c>
      <c r="L42" s="306" t="n">
        <f aca="false">Test!C438</f>
        <v>16581082</v>
      </c>
      <c r="M42" s="306" t="n">
        <f aca="false">Test!D438</f>
        <v>18736561</v>
      </c>
      <c r="N42" s="306" t="n">
        <f aca="false">Test!E438</f>
        <v>10.725</v>
      </c>
      <c r="O42" s="307" t="n">
        <f aca="false">Test!F438</f>
        <v>9.096</v>
      </c>
      <c r="P42" s="308"/>
      <c r="Q42" s="309" t="n">
        <f aca="false">IF(E42=0,WorstCase!$AB$2,K42/E42)</f>
        <v>2.53691383555601</v>
      </c>
      <c r="R42" s="310" t="n">
        <f aca="false">IF(F42=0,WorstCase!$AB$2,L42/F42)</f>
        <v>2.52625765293374</v>
      </c>
      <c r="S42" s="310" t="n">
        <f aca="false">IF(G42=0,WorstCase!$AB$2,M42/G42)</f>
        <v>2.54639890231966</v>
      </c>
      <c r="T42" s="310" t="n">
        <f aca="false">IF(H42=0,WorstCase!$AB$2,N42/H42)</f>
        <v>1.12951807228916</v>
      </c>
      <c r="U42" s="311" t="n">
        <f aca="false">IF(I42=0,WorstCase!$AB$2,O42/I42)</f>
        <v>1.12957305714924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439</f>
        <v>4707318</v>
      </c>
      <c r="F43" s="306" t="n">
        <f aca="false">Anchor!C439</f>
        <v>5896833</v>
      </c>
      <c r="G43" s="306" t="n">
        <f aca="false">Anchor!D439</f>
        <v>6554138</v>
      </c>
      <c r="H43" s="306" t="n">
        <f aca="false">Anchor!E439</f>
        <v>8.9974</v>
      </c>
      <c r="I43" s="307" t="n">
        <f aca="false">Anchor!F439</f>
        <v>7.6309</v>
      </c>
      <c r="J43" s="308"/>
      <c r="K43" s="305" t="n">
        <f aca="false">Test!B439</f>
        <v>11326865</v>
      </c>
      <c r="L43" s="306" t="n">
        <f aca="false">Test!C439</f>
        <v>14041263</v>
      </c>
      <c r="M43" s="306" t="n">
        <f aca="false">Test!D439</f>
        <v>15682588</v>
      </c>
      <c r="N43" s="306" t="n">
        <f aca="false">Test!E439</f>
        <v>9.8257</v>
      </c>
      <c r="O43" s="307" t="n">
        <f aca="false">Test!F439</f>
        <v>8.3335</v>
      </c>
      <c r="P43" s="308"/>
      <c r="Q43" s="309" t="n">
        <f aca="false">IF(E43=0,WorstCase!$AB$2,K43/E43)</f>
        <v>2.40622473348943</v>
      </c>
      <c r="R43" s="310" t="n">
        <f aca="false">IF(F43=0,WorstCase!$AB$2,L43/F43)</f>
        <v>2.38115323937442</v>
      </c>
      <c r="S43" s="310" t="n">
        <f aca="false">IF(G43=0,WorstCase!$AB$2,M43/G43)</f>
        <v>2.39277659396247</v>
      </c>
      <c r="T43" s="310" t="n">
        <f aca="false">IF(H43=0,WorstCase!$AB$2,N43/H43)</f>
        <v>1.09205992842377</v>
      </c>
      <c r="U43" s="311" t="n">
        <f aca="false">IF(I43=0,WorstCase!$AB$2,O43/I43)</f>
        <v>1.09207301890996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440</f>
        <v>4395165</v>
      </c>
      <c r="F44" s="314" t="n">
        <f aca="false">Anchor!C440</f>
        <v>5289192</v>
      </c>
      <c r="G44" s="314" t="n">
        <f aca="false">Anchor!D440</f>
        <v>5810836</v>
      </c>
      <c r="H44" s="314" t="n">
        <f aca="false">Anchor!E440</f>
        <v>8.3465</v>
      </c>
      <c r="I44" s="315" t="n">
        <f aca="false">Anchor!F440</f>
        <v>7.078</v>
      </c>
      <c r="J44" s="316"/>
      <c r="K44" s="313" t="n">
        <f aca="false">Test!B440</f>
        <v>9291966</v>
      </c>
      <c r="L44" s="314" t="n">
        <f aca="false">Test!C440</f>
        <v>11106477</v>
      </c>
      <c r="M44" s="314" t="n">
        <f aca="false">Test!D440</f>
        <v>12245916</v>
      </c>
      <c r="N44" s="314" t="n">
        <f aca="false">Test!E440</f>
        <v>9.0045</v>
      </c>
      <c r="O44" s="315" t="n">
        <f aca="false">Test!F440</f>
        <v>7.636</v>
      </c>
      <c r="P44" s="316"/>
      <c r="Q44" s="317" t="n">
        <f aca="false">IF(E44=0,WorstCase!$AB$2,K44/E44)</f>
        <v>2.1141335990799</v>
      </c>
      <c r="R44" s="318" t="n">
        <f aca="false">IF(F44=0,WorstCase!$AB$2,L44/F44)</f>
        <v>2.09984379466656</v>
      </c>
      <c r="S44" s="318" t="n">
        <f aca="false">IF(G44=0,WorstCase!$AB$2,M44/G44)</f>
        <v>2.10742757152327</v>
      </c>
      <c r="T44" s="318" t="n">
        <f aca="false">IF(H44=0,WorstCase!$AB$2,N44/H44)</f>
        <v>1.07883544000479</v>
      </c>
      <c r="U44" s="319" t="n">
        <f aca="false">IF(I44=0,WorstCase!$AB$2,O44/I44)</f>
        <v>1.07883582933032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441</f>
        <v>7935118</v>
      </c>
      <c r="F45" s="296" t="n">
        <f aca="false">Anchor!C441</f>
        <v>12645929</v>
      </c>
      <c r="G45" s="296" t="n">
        <f aca="false">Anchor!D441</f>
        <v>14453491</v>
      </c>
      <c r="H45" s="296" t="n">
        <f aca="false">Anchor!E441</f>
        <v>25.5685</v>
      </c>
      <c r="I45" s="297" t="n">
        <f aca="false">Anchor!F441</f>
        <v>21.6594</v>
      </c>
      <c r="J45" s="298"/>
      <c r="K45" s="295" t="n">
        <f aca="false">Test!B441</f>
        <v>17532151</v>
      </c>
      <c r="L45" s="296" t="n">
        <f aca="false">Test!C441</f>
        <v>28103162</v>
      </c>
      <c r="M45" s="296" t="n">
        <f aca="false">Test!D441</f>
        <v>32597559</v>
      </c>
      <c r="N45" s="296" t="n">
        <f aca="false">Test!E441</f>
        <v>28.6163</v>
      </c>
      <c r="O45" s="297" t="n">
        <f aca="false">Test!F441</f>
        <v>24.243</v>
      </c>
      <c r="P45" s="298"/>
      <c r="Q45" s="299" t="n">
        <f aca="false">IF(E45=0,WorstCase!$AB$2,K45/E45)</f>
        <v>2.20943796929044</v>
      </c>
      <c r="R45" s="300" t="n">
        <f aca="false">IF(F45=0,WorstCase!$AB$2,L45/F45)</f>
        <v>2.22230901343824</v>
      </c>
      <c r="S45" s="300" t="n">
        <f aca="false">IF(G45=0,WorstCase!$AB$2,M45/G45)</f>
        <v>2.25534156419373</v>
      </c>
      <c r="T45" s="300" t="n">
        <f aca="false">IF(H45=0,WorstCase!$AB$2,N45/H45)</f>
        <v>1.11920136104973</v>
      </c>
      <c r="U45" s="301" t="n">
        <f aca="false">IF(I45=0,WorstCase!$AB$2,O45/I45)</f>
        <v>1.11928308263387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442</f>
        <v>6924316</v>
      </c>
      <c r="F46" s="306" t="n">
        <f aca="false">Anchor!C442</f>
        <v>9684277</v>
      </c>
      <c r="G46" s="306" t="n">
        <f aca="false">Anchor!D442</f>
        <v>10933006</v>
      </c>
      <c r="H46" s="306" t="n">
        <f aca="false">Anchor!E442</f>
        <v>24.8941</v>
      </c>
      <c r="I46" s="307" t="n">
        <f aca="false">Anchor!F442</f>
        <v>21.0774</v>
      </c>
      <c r="J46" s="308"/>
      <c r="K46" s="305" t="n">
        <f aca="false">Test!B442</f>
        <v>13663838</v>
      </c>
      <c r="L46" s="306" t="n">
        <f aca="false">Test!C442</f>
        <v>19413289</v>
      </c>
      <c r="M46" s="306" t="n">
        <f aca="false">Test!D442</f>
        <v>22191945</v>
      </c>
      <c r="N46" s="306" t="n">
        <f aca="false">Test!E442</f>
        <v>26.4327</v>
      </c>
      <c r="O46" s="307" t="n">
        <f aca="false">Test!F442</f>
        <v>22.3819</v>
      </c>
      <c r="P46" s="308"/>
      <c r="Q46" s="309" t="n">
        <f aca="false">IF(E46=0,WorstCase!$AB$2,K46/E46)</f>
        <v>1.97331230983681</v>
      </c>
      <c r="R46" s="310" t="n">
        <f aca="false">IF(F46=0,WorstCase!$AB$2,L46/F46)</f>
        <v>2.00461934329223</v>
      </c>
      <c r="S46" s="310" t="n">
        <f aca="false">IF(G46=0,WorstCase!$AB$2,M46/G46)</f>
        <v>2.02981183765929</v>
      </c>
      <c r="T46" s="310" t="n">
        <f aca="false">IF(H46=0,WorstCase!$AB$2,N46/H46)</f>
        <v>1.06180580940866</v>
      </c>
      <c r="U46" s="311" t="n">
        <f aca="false">IF(I46=0,WorstCase!$AB$2,O46/I46)</f>
        <v>1.0618909353146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443</f>
        <v>6297578</v>
      </c>
      <c r="F47" s="306" t="n">
        <f aca="false">Anchor!C443</f>
        <v>8385595</v>
      </c>
      <c r="G47" s="306" t="n">
        <f aca="false">Anchor!D443</f>
        <v>9396984</v>
      </c>
      <c r="H47" s="306" t="n">
        <f aca="false">Anchor!E443</f>
        <v>23.4316</v>
      </c>
      <c r="I47" s="307" t="n">
        <f aca="false">Anchor!F443</f>
        <v>19.8385</v>
      </c>
      <c r="J47" s="308"/>
      <c r="K47" s="305" t="n">
        <f aca="false">Test!B443</f>
        <v>12425257</v>
      </c>
      <c r="L47" s="306" t="n">
        <f aca="false">Test!C443</f>
        <v>16664263</v>
      </c>
      <c r="M47" s="306" t="n">
        <f aca="false">Test!D443</f>
        <v>18847653</v>
      </c>
      <c r="N47" s="306" t="n">
        <f aca="false">Test!E443</f>
        <v>24.6802</v>
      </c>
      <c r="O47" s="307" t="n">
        <f aca="false">Test!F443</f>
        <v>20.8973</v>
      </c>
      <c r="P47" s="308"/>
      <c r="Q47" s="309" t="n">
        <f aca="false">IF(E47=0,WorstCase!$AB$2,K47/E47)</f>
        <v>1.97302153304016</v>
      </c>
      <c r="R47" s="310" t="n">
        <f aca="false">IF(F47=0,WorstCase!$AB$2,L47/F47)</f>
        <v>1.98724872832518</v>
      </c>
      <c r="S47" s="310" t="n">
        <f aca="false">IF(G47=0,WorstCase!$AB$2,M47/G47)</f>
        <v>2.00571300323593</v>
      </c>
      <c r="T47" s="310" t="n">
        <f aca="false">IF(H47=0,WorstCase!$AB$2,N47/H47)</f>
        <v>1.05328701411769</v>
      </c>
      <c r="U47" s="311" t="n">
        <f aca="false">IF(I47=0,WorstCase!$AB$2,O47/I47)</f>
        <v>1.05337097058749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444</f>
        <v>5757824</v>
      </c>
      <c r="F48" s="314" t="n">
        <f aca="false">Anchor!C444</f>
        <v>7417487</v>
      </c>
      <c r="G48" s="314" t="n">
        <f aca="false">Anchor!D444</f>
        <v>8253157</v>
      </c>
      <c r="H48" s="314" t="n">
        <f aca="false">Anchor!E444</f>
        <v>22.0195</v>
      </c>
      <c r="I48" s="315" t="n">
        <f aca="false">Anchor!F444</f>
        <v>18.6469</v>
      </c>
      <c r="J48" s="316"/>
      <c r="K48" s="313" t="n">
        <f aca="false">Test!B444</f>
        <v>10579590</v>
      </c>
      <c r="L48" s="314" t="n">
        <f aca="false">Test!C444</f>
        <v>13708220</v>
      </c>
      <c r="M48" s="314" t="n">
        <f aca="false">Test!D444</f>
        <v>15375898</v>
      </c>
      <c r="N48" s="314" t="n">
        <f aca="false">Test!E444</f>
        <v>23.0973</v>
      </c>
      <c r="O48" s="315" t="n">
        <f aca="false">Test!F444</f>
        <v>19.5601</v>
      </c>
      <c r="P48" s="316"/>
      <c r="Q48" s="317" t="n">
        <f aca="false">IF(E48=0,WorstCase!$AB$2,K48/E48)</f>
        <v>1.83742851466109</v>
      </c>
      <c r="R48" s="318" t="n">
        <f aca="false">IF(F48=0,WorstCase!$AB$2,L48/F48)</f>
        <v>1.84809491408613</v>
      </c>
      <c r="S48" s="318" t="n">
        <f aca="false">IF(G48=0,WorstCase!$AB$2,M48/G48)</f>
        <v>1.86303229176423</v>
      </c>
      <c r="T48" s="318" t="n">
        <f aca="false">IF(H48=0,WorstCase!$AB$2,N48/H48)</f>
        <v>1.04894752378574</v>
      </c>
      <c r="U48" s="319" t="n">
        <f aca="false">IF(I48=0,WorstCase!$AB$2,O48/I48)</f>
        <v>1.0489732877851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445</f>
        <v>6953567</v>
      </c>
      <c r="F49" s="296" t="n">
        <f aca="false">Anchor!C445</f>
        <v>10355423</v>
      </c>
      <c r="G49" s="296" t="n">
        <f aca="false">Anchor!D445</f>
        <v>11735204</v>
      </c>
      <c r="H49" s="296" t="n">
        <f aca="false">Anchor!E445</f>
        <v>24.2908</v>
      </c>
      <c r="I49" s="297" t="n">
        <f aca="false">Anchor!F445</f>
        <v>20.5689</v>
      </c>
      <c r="J49" s="298"/>
      <c r="K49" s="295" t="n">
        <f aca="false">Test!B445</f>
        <v>15483229</v>
      </c>
      <c r="L49" s="296" t="n">
        <f aca="false">Test!C445</f>
        <v>22923807</v>
      </c>
      <c r="M49" s="296" t="n">
        <f aca="false">Test!D445</f>
        <v>26416621</v>
      </c>
      <c r="N49" s="296" t="n">
        <f aca="false">Test!E445</f>
        <v>27.1361</v>
      </c>
      <c r="O49" s="297" t="n">
        <f aca="false">Test!F445</f>
        <v>22.9806</v>
      </c>
      <c r="P49" s="298"/>
      <c r="Q49" s="299" t="n">
        <f aca="false">IF(E49=0,WorstCase!$AB$2,K49/E49)</f>
        <v>2.22665992863806</v>
      </c>
      <c r="R49" s="300" t="n">
        <f aca="false">IF(F49=0,WorstCase!$AB$2,L49/F49)</f>
        <v>2.21370068610428</v>
      </c>
      <c r="S49" s="300" t="n">
        <f aca="false">IF(G49=0,WorstCase!$AB$2,M49/G49)</f>
        <v>2.25105767228248</v>
      </c>
      <c r="T49" s="300" t="n">
        <f aca="false">IF(H49=0,WorstCase!$AB$2,N49/H49)</f>
        <v>1.11713488234229</v>
      </c>
      <c r="U49" s="301" t="n">
        <f aca="false">IF(I49=0,WorstCase!$AB$2,O49/I49)</f>
        <v>1.11724982862477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446</f>
        <v>6248378</v>
      </c>
      <c r="F50" s="306" t="n">
        <f aca="false">Anchor!C446</f>
        <v>8554510</v>
      </c>
      <c r="G50" s="306" t="n">
        <f aca="false">Anchor!D446</f>
        <v>9631815</v>
      </c>
      <c r="H50" s="306" t="n">
        <f aca="false">Anchor!E446</f>
        <v>23.1796</v>
      </c>
      <c r="I50" s="307" t="n">
        <f aca="false">Anchor!F446</f>
        <v>19.624</v>
      </c>
      <c r="J50" s="308"/>
      <c r="K50" s="305" t="n">
        <f aca="false">Test!B446</f>
        <v>13941333</v>
      </c>
      <c r="L50" s="306" t="n">
        <f aca="false">Test!C446</f>
        <v>18856859</v>
      </c>
      <c r="M50" s="306" t="n">
        <f aca="false">Test!D446</f>
        <v>21400891</v>
      </c>
      <c r="N50" s="306" t="n">
        <f aca="false">Test!E446</f>
        <v>25.3946</v>
      </c>
      <c r="O50" s="307" t="n">
        <f aca="false">Test!F446</f>
        <v>21.5012</v>
      </c>
      <c r="P50" s="308"/>
      <c r="Q50" s="309" t="n">
        <f aca="false">IF(E50=0,WorstCase!$AB$2,K50/E50)</f>
        <v>2.23119231903064</v>
      </c>
      <c r="R50" s="310" t="n">
        <f aca="false">IF(F50=0,WorstCase!$AB$2,L50/F50)</f>
        <v>2.20431783936193</v>
      </c>
      <c r="S50" s="310" t="n">
        <f aca="false">IF(G50=0,WorstCase!$AB$2,M50/G50)</f>
        <v>2.22189597703029</v>
      </c>
      <c r="T50" s="310" t="n">
        <f aca="false">IF(H50=0,WorstCase!$AB$2,N50/H50)</f>
        <v>1.09555816321248</v>
      </c>
      <c r="U50" s="311" t="n">
        <f aca="false">IF(I50=0,WorstCase!$AB$2,O50/I50)</f>
        <v>1.09565837749694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447</f>
        <v>5781884</v>
      </c>
      <c r="F51" s="306" t="n">
        <f aca="false">Anchor!C447</f>
        <v>7581963</v>
      </c>
      <c r="G51" s="306" t="n">
        <f aca="false">Anchor!D447</f>
        <v>8483765</v>
      </c>
      <c r="H51" s="306" t="n">
        <f aca="false">Anchor!E447</f>
        <v>21.9873</v>
      </c>
      <c r="I51" s="307" t="n">
        <f aca="false">Anchor!F447</f>
        <v>18.6153</v>
      </c>
      <c r="J51" s="308"/>
      <c r="K51" s="305" t="n">
        <f aca="false">Test!B447</f>
        <v>12232339</v>
      </c>
      <c r="L51" s="306" t="n">
        <f aca="false">Test!C447</f>
        <v>15890406</v>
      </c>
      <c r="M51" s="306" t="n">
        <f aca="false">Test!D447</f>
        <v>17866500</v>
      </c>
      <c r="N51" s="306" t="n">
        <f aca="false">Test!E447</f>
        <v>23.6981</v>
      </c>
      <c r="O51" s="307" t="n">
        <f aca="false">Test!F447</f>
        <v>20.0649</v>
      </c>
      <c r="P51" s="308"/>
      <c r="Q51" s="309" t="n">
        <f aca="false">IF(E51=0,WorstCase!$AB$2,K51/E51)</f>
        <v>2.11563203274227</v>
      </c>
      <c r="R51" s="310" t="n">
        <f aca="false">IF(F51=0,WorstCase!$AB$2,L51/F51)</f>
        <v>2.09581687486473</v>
      </c>
      <c r="S51" s="310" t="n">
        <f aca="false">IF(G51=0,WorstCase!$AB$2,M51/G51)</f>
        <v>2.10596356688334</v>
      </c>
      <c r="T51" s="310" t="n">
        <f aca="false">IF(H51=0,WorstCase!$AB$2,N51/H51)</f>
        <v>1.0778085531193</v>
      </c>
      <c r="U51" s="311" t="n">
        <f aca="false">IF(I51=0,WorstCase!$AB$2,O51/I51)</f>
        <v>1.0778714283412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448</f>
        <v>5349501</v>
      </c>
      <c r="F52" s="314" t="n">
        <f aca="false">Anchor!C448</f>
        <v>6793676</v>
      </c>
      <c r="G52" s="314" t="n">
        <f aca="false">Anchor!D448</f>
        <v>7548364</v>
      </c>
      <c r="H52" s="314" t="n">
        <f aca="false">Anchor!E448</f>
        <v>20.7535</v>
      </c>
      <c r="I52" s="315" t="n">
        <f aca="false">Anchor!F448</f>
        <v>17.5754</v>
      </c>
      <c r="J52" s="316"/>
      <c r="K52" s="313" t="n">
        <f aca="false">Test!B448</f>
        <v>10257564</v>
      </c>
      <c r="L52" s="314" t="n">
        <f aca="false">Test!C448</f>
        <v>12931658</v>
      </c>
      <c r="M52" s="314" t="n">
        <f aca="false">Test!D448</f>
        <v>14410361</v>
      </c>
      <c r="N52" s="314" t="n">
        <f aca="false">Test!E448</f>
        <v>22.2491</v>
      </c>
      <c r="O52" s="315" t="n">
        <f aca="false">Test!F448</f>
        <v>18.8425</v>
      </c>
      <c r="P52" s="316"/>
      <c r="Q52" s="317" t="n">
        <f aca="false">IF(E52=0,WorstCase!$AB$2,K52/E52)</f>
        <v>1.91748052762304</v>
      </c>
      <c r="R52" s="318" t="n">
        <f aca="false">IF(F52=0,WorstCase!$AB$2,L52/F52)</f>
        <v>1.90348465249152</v>
      </c>
      <c r="S52" s="318" t="n">
        <f aca="false">IF(G52=0,WorstCase!$AB$2,M52/G52)</f>
        <v>1.90907076023361</v>
      </c>
      <c r="T52" s="318" t="n">
        <f aca="false">IF(H52=0,WorstCase!$AB$2,N52/H52)</f>
        <v>1.07206495289951</v>
      </c>
      <c r="U52" s="319" t="n">
        <f aca="false">IF(I52=0,WorstCase!$AB$2,O52/I52)</f>
        <v>1.07209508745178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449</f>
        <v>6997647</v>
      </c>
      <c r="F53" s="296" t="n">
        <f aca="false">Anchor!C449</f>
        <v>12793454</v>
      </c>
      <c r="G53" s="296" t="n">
        <f aca="false">Anchor!D449</f>
        <v>14393146</v>
      </c>
      <c r="H53" s="296" t="n">
        <f aca="false">Anchor!E449</f>
        <v>20.7065</v>
      </c>
      <c r="I53" s="297" t="n">
        <f aca="false">Anchor!F449</f>
        <v>17.5263</v>
      </c>
      <c r="J53" s="298"/>
      <c r="K53" s="295" t="n">
        <f aca="false">Test!B449</f>
        <v>18478327</v>
      </c>
      <c r="L53" s="296" t="n">
        <f aca="false">Test!C449</f>
        <v>31478989</v>
      </c>
      <c r="M53" s="296" t="n">
        <f aca="false">Test!D449</f>
        <v>36975006</v>
      </c>
      <c r="N53" s="296" t="n">
        <f aca="false">Test!E449</f>
        <v>23.8672</v>
      </c>
      <c r="O53" s="297" t="n">
        <f aca="false">Test!F449</f>
        <v>20.2142</v>
      </c>
      <c r="P53" s="298"/>
      <c r="Q53" s="299" t="n">
        <f aca="false">IF(E53=0,WorstCase!$AB$2,K53/E53)</f>
        <v>2.64064863517694</v>
      </c>
      <c r="R53" s="300" t="n">
        <f aca="false">IF(F53=0,WorstCase!$AB$2,L53/F53)</f>
        <v>2.4605543585024</v>
      </c>
      <c r="S53" s="300" t="n">
        <f aca="false">IF(G53=0,WorstCase!$AB$2,M53/G53)</f>
        <v>2.56893149003005</v>
      </c>
      <c r="T53" s="300" t="n">
        <f aca="false">IF(H53=0,WorstCase!$AB$2,N53/H53)</f>
        <v>1.1526428899138</v>
      </c>
      <c r="U53" s="301" t="n">
        <f aca="false">IF(I53=0,WorstCase!$AB$2,O53/I53)</f>
        <v>1.15336380182925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450</f>
        <v>8582176</v>
      </c>
      <c r="F54" s="306" t="n">
        <f aca="false">Anchor!C450</f>
        <v>12818320</v>
      </c>
      <c r="G54" s="306" t="n">
        <f aca="false">Anchor!D450</f>
        <v>14828524</v>
      </c>
      <c r="H54" s="306" t="n">
        <f aca="false">Anchor!E450</f>
        <v>25.7795</v>
      </c>
      <c r="I54" s="307" t="n">
        <f aca="false">Anchor!F450</f>
        <v>21.8218</v>
      </c>
      <c r="J54" s="308"/>
      <c r="K54" s="305" t="n">
        <f aca="false">Test!B450</f>
        <v>17029705</v>
      </c>
      <c r="L54" s="306" t="n">
        <f aca="false">Test!C450</f>
        <v>25539259</v>
      </c>
      <c r="M54" s="306" t="n">
        <f aca="false">Test!D450</f>
        <v>29787999</v>
      </c>
      <c r="N54" s="306" t="n">
        <f aca="false">Test!E450</f>
        <v>25.2903</v>
      </c>
      <c r="O54" s="307" t="n">
        <f aca="false">Test!F450</f>
        <v>21.414</v>
      </c>
      <c r="P54" s="308"/>
      <c r="Q54" s="309" t="n">
        <f aca="false">IF(E54=0,WorstCase!$AB$2,K54/E54)</f>
        <v>1.98431085542874</v>
      </c>
      <c r="R54" s="310" t="n">
        <f aca="false">IF(F54=0,WorstCase!$AB$2,L54/F54)</f>
        <v>1.99240298260615</v>
      </c>
      <c r="S54" s="310" t="n">
        <f aca="false">IF(G54=0,WorstCase!$AB$2,M54/G54)</f>
        <v>2.00883102053852</v>
      </c>
      <c r="T54" s="310" t="n">
        <f aca="false">IF(H54=0,WorstCase!$AB$2,N54/H54)</f>
        <v>0.981023681607479</v>
      </c>
      <c r="U54" s="311" t="n">
        <f aca="false">IF(I54=0,WorstCase!$AB$2,O54/I54)</f>
        <v>0.981312265715936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451</f>
        <v>7246942</v>
      </c>
      <c r="F55" s="306" t="n">
        <f aca="false">Anchor!C451</f>
        <v>9418072</v>
      </c>
      <c r="G55" s="306" t="n">
        <f aca="false">Anchor!D451</f>
        <v>10562756</v>
      </c>
      <c r="H55" s="306" t="n">
        <f aca="false">Anchor!E451</f>
        <v>23.8537</v>
      </c>
      <c r="I55" s="307" t="n">
        <f aca="false">Anchor!F451</f>
        <v>20.1924</v>
      </c>
      <c r="J55" s="308"/>
      <c r="K55" s="305" t="n">
        <f aca="false">Test!B451</f>
        <v>12826464</v>
      </c>
      <c r="L55" s="306" t="n">
        <f aca="false">Test!C451</f>
        <v>16865343</v>
      </c>
      <c r="M55" s="306" t="n">
        <f aca="false">Test!D451</f>
        <v>19035755</v>
      </c>
      <c r="N55" s="306" t="n">
        <f aca="false">Test!E451</f>
        <v>24.1502</v>
      </c>
      <c r="O55" s="307" t="n">
        <f aca="false">Test!F451</f>
        <v>20.4431</v>
      </c>
      <c r="P55" s="308"/>
      <c r="Q55" s="309" t="n">
        <f aca="false">IF(E55=0,WorstCase!$AB$2,K55/E55)</f>
        <v>1.76991398578876</v>
      </c>
      <c r="R55" s="310" t="n">
        <f aca="false">IF(F55=0,WorstCase!$AB$2,L55/F55)</f>
        <v>1.79074262757813</v>
      </c>
      <c r="S55" s="310" t="n">
        <f aca="false">IF(G55=0,WorstCase!$AB$2,M55/G55)</f>
        <v>1.80215797846698</v>
      </c>
      <c r="T55" s="310" t="n">
        <f aca="false">IF(H55=0,WorstCase!$AB$2,N55/H55)</f>
        <v>1.01242993749397</v>
      </c>
      <c r="U55" s="311" t="n">
        <f aca="false">IF(I55=0,WorstCase!$AB$2,O55/I55)</f>
        <v>1.01241556229076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452</f>
        <v>6418427</v>
      </c>
      <c r="F56" s="314" t="n">
        <f aca="false">Anchor!C452</f>
        <v>7861618</v>
      </c>
      <c r="G56" s="314" t="n">
        <f aca="false">Anchor!D452</f>
        <v>8664910</v>
      </c>
      <c r="H56" s="314" t="n">
        <f aca="false">Anchor!E452</f>
        <v>22.8486</v>
      </c>
      <c r="I56" s="315" t="n">
        <f aca="false">Anchor!F452</f>
        <v>19.3492</v>
      </c>
      <c r="J56" s="316"/>
      <c r="K56" s="313" t="n">
        <f aca="false">Test!B452</f>
        <v>9088891</v>
      </c>
      <c r="L56" s="314" t="n">
        <f aca="false">Test!C452</f>
        <v>11272354</v>
      </c>
      <c r="M56" s="314" t="n">
        <f aca="false">Test!D452</f>
        <v>12507062</v>
      </c>
      <c r="N56" s="314" t="n">
        <f aca="false">Test!E452</f>
        <v>23.0262</v>
      </c>
      <c r="O56" s="315" t="n">
        <f aca="false">Test!F452</f>
        <v>19.4987</v>
      </c>
      <c r="P56" s="316"/>
      <c r="Q56" s="317" t="n">
        <f aca="false">IF(E56=0,WorstCase!$AB$2,K56/E56)</f>
        <v>1.41606206629755</v>
      </c>
      <c r="R56" s="318" t="n">
        <f aca="false">IF(F56=0,WorstCase!$AB$2,L56/F56)</f>
        <v>1.43384656949753</v>
      </c>
      <c r="S56" s="318" t="n">
        <f aca="false">IF(G56=0,WorstCase!$AB$2,M56/G56)</f>
        <v>1.44341510760066</v>
      </c>
      <c r="T56" s="318" t="n">
        <f aca="false">IF(H56=0,WorstCase!$AB$2,N56/H56)</f>
        <v>1.00777290512329</v>
      </c>
      <c r="U56" s="319" t="n">
        <f aca="false">IF(I56=0,WorstCase!$AB$2,O56/I56)</f>
        <v>1.00772641762967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453</f>
        <v>6677752</v>
      </c>
      <c r="F57" s="296" t="n">
        <f aca="false">Anchor!C453</f>
        <v>11532122</v>
      </c>
      <c r="G57" s="296" t="n">
        <f aca="false">Anchor!D453</f>
        <v>13230990</v>
      </c>
      <c r="H57" s="296" t="n">
        <f aca="false">Anchor!E453</f>
        <v>18.9135</v>
      </c>
      <c r="I57" s="297" t="n">
        <f aca="false">Anchor!F453</f>
        <v>16.0142</v>
      </c>
      <c r="J57" s="298"/>
      <c r="K57" s="295" t="n">
        <f aca="false">Test!B453</f>
        <v>18366619</v>
      </c>
      <c r="L57" s="296" t="n">
        <f aca="false">Test!C453</f>
        <v>28899905</v>
      </c>
      <c r="M57" s="296" t="n">
        <f aca="false">Test!D453</f>
        <v>33927682</v>
      </c>
      <c r="N57" s="296" t="n">
        <f aca="false">Test!E453</f>
        <v>24.6324</v>
      </c>
      <c r="O57" s="297" t="n">
        <f aca="false">Test!F453</f>
        <v>20.8606</v>
      </c>
      <c r="P57" s="298"/>
      <c r="Q57" s="299" t="n">
        <f aca="false">IF(E57=0,WorstCase!$AB$2,K57/E57)</f>
        <v>2.75041945253433</v>
      </c>
      <c r="R57" s="300" t="n">
        <f aca="false">IF(F57=0,WorstCase!$AB$2,L57/F57)</f>
        <v>2.50603531596353</v>
      </c>
      <c r="S57" s="300" t="n">
        <f aca="false">IF(G57=0,WorstCase!$AB$2,M57/G57)</f>
        <v>2.5642587591707</v>
      </c>
      <c r="T57" s="300" t="n">
        <f aca="false">IF(H57=0,WorstCase!$AB$2,N57/H57)</f>
        <v>1.30237132207154</v>
      </c>
      <c r="U57" s="301" t="n">
        <f aca="false">IF(I57=0,WorstCase!$AB$2,O57/I57)</f>
        <v>1.30263141461953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454</f>
        <v>7577749</v>
      </c>
      <c r="F58" s="306" t="n">
        <f aca="false">Anchor!C454</f>
        <v>10467936</v>
      </c>
      <c r="G58" s="306" t="n">
        <f aca="false">Anchor!D454</f>
        <v>11897151</v>
      </c>
      <c r="H58" s="306" t="n">
        <f aca="false">Anchor!E454</f>
        <v>23.5702</v>
      </c>
      <c r="I58" s="307" t="n">
        <f aca="false">Anchor!F454</f>
        <v>19.9513</v>
      </c>
      <c r="J58" s="308"/>
      <c r="K58" s="305" t="n">
        <f aca="false">Test!B454</f>
        <v>16201161</v>
      </c>
      <c r="L58" s="306" t="n">
        <f aca="false">Test!C454</f>
        <v>22415415</v>
      </c>
      <c r="M58" s="306" t="n">
        <f aca="false">Test!D454</f>
        <v>25697405</v>
      </c>
      <c r="N58" s="306" t="n">
        <f aca="false">Test!E454</f>
        <v>24.6424</v>
      </c>
      <c r="O58" s="307" t="n">
        <f aca="false">Test!F454</f>
        <v>20.8598</v>
      </c>
      <c r="P58" s="308"/>
      <c r="Q58" s="309" t="n">
        <f aca="false">IF(E58=0,WorstCase!$AB$2,K58/E58)</f>
        <v>2.13799124251806</v>
      </c>
      <c r="R58" s="310" t="n">
        <f aca="false">IF(F58=0,WorstCase!$AB$2,L58/F58)</f>
        <v>2.14134047055695</v>
      </c>
      <c r="S58" s="310" t="n">
        <f aca="false">IF(G58=0,WorstCase!$AB$2,M58/G58)</f>
        <v>2.15996291885343</v>
      </c>
      <c r="T58" s="310" t="n">
        <f aca="false">IF(H58=0,WorstCase!$AB$2,N58/H58)</f>
        <v>1.04548964370264</v>
      </c>
      <c r="U58" s="311" t="n">
        <f aca="false">IF(I58=0,WorstCase!$AB$2,O58/I58)</f>
        <v>1.04553587986748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455</f>
        <v>6752050</v>
      </c>
      <c r="F59" s="306" t="n">
        <f aca="false">Anchor!C455</f>
        <v>8520610</v>
      </c>
      <c r="G59" s="306" t="n">
        <f aca="false">Anchor!D455</f>
        <v>9462544</v>
      </c>
      <c r="H59" s="306" t="n">
        <f aca="false">Anchor!E455</f>
        <v>23.3909</v>
      </c>
      <c r="I59" s="307" t="n">
        <f aca="false">Anchor!F455</f>
        <v>19.8011</v>
      </c>
      <c r="J59" s="308"/>
      <c r="K59" s="305" t="n">
        <f aca="false">Test!B455</f>
        <v>12133313</v>
      </c>
      <c r="L59" s="306" t="n">
        <f aca="false">Test!C455</f>
        <v>15392334</v>
      </c>
      <c r="M59" s="306" t="n">
        <f aca="false">Test!D455</f>
        <v>17207607</v>
      </c>
      <c r="N59" s="306" t="n">
        <f aca="false">Test!E455</f>
        <v>23.792</v>
      </c>
      <c r="O59" s="307" t="n">
        <f aca="false">Test!F455</f>
        <v>20.1404</v>
      </c>
      <c r="P59" s="308"/>
      <c r="Q59" s="309" t="n">
        <f aca="false">IF(E59=0,WorstCase!$AB$2,K59/E59)</f>
        <v>1.79698210173207</v>
      </c>
      <c r="R59" s="310" t="n">
        <f aca="false">IF(F59=0,WorstCase!$AB$2,L59/F59)</f>
        <v>1.80648263445927</v>
      </c>
      <c r="S59" s="310" t="n">
        <f aca="false">IF(G59=0,WorstCase!$AB$2,M59/G59)</f>
        <v>1.81849690738558</v>
      </c>
      <c r="T59" s="310" t="n">
        <f aca="false">IF(H59=0,WorstCase!$AB$2,N59/H59)</f>
        <v>1.01714769418877</v>
      </c>
      <c r="U59" s="311" t="n">
        <f aca="false">IF(I59=0,WorstCase!$AB$2,O59/I59)</f>
        <v>1.01713541166905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456</f>
        <v>6093110</v>
      </c>
      <c r="F60" s="314" t="n">
        <f aca="false">Anchor!C456</f>
        <v>7346491</v>
      </c>
      <c r="G60" s="314" t="n">
        <f aca="false">Anchor!D456</f>
        <v>8056047</v>
      </c>
      <c r="H60" s="314" t="n">
        <f aca="false">Anchor!E456</f>
        <v>22.5223</v>
      </c>
      <c r="I60" s="315" t="n">
        <f aca="false">Anchor!F456</f>
        <v>19.0741</v>
      </c>
      <c r="J60" s="316"/>
      <c r="K60" s="313" t="n">
        <f aca="false">Test!B456</f>
        <v>8638933</v>
      </c>
      <c r="L60" s="314" t="n">
        <f aca="false">Test!C456</f>
        <v>10528146</v>
      </c>
      <c r="M60" s="314" t="n">
        <f aca="false">Test!D456</f>
        <v>11627892</v>
      </c>
      <c r="N60" s="314" t="n">
        <f aca="false">Test!E456</f>
        <v>22.7351</v>
      </c>
      <c r="O60" s="315" t="n">
        <f aca="false">Test!F456</f>
        <v>19.2536</v>
      </c>
      <c r="P60" s="316"/>
      <c r="Q60" s="317" t="n">
        <f aca="false">IF(E60=0,WorstCase!$AB$2,K60/E60)</f>
        <v>1.41781996386082</v>
      </c>
      <c r="R60" s="318" t="n">
        <f aca="false">IF(F60=0,WorstCase!$AB$2,L60/F60)</f>
        <v>1.4330849925495</v>
      </c>
      <c r="S60" s="318" t="n">
        <f aca="false">IF(G60=0,WorstCase!$AB$2,M60/G60)</f>
        <v>1.44337439937975</v>
      </c>
      <c r="T60" s="318" t="n">
        <f aca="false">IF(H60=0,WorstCase!$AB$2,N60/H60)</f>
        <v>1.00944841335032</v>
      </c>
      <c r="U60" s="319" t="n">
        <f aca="false">IF(I60=0,WorstCase!$AB$2,O60/I60)</f>
        <v>1.00941066682045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 t="n">
        <f aca="false">IF(Q5=WorstCase!$AB$2,WorstCase!$AB$2,AVERAGE(Q5:Q20))</f>
        <v>2.00835106687575</v>
      </c>
      <c r="R63" s="324" t="n">
        <f aca="false">IF(R5=WorstCase!$AB$2,WorstCase!$AB$2,AVERAGE(R5:R20))</f>
        <v>1.97805541962358</v>
      </c>
      <c r="S63" s="324" t="n">
        <f aca="false">IF(S5=WorstCase!$AB$2,WorstCase!$AB$2,AVERAGE(S5:S20))</f>
        <v>1.99237279872956</v>
      </c>
      <c r="T63" s="324" t="n">
        <f aca="false">IF(T5=WorstCase!$AB$2,WorstCase!$AB$2,AVERAGE(T5:T20))</f>
        <v>1.10722010537956</v>
      </c>
      <c r="U63" s="325" t="n">
        <f aca="false">IF(U5=WorstCase!$AB$2,WorstCase!$AB$2,AVERAGE(U5:U20))</f>
        <v>1.1071812755762</v>
      </c>
    </row>
    <row r="64" customFormat="false" ht="15.75" hidden="false" customHeight="false" outlineLevel="0" collapsed="false">
      <c r="Q64" s="326" t="n">
        <f aca="false">IF(Q21=WorstCase!$AB$2,WorstCase!$AB$2,AVERAGE(Q21:Q60))</f>
        <v>2.02798969161287</v>
      </c>
      <c r="R64" s="156" t="n">
        <f aca="false">IF(R21=WorstCase!$AB$2,WorstCase!$AB$2,AVERAGE(R21:R60))</f>
        <v>2.02075158237926</v>
      </c>
      <c r="S64" s="156" t="n">
        <f aca="false">IF(S21=WorstCase!$AB$2,WorstCase!$AB$2,AVERAGE(S21:S60))</f>
        <v>2.03750589697647</v>
      </c>
      <c r="T64" s="156" t="n">
        <f aca="false">IF(T21=WorstCase!$AB$2,WorstCase!$AB$2,AVERAGE(T21:T60))</f>
        <v>1.08234759728257</v>
      </c>
      <c r="U64" s="327" t="n">
        <f aca="false">IF(U21=WorstCase!$AB$2,WorstCase!$AB$2,AVERAGE(U21:U60))</f>
        <v>1.0824010800985</v>
      </c>
    </row>
    <row r="65" customFormat="false" ht="15.75" hidden="false" customHeight="false" outlineLevel="0" collapsed="false">
      <c r="Q65" s="328" t="n">
        <f aca="false">IF(Q21=WorstCase!$AB$2,WorstCase!$AB$2,AVERAGE(Q5:Q60))</f>
        <v>2.02237865597369</v>
      </c>
      <c r="R65" s="329" t="n">
        <f aca="false">IF(R21=WorstCase!$AB$2,WorstCase!$AB$2,AVERAGE(R5:R60))</f>
        <v>2.00855267873478</v>
      </c>
      <c r="S65" s="329" t="n">
        <f aca="false">IF(S21=WorstCase!$AB$2,WorstCase!$AB$2,AVERAGE(S5:S60))</f>
        <v>2.02461072604878</v>
      </c>
      <c r="T65" s="329" t="n">
        <f aca="false">IF(T21=WorstCase!$AB$2,WorstCase!$AB$2,AVERAGE(T5:T60))</f>
        <v>1.08945402816742</v>
      </c>
      <c r="U65" s="330" t="n">
        <f aca="false">IF(U21=WorstCase!$AB$2,WorstCase!$AB$2,AVERAGE(U5:U60))</f>
        <v>1.08948113594927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 t="n">
        <f aca="false">IF(Q5=WorstCase!$AB$2,WorstCase!$AB$2,AVERAGE(Q5:Q12))</f>
        <v>1.65397430145363</v>
      </c>
      <c r="R67" s="324" t="n">
        <f aca="false">IF(R5=WorstCase!$AB$2,WorstCase!$AB$2,AVERAGE(R5:R12))</f>
        <v>1.69136335772791</v>
      </c>
      <c r="S67" s="324" t="n">
        <f aca="false">IF(S5=WorstCase!$AB$2,WorstCase!$AB$2,AVERAGE(S5:S12))</f>
        <v>1.70740819523779</v>
      </c>
      <c r="T67" s="324" t="n">
        <f aca="false">IF(T5=WorstCase!$AB$2,WorstCase!$AB$2,AVERAGE(T5:T12))</f>
        <v>1.02670173929053</v>
      </c>
      <c r="U67" s="325" t="n">
        <f aca="false">IF(U5=WorstCase!$AB$2,WorstCase!$AB$2,AVERAGE(U5:U12))</f>
        <v>1.02667914531702</v>
      </c>
    </row>
    <row r="68" customFormat="false" ht="15" hidden="false" customHeight="false" outlineLevel="0" collapsed="false">
      <c r="Q68" s="326" t="n">
        <f aca="false">IF(Q13=WorstCase!$AB$2,WorstCase!$AB$2,AVERAGE(Q13:Q20))</f>
        <v>2.36272783229787</v>
      </c>
      <c r="R68" s="156" t="n">
        <f aca="false">IF(R13=WorstCase!$AB$2,WorstCase!$AB$2,AVERAGE(R13:R20))</f>
        <v>2.26474748151925</v>
      </c>
      <c r="S68" s="156" t="n">
        <f aca="false">IF(S13=WorstCase!$AB$2,WorstCase!$AB$2,AVERAGE(S13:S20))</f>
        <v>2.27733740222133</v>
      </c>
      <c r="T68" s="156" t="n">
        <f aca="false">IF(T13=WorstCase!$AB$2,WorstCase!$AB$2,AVERAGE(T13:T20))</f>
        <v>1.18773847146859</v>
      </c>
      <c r="U68" s="327" t="n">
        <f aca="false">IF(U13=WorstCase!$AB$2,WorstCase!$AB$2,AVERAGE(U13:U20))</f>
        <v>1.18768340583538</v>
      </c>
    </row>
    <row r="69" customFormat="false" ht="15" hidden="false" customHeight="false" outlineLevel="0" collapsed="false">
      <c r="Q69" s="326" t="n">
        <f aca="false">IF(Q21=WorstCase!$AB$2,WorstCase!$AB$2,AVERAGE(Q21:Q28))</f>
        <v>2.07149919711548</v>
      </c>
      <c r="R69" s="156" t="n">
        <f aca="false">IF(R21=WorstCase!$AB$2,WorstCase!$AB$2,AVERAGE(R21:R28))</f>
        <v>2.05580304713422</v>
      </c>
      <c r="S69" s="156" t="n">
        <f aca="false">IF(S21=WorstCase!$AB$2,WorstCase!$AB$2,AVERAGE(S21:S28))</f>
        <v>2.06172264271364</v>
      </c>
      <c r="T69" s="156" t="n">
        <f aca="false">IF(T21=WorstCase!$AB$2,WorstCase!$AB$2,AVERAGE(T21:T28))</f>
        <v>1.11367140214411</v>
      </c>
      <c r="U69" s="327" t="n">
        <f aca="false">IF(U21=WorstCase!$AB$2,WorstCase!$AB$2,AVERAGE(U21:U28))</f>
        <v>1.11367883888681</v>
      </c>
    </row>
    <row r="70" customFormat="false" ht="15" hidden="false" customHeight="false" outlineLevel="0" collapsed="false">
      <c r="Q70" s="326" t="n">
        <f aca="false">IF(Q29=WorstCase!$AB$2,WorstCase!$AB$2,AVERAGE(Q29:Q36))</f>
        <v>1.68969992356659</v>
      </c>
      <c r="R70" s="156" t="n">
        <f aca="false">IF(R29=WorstCase!$AB$2,WorstCase!$AB$2,AVERAGE(R29:R36))</f>
        <v>1.71202403931557</v>
      </c>
      <c r="S70" s="156" t="n">
        <f aca="false">IF(S29=WorstCase!$AB$2,WorstCase!$AB$2,AVERAGE(S29:S36))</f>
        <v>1.72355649790927</v>
      </c>
      <c r="T70" s="156" t="n">
        <f aca="false">IF(T29=WorstCase!$AB$2,WorstCase!$AB$2,AVERAGE(T29:T36))</f>
        <v>1.0396664609112</v>
      </c>
      <c r="U70" s="327" t="n">
        <f aca="false">IF(U29=WorstCase!$AB$2,WorstCase!$AB$2,AVERAGE(U29:U36))</f>
        <v>1.03966563828433</v>
      </c>
    </row>
    <row r="71" customFormat="false" ht="15" hidden="false" customHeight="false" outlineLevel="0" collapsed="false">
      <c r="Q71" s="326" t="n">
        <f aca="false">IF(Q37=WorstCase!$AB$2,WorstCase!$AB$2,AVERAGE(Q37:Q44))</f>
        <v>2.32896015760731</v>
      </c>
      <c r="R71" s="156" t="n">
        <f aca="false">IF(R37=WorstCase!$AB$2,WorstCase!$AB$2,AVERAGE(R37:R44))</f>
        <v>2.33042057498682</v>
      </c>
      <c r="S71" s="156" t="n">
        <f aca="false">IF(S37=WorstCase!$AB$2,WorstCase!$AB$2,AVERAGE(S37:S44))</f>
        <v>2.34583593742087</v>
      </c>
      <c r="T71" s="156" t="n">
        <f aca="false">IF(T37=WorstCase!$AB$2,WorstCase!$AB$2,AVERAGE(T37:T44))</f>
        <v>1.11163327993414</v>
      </c>
      <c r="U71" s="327" t="n">
        <f aca="false">IF(U37=WorstCase!$AB$2,WorstCase!$AB$2,AVERAGE(U37:U44))</f>
        <v>1.11167037098663</v>
      </c>
    </row>
    <row r="72" customFormat="false" ht="15" hidden="false" customHeight="false" outlineLevel="0" collapsed="false">
      <c r="Q72" s="326" t="n">
        <f aca="false">IF(Q45=WorstCase!$AB$2,WorstCase!$AB$2,AVERAGE(Q45:Q52))</f>
        <v>2.06052064185782</v>
      </c>
      <c r="R72" s="156" t="n">
        <f aca="false">IF(R45=WorstCase!$AB$2,WorstCase!$AB$2,AVERAGE(R45:R52))</f>
        <v>2.05994900649553</v>
      </c>
      <c r="S72" s="156" t="n">
        <f aca="false">IF(S45=WorstCase!$AB$2,WorstCase!$AB$2,AVERAGE(S45:S52))</f>
        <v>2.08023583416036</v>
      </c>
      <c r="T72" s="156" t="n">
        <f aca="false">IF(T45=WorstCase!$AB$2,WorstCase!$AB$2,AVERAGE(T45:T52))</f>
        <v>1.08072603249192</v>
      </c>
      <c r="U72" s="327" t="n">
        <f aca="false">IF(U45=WorstCase!$AB$2,WorstCase!$AB$2,AVERAGE(U45:U52))</f>
        <v>1.08079912477947</v>
      </c>
    </row>
    <row r="73" customFormat="false" ht="15.75" hidden="false" customHeight="false" outlineLevel="0" collapsed="false">
      <c r="Q73" s="334" t="n">
        <f aca="false">IF(Q53=WorstCase!$AB$2,WorstCase!$AB$2,AVERAGE(Q53:Q60))</f>
        <v>1.98926853791716</v>
      </c>
      <c r="R73" s="335" t="n">
        <f aca="false">IF(R53=WorstCase!$AB$2,WorstCase!$AB$2,AVERAGE(R53:R60))</f>
        <v>1.94556124396418</v>
      </c>
      <c r="S73" s="335" t="n">
        <f aca="false">IF(S53=WorstCase!$AB$2,WorstCase!$AB$2,AVERAGE(S53:S60))</f>
        <v>1.97617857267821</v>
      </c>
      <c r="T73" s="335" t="n">
        <f aca="false">IF(T53=WorstCase!$AB$2,WorstCase!$AB$2,AVERAGE(T53:T60))</f>
        <v>1.06604081093148</v>
      </c>
      <c r="U73" s="336" t="n">
        <f aca="false">IF(U53=WorstCase!$AB$2,WorstCase!$AB$2,AVERAGE(U53:U60))</f>
        <v>1.06619142755527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Y25" activeCellId="0" sqref="Y2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" width="9.62"/>
    <col collapsed="false" customWidth="true" hidden="false" outlineLevel="0" max="2" min="2" style="23" width="5.24"/>
    <col collapsed="false" customWidth="true" hidden="false" outlineLevel="0" max="3" min="3" style="23" width="6.36"/>
    <col collapsed="false" customWidth="true" hidden="false" outlineLevel="0" max="4" min="4" style="23" width="14.99"/>
    <col collapsed="false" customWidth="true" hidden="false" outlineLevel="0" max="5" min="5" style="23" width="4.62"/>
    <col collapsed="false" customWidth="true" hidden="false" outlineLevel="0" max="6" min="6" style="23" width="4.12"/>
    <col collapsed="false" customWidth="true" hidden="false" outlineLevel="0" max="7" min="7" style="23" width="4.87"/>
    <col collapsed="false" customWidth="true" hidden="false" outlineLevel="0" max="8" min="8" style="23" width="14.12"/>
    <col collapsed="false" customWidth="true" hidden="false" outlineLevel="0" max="9" min="9" style="23" width="4.24"/>
    <col collapsed="false" customWidth="true" hidden="false" outlineLevel="0" max="10" min="10" style="23" width="3.99"/>
    <col collapsed="false" customWidth="true" hidden="false" outlineLevel="0" max="11" min="11" style="23" width="5.36"/>
    <col collapsed="false" customWidth="true" hidden="false" outlineLevel="0" max="12" min="12" style="23" width="11.99"/>
    <col collapsed="false" customWidth="true" hidden="false" outlineLevel="0" max="13" min="13" style="23" width="4.75"/>
    <col collapsed="false" customWidth="true" hidden="false" outlineLevel="0" max="14" min="14" style="23" width="4.24"/>
    <col collapsed="false" customWidth="true" hidden="false" outlineLevel="0" max="15" min="15" style="23" width="5.62"/>
    <col collapsed="false" customWidth="true" hidden="false" outlineLevel="0" max="19" min="16" style="23" width="6.62"/>
    <col collapsed="false" customWidth="true" hidden="false" outlineLevel="0" max="20" min="20" style="23" width="4.37"/>
    <col collapsed="false" customWidth="true" hidden="false" outlineLevel="0" max="21" min="21" style="23" width="7.12"/>
    <col collapsed="false" customWidth="true" hidden="false" outlineLevel="0" max="22" min="22" style="23" width="7.99"/>
    <col collapsed="false" customWidth="true" hidden="false" outlineLevel="0" max="24" min="23" style="23" width="7.12"/>
    <col collapsed="false" customWidth="true" hidden="false" outlineLevel="0" max="27" min="25" style="23" width="6.36"/>
    <col collapsed="false" customWidth="true" hidden="false" outlineLevel="0" max="28" min="28" style="23" width="4.24"/>
    <col collapsed="false" customWidth="false" hidden="false" outlineLevel="0" max="257" min="29" style="23" width="10.87"/>
  </cols>
  <sheetData>
    <row r="1" s="24" customFormat="true" ht="60" hidden="false" customHeight="true" outlineLevel="0" collapsed="false">
      <c r="D1" s="25" t="s">
        <v>29</v>
      </c>
      <c r="H1" s="26" t="s">
        <v>30</v>
      </c>
      <c r="L1" s="26" t="s">
        <v>31</v>
      </c>
      <c r="P1" s="26" t="s">
        <v>32</v>
      </c>
      <c r="S1" s="26" t="s">
        <v>33</v>
      </c>
      <c r="V1" s="27" t="s">
        <v>34</v>
      </c>
      <c r="W1" s="27" t="s">
        <v>35</v>
      </c>
      <c r="X1" s="27" t="s">
        <v>36</v>
      </c>
    </row>
    <row r="2" customFormat="false" ht="12.75" hidden="false" customHeight="false" outlineLevel="0" collapsed="false">
      <c r="B2" s="28" t="s">
        <v>37</v>
      </c>
      <c r="C2" s="29" t="s">
        <v>38</v>
      </c>
      <c r="D2" s="28" t="s">
        <v>39</v>
      </c>
      <c r="E2" s="29" t="s">
        <v>40</v>
      </c>
      <c r="F2" s="29" t="s">
        <v>41</v>
      </c>
      <c r="G2" s="29" t="s">
        <v>8</v>
      </c>
      <c r="H2" s="28" t="s">
        <v>39</v>
      </c>
      <c r="I2" s="29" t="s">
        <v>40</v>
      </c>
      <c r="J2" s="29" t="s">
        <v>41</v>
      </c>
      <c r="K2" s="29" t="s">
        <v>8</v>
      </c>
      <c r="L2" s="28" t="s">
        <v>39</v>
      </c>
      <c r="M2" s="29" t="s">
        <v>40</v>
      </c>
      <c r="N2" s="29" t="s">
        <v>41</v>
      </c>
      <c r="O2" s="29" t="s">
        <v>8</v>
      </c>
      <c r="P2" s="28" t="s">
        <v>42</v>
      </c>
      <c r="Q2" s="29"/>
      <c r="R2" s="30" t="s">
        <v>43</v>
      </c>
      <c r="S2" s="28" t="s">
        <v>44</v>
      </c>
      <c r="T2" s="29"/>
      <c r="U2" s="30" t="s">
        <v>43</v>
      </c>
      <c r="V2" s="31"/>
      <c r="W2" s="31"/>
      <c r="X2" s="31"/>
      <c r="AB2" s="23" t="s">
        <v>45</v>
      </c>
      <c r="AC2" s="23" t="s">
        <v>46</v>
      </c>
    </row>
    <row r="3" customFormat="false" ht="12" hidden="false" customHeight="false" outlineLevel="0" collapsed="false">
      <c r="B3" s="32" t="s">
        <v>47</v>
      </c>
      <c r="C3" s="33" t="s">
        <v>48</v>
      </c>
      <c r="D3" s="34" t="s">
        <v>49</v>
      </c>
      <c r="E3" s="35" t="n">
        <v>8</v>
      </c>
      <c r="F3" s="35" t="n">
        <f aca="false">E3</f>
        <v>8</v>
      </c>
      <c r="G3" s="35" t="n">
        <f aca="false">E3-1</f>
        <v>7</v>
      </c>
      <c r="H3" s="34" t="s">
        <v>49</v>
      </c>
      <c r="I3" s="35" t="n">
        <v>8</v>
      </c>
      <c r="J3" s="35" t="n">
        <f aca="false">I3</f>
        <v>8</v>
      </c>
      <c r="K3" s="35" t="n">
        <f aca="false">I3-1</f>
        <v>7</v>
      </c>
      <c r="L3" s="34" t="s">
        <v>50</v>
      </c>
      <c r="M3" s="35" t="n">
        <v>1</v>
      </c>
      <c r="N3" s="35" t="n">
        <v>0</v>
      </c>
      <c r="O3" s="35" t="n">
        <f aca="false">M3-1</f>
        <v>0</v>
      </c>
      <c r="P3" s="36" t="n">
        <v>0</v>
      </c>
      <c r="Q3" s="37"/>
      <c r="R3" s="38" t="n">
        <v>0</v>
      </c>
      <c r="S3" s="36" t="n">
        <v>0</v>
      </c>
      <c r="T3" s="37"/>
      <c r="U3" s="38" t="n">
        <v>0</v>
      </c>
      <c r="V3" s="39" t="n">
        <v>0</v>
      </c>
      <c r="W3" s="40" t="n">
        <v>0</v>
      </c>
      <c r="X3" s="40" t="n">
        <v>0</v>
      </c>
    </row>
    <row r="4" customFormat="false" ht="12" hidden="false" customHeight="true" outlineLevel="0" collapsed="false">
      <c r="B4" s="41"/>
      <c r="C4" s="42" t="s">
        <v>51</v>
      </c>
      <c r="D4" s="43" t="s">
        <v>52</v>
      </c>
      <c r="E4" s="44" t="n">
        <v>4</v>
      </c>
      <c r="F4" s="44" t="n">
        <f aca="false">E4</f>
        <v>4</v>
      </c>
      <c r="G4" s="44" t="n">
        <f aca="false">E4-1</f>
        <v>3</v>
      </c>
      <c r="H4" s="43" t="s">
        <v>52</v>
      </c>
      <c r="I4" s="44" t="n">
        <v>4</v>
      </c>
      <c r="J4" s="44" t="n">
        <f aca="false">I4</f>
        <v>4</v>
      </c>
      <c r="K4" s="44" t="n">
        <f aca="false">I4-1</f>
        <v>3</v>
      </c>
      <c r="L4" s="43" t="s">
        <v>53</v>
      </c>
      <c r="M4" s="44" t="n">
        <v>1</v>
      </c>
      <c r="N4" s="44" t="n">
        <v>0</v>
      </c>
      <c r="O4" s="44" t="n">
        <f aca="false">M4-1</f>
        <v>0</v>
      </c>
      <c r="P4" s="45" t="n">
        <v>0</v>
      </c>
      <c r="Q4" s="46"/>
      <c r="R4" s="47" t="n">
        <v>0</v>
      </c>
      <c r="S4" s="45" t="n">
        <v>0</v>
      </c>
      <c r="T4" s="46"/>
      <c r="U4" s="47" t="n">
        <v>0</v>
      </c>
      <c r="V4" s="39"/>
      <c r="W4" s="40"/>
      <c r="X4" s="40"/>
    </row>
    <row r="5" customFormat="false" ht="12.75" hidden="true" customHeight="true" outlineLevel="0" collapsed="false">
      <c r="B5" s="48" t="s">
        <v>54</v>
      </c>
      <c r="C5" s="31" t="s">
        <v>48</v>
      </c>
      <c r="D5" s="49" t="s">
        <v>55</v>
      </c>
      <c r="E5" s="50" t="n">
        <v>1</v>
      </c>
      <c r="F5" s="50"/>
      <c r="G5" s="50"/>
      <c r="H5" s="49" t="s">
        <v>55</v>
      </c>
      <c r="I5" s="50" t="n">
        <v>1</v>
      </c>
      <c r="J5" s="50"/>
      <c r="K5" s="50"/>
      <c r="L5" s="49" t="s">
        <v>55</v>
      </c>
      <c r="M5" s="50" t="n">
        <v>1</v>
      </c>
      <c r="N5" s="50"/>
      <c r="O5" s="50"/>
      <c r="P5" s="49" t="s">
        <v>55</v>
      </c>
      <c r="Q5" s="50"/>
      <c r="R5" s="51"/>
      <c r="S5" s="49" t="s">
        <v>55</v>
      </c>
      <c r="T5" s="50"/>
      <c r="U5" s="51"/>
      <c r="V5" s="52"/>
      <c r="W5" s="52"/>
      <c r="X5" s="40"/>
    </row>
    <row r="6" customFormat="false" ht="12" hidden="false" customHeight="false" outlineLevel="0" collapsed="false">
      <c r="B6" s="53" t="s">
        <v>54</v>
      </c>
      <c r="C6" s="54" t="s">
        <v>48</v>
      </c>
      <c r="D6" s="34" t="s">
        <v>49</v>
      </c>
      <c r="E6" s="55" t="n">
        <v>8</v>
      </c>
      <c r="F6" s="56" t="n">
        <f aca="false">E6</f>
        <v>8</v>
      </c>
      <c r="G6" s="56" t="n">
        <f aca="false">E6-1</f>
        <v>7</v>
      </c>
      <c r="H6" s="57" t="s">
        <v>49</v>
      </c>
      <c r="I6" s="55" t="n">
        <v>8</v>
      </c>
      <c r="J6" s="56" t="n">
        <f aca="false">I6</f>
        <v>8</v>
      </c>
      <c r="K6" s="56" t="n">
        <f aca="false">I6-1</f>
        <v>7</v>
      </c>
      <c r="L6" s="34" t="s">
        <v>50</v>
      </c>
      <c r="M6" s="58" t="n">
        <v>1</v>
      </c>
      <c r="N6" s="56" t="n">
        <v>0</v>
      </c>
      <c r="O6" s="56" t="n">
        <f aca="false">M6-1</f>
        <v>0</v>
      </c>
      <c r="P6" s="59" t="n">
        <v>1</v>
      </c>
      <c r="Q6" s="60"/>
      <c r="R6" s="61" t="n">
        <v>2</v>
      </c>
      <c r="S6" s="59" t="n">
        <v>1</v>
      </c>
      <c r="T6" s="60"/>
      <c r="U6" s="61" t="n">
        <v>3</v>
      </c>
      <c r="V6" s="62" t="n">
        <v>1</v>
      </c>
      <c r="W6" s="63" t="n">
        <v>1</v>
      </c>
      <c r="X6" s="40"/>
    </row>
    <row r="7" s="64" customFormat="true" ht="12.75" hidden="false" customHeight="false" outlineLevel="0" collapsed="false">
      <c r="B7" s="65"/>
      <c r="C7" s="66" t="s">
        <v>51</v>
      </c>
      <c r="D7" s="43" t="s">
        <v>52</v>
      </c>
      <c r="E7" s="67" t="n">
        <v>4</v>
      </c>
      <c r="F7" s="68" t="n">
        <f aca="false">E7</f>
        <v>4</v>
      </c>
      <c r="G7" s="68" t="n">
        <f aca="false">E7-1</f>
        <v>3</v>
      </c>
      <c r="H7" s="43" t="s">
        <v>52</v>
      </c>
      <c r="I7" s="67" t="n">
        <v>4</v>
      </c>
      <c r="J7" s="68" t="n">
        <f aca="false">I7</f>
        <v>4</v>
      </c>
      <c r="K7" s="68" t="n">
        <f aca="false">I7-1</f>
        <v>3</v>
      </c>
      <c r="L7" s="43" t="s">
        <v>53</v>
      </c>
      <c r="M7" s="67" t="n">
        <v>1</v>
      </c>
      <c r="N7" s="68" t="n">
        <v>0</v>
      </c>
      <c r="O7" s="68" t="n">
        <f aca="false">M7-1</f>
        <v>0</v>
      </c>
      <c r="P7" s="69" t="n">
        <v>1</v>
      </c>
      <c r="Q7" s="70"/>
      <c r="R7" s="71" t="n">
        <v>2</v>
      </c>
      <c r="S7" s="69" t="n">
        <v>1</v>
      </c>
      <c r="T7" s="70"/>
      <c r="U7" s="71" t="n">
        <v>3</v>
      </c>
      <c r="V7" s="62"/>
      <c r="W7" s="63"/>
      <c r="X7" s="40"/>
    </row>
    <row r="8" s="64" customFormat="true" ht="12" hidden="false" customHeight="false" outlineLevel="0" collapsed="false">
      <c r="B8" s="72"/>
      <c r="C8" s="23"/>
      <c r="D8" s="73"/>
      <c r="E8" s="23"/>
      <c r="F8" s="23"/>
      <c r="G8" s="23"/>
      <c r="H8" s="74"/>
      <c r="L8" s="74"/>
      <c r="P8" s="74"/>
      <c r="R8" s="75"/>
      <c r="S8" s="74"/>
      <c r="U8" s="75"/>
      <c r="V8" s="76"/>
      <c r="W8" s="76"/>
      <c r="X8" s="76"/>
    </row>
    <row r="9" s="64" customFormat="true" ht="12" hidden="false" customHeight="false" outlineLevel="0" collapsed="false">
      <c r="B9" s="72"/>
      <c r="C9" s="23"/>
      <c r="D9" s="73"/>
      <c r="E9" s="23"/>
      <c r="F9" s="23"/>
      <c r="G9" s="23"/>
      <c r="H9" s="74"/>
      <c r="L9" s="74"/>
      <c r="P9" s="74"/>
      <c r="R9" s="77"/>
      <c r="S9" s="74"/>
      <c r="U9" s="77"/>
      <c r="V9" s="76"/>
      <c r="W9" s="76"/>
      <c r="X9" s="76"/>
      <c r="Y9" s="78" t="s">
        <v>56</v>
      </c>
      <c r="Z9" s="78"/>
      <c r="AA9" s="78"/>
      <c r="AC9" s="78" t="s">
        <v>57</v>
      </c>
    </row>
    <row r="10" customFormat="false" ht="12" hidden="false" customHeight="false" outlineLevel="0" collapsed="false">
      <c r="B10" s="79"/>
      <c r="D10" s="80"/>
      <c r="E10" s="81" t="s">
        <v>58</v>
      </c>
      <c r="F10" s="81" t="s">
        <v>54</v>
      </c>
      <c r="G10" s="81"/>
      <c r="H10" s="82"/>
      <c r="I10" s="81" t="s">
        <v>59</v>
      </c>
      <c r="J10" s="81" t="s">
        <v>54</v>
      </c>
      <c r="K10" s="81"/>
      <c r="L10" s="82"/>
      <c r="M10" s="81" t="s">
        <v>59</v>
      </c>
      <c r="N10" s="81" t="s">
        <v>54</v>
      </c>
      <c r="O10" s="83"/>
      <c r="P10" s="81" t="s">
        <v>59</v>
      </c>
      <c r="Q10" s="81" t="s">
        <v>54</v>
      </c>
      <c r="R10" s="83"/>
      <c r="S10" s="81" t="s">
        <v>59</v>
      </c>
      <c r="T10" s="81" t="s">
        <v>54</v>
      </c>
      <c r="U10" s="83"/>
      <c r="V10" s="84"/>
      <c r="W10" s="84"/>
      <c r="X10" s="84"/>
      <c r="Y10" s="85" t="s">
        <v>47</v>
      </c>
      <c r="Z10" s="85" t="s">
        <v>54</v>
      </c>
      <c r="AA10" s="86"/>
      <c r="AC10" s="85" t="s">
        <v>58</v>
      </c>
    </row>
    <row r="11" s="87" customFormat="true" ht="12" hidden="false" customHeight="false" outlineLevel="0" collapsed="false">
      <c r="A11" s="87" t="s">
        <v>60</v>
      </c>
      <c r="B11" s="88"/>
      <c r="D11" s="89" t="s">
        <v>61</v>
      </c>
      <c r="E11" s="90" t="n">
        <f aca="false">IF($X$3,MAX(Mult!$J$75:$J$84),MAX(Mult!$J$5:$J$14))</f>
        <v>74</v>
      </c>
      <c r="F11" s="90" t="n">
        <f aca="false">IF($X$3,MAX(Mult!$J$88:$J$97),MAX(Mult!$J$18:$J$27))</f>
        <v>57</v>
      </c>
      <c r="G11" s="91" t="n">
        <f aca="false">F11/E11</f>
        <v>0.77027027027027</v>
      </c>
      <c r="H11" s="92"/>
      <c r="I11" s="90" t="n">
        <f aca="false">IF($X$3,MAX(Mult!$P$75:$P$84),MAX(Mult!$P$5:$P$14))</f>
        <v>37</v>
      </c>
      <c r="J11" s="90" t="n">
        <f aca="false">IF($X$3,MAX(Mult!$P$88:$P$97),MAX(Mult!$P$18:$P$27))</f>
        <v>28.5</v>
      </c>
      <c r="K11" s="91" t="n">
        <f aca="false">J11/I11</f>
        <v>0.77027027027027</v>
      </c>
      <c r="L11" s="92"/>
      <c r="M11" s="90" t="n">
        <f aca="false">IF($X$3,MAX(Mult!$V$75:$V$84),MAX(Mult!$V$5:$V$14))</f>
        <v>0</v>
      </c>
      <c r="N11" s="90" t="n">
        <f aca="false">IF($X$3,MAX(Mult!$V$88:$V$97),MAX(Mult!$V$18:$V$27))</f>
        <v>0</v>
      </c>
      <c r="O11" s="91" t="n">
        <f aca="false">IF((M11=0)*AND(N11=0),0,IF(M1=0,$AB$2,N11/M11))</f>
        <v>0</v>
      </c>
      <c r="P11" s="93" t="n">
        <f aca="false">IF($X$3,MAX(Mult!$AB$75:$AB$77),MAX(Mult!$AB$5:$AB$7))</f>
        <v>0</v>
      </c>
      <c r="Q11" s="90" t="n">
        <f aca="false">IF($X$3,MAX(Mult!$AB$88:$AB$90),MAX(Mult!$AB$18:$AB$20))</f>
        <v>186.5</v>
      </c>
      <c r="R11" s="91" t="str">
        <f aca="false">IF(P11=0,$AB$2,Q11/P11)</f>
        <v>INF </v>
      </c>
      <c r="S11" s="93" t="n">
        <f aca="false">IF($X$3,MAX(Mult!$AB$78:$AB$84),MAX(Mult!$AB$8:$AB$14))</f>
        <v>0</v>
      </c>
      <c r="T11" s="90" t="n">
        <f aca="false">IF($X$3,MAX(Mult!$AB$91:$AB$97),MAX(Mult!$AB$21:$AB$27))</f>
        <v>294</v>
      </c>
      <c r="U11" s="91" t="str">
        <f aca="false">IF(S11=0,$AB$2,T11/S11)</f>
        <v>INF </v>
      </c>
      <c r="V11" s="94"/>
      <c r="W11" s="94"/>
      <c r="X11" s="94"/>
      <c r="Y11" s="95" t="n">
        <f aca="false">MAX(E11,I11,P11,S11)</f>
        <v>74</v>
      </c>
      <c r="Z11" s="95" t="n">
        <f aca="false">MAX(F11,J11,Q11,T11)</f>
        <v>294</v>
      </c>
      <c r="AA11" s="96" t="n">
        <f aca="false">Z11/Y11</f>
        <v>3.97297297297297</v>
      </c>
      <c r="AC11" s="97" t="n">
        <v>74</v>
      </c>
    </row>
    <row r="12" s="87" customFormat="true" ht="12" hidden="false" customHeight="false" outlineLevel="0" collapsed="false">
      <c r="A12" s="87" t="s">
        <v>62</v>
      </c>
      <c r="B12" s="88"/>
      <c r="D12" s="89" t="s">
        <v>63</v>
      </c>
      <c r="E12" s="90" t="n">
        <f aca="false">IF($X$3,MAX(Adds!$J$75:$J$84),MAX(Adds!$J$5:$J$14))</f>
        <v>63</v>
      </c>
      <c r="F12" s="90" t="n">
        <f aca="false">IF($X$3,MAX(Adds!$J$88:$J$97),MAX(Adds!$J$18:$J$27))</f>
        <v>48.5</v>
      </c>
      <c r="G12" s="91" t="n">
        <f aca="false">F12/E12</f>
        <v>0.76984126984127</v>
      </c>
      <c r="H12" s="92"/>
      <c r="I12" s="90" t="n">
        <f aca="false">IF($X$3,MAX(Adds!$P$75:$P$84),MAX(Adds!$P$5:$P$14))</f>
        <v>31.5</v>
      </c>
      <c r="J12" s="90" t="n">
        <f aca="false">IF($X$3,MAX(Adds!$P$88:$P$97),MAX(Adds!$P$18:$P$27))</f>
        <v>24.25</v>
      </c>
      <c r="K12" s="91" t="n">
        <f aca="false">J12/I12</f>
        <v>0.76984126984127</v>
      </c>
      <c r="L12" s="92"/>
      <c r="M12" s="90" t="n">
        <f aca="false">IF($X$3,MAX(Adds!$V$75:$V$84),MAX(Adds!$V$5:$V$14))</f>
        <v>0</v>
      </c>
      <c r="N12" s="90" t="n">
        <f aca="false">IF($X$3,MAX(Adds!$V$88:$V$97),MAX(Adds!$V$18:$V$27))</f>
        <v>0</v>
      </c>
      <c r="O12" s="91" t="n">
        <f aca="false">IF((M12=0)*AND(N12=0),0,IF(M12=0,$AB$2,N12/M12))</f>
        <v>0</v>
      </c>
      <c r="P12" s="93" t="n">
        <f aca="false">IF($X$3,MAX(Adds!$AB$75:$AB$77),MAX(Adds!$AB$5:$AB$7))</f>
        <v>0</v>
      </c>
      <c r="Q12" s="90" t="n">
        <f aca="false">IF($X$3,MAX(Adds!$AB$88:$AB$90),MAX(Adds!$AB$18:$AB$20))</f>
        <v>161.6875</v>
      </c>
      <c r="R12" s="91" t="str">
        <f aca="false">IF(P12=0,$AB$2,Q12/P12)</f>
        <v>INF </v>
      </c>
      <c r="S12" s="93" t="n">
        <f aca="false">IF($X$3,MAX(Adds!$AB$78:$AB$84),MAX(Adds!$AB$8:$AB$14))</f>
        <v>0</v>
      </c>
      <c r="T12" s="90" t="n">
        <f aca="false">IF($X$3,MAX(Adds!$AB$91:$AB$97),MAX(Adds!$AB$21:$AB$27))</f>
        <v>255.359375</v>
      </c>
      <c r="U12" s="91" t="str">
        <f aca="false">IF(S12=0,$AB$2,T12/S12)</f>
        <v>INF </v>
      </c>
      <c r="V12" s="94"/>
      <c r="W12" s="94"/>
      <c r="X12" s="94"/>
      <c r="Y12" s="95" t="n">
        <f aca="false">MAX(E12,I12,P12,S12)</f>
        <v>63</v>
      </c>
      <c r="Z12" s="95" t="n">
        <f aca="false">MAX(F12,J12,Q12,T12)</f>
        <v>255.359375</v>
      </c>
      <c r="AA12" s="96" t="n">
        <f aca="false">Z12/Y12</f>
        <v>4.05332341269841</v>
      </c>
      <c r="AC12" s="97" t="n">
        <v>63</v>
      </c>
    </row>
    <row r="13" s="98" customFormat="true" ht="12" hidden="false" customHeight="false" outlineLevel="0" collapsed="false">
      <c r="A13" s="98" t="s">
        <v>60</v>
      </c>
      <c r="B13" s="99"/>
      <c r="C13" s="99"/>
      <c r="D13" s="100" t="s">
        <v>64</v>
      </c>
      <c r="E13" s="101" t="n">
        <f aca="false">IF($X$3,MAX('MemBand(2D 4x2)'!$J$75:$J$84),MAX('MemBand(2D 4x2)'!$J$5:$J$14))</f>
        <v>18</v>
      </c>
      <c r="F13" s="101" t="n">
        <f aca="false">IF($X$3,MAX('MemBand(2D 4x2)'!$J$88:$J$97),MAX('MemBand(2D 4x2)'!$J$18:$J$27))</f>
        <v>15</v>
      </c>
      <c r="G13" s="102" t="n">
        <f aca="false">F13/E13</f>
        <v>0.833333333333333</v>
      </c>
      <c r="H13" s="103"/>
      <c r="I13" s="101" t="n">
        <f aca="false">IF($X$3,MAX('MemBand(2D 4x2)'!$P$75:$P$84),MAX('MemBand(2D 4x2)'!$P$5:$P$14))</f>
        <v>9</v>
      </c>
      <c r="J13" s="101" t="n">
        <f aca="false">IF($X$3,MAX('MemBand(2D 4x2)'!$P$88:$P$97),MAX('MemBand(2D 4x2)'!$P$18:$P$27))</f>
        <v>7.5</v>
      </c>
      <c r="K13" s="102" t="n">
        <f aca="false">J13/I13</f>
        <v>0.833333333333333</v>
      </c>
      <c r="L13" s="103"/>
      <c r="M13" s="101" t="n">
        <f aca="false">IF($X$3,MAX('MemBand(2D 4x2)'!$V$75:$V$84),MAX('MemBand(2D 4x2)'!$V$5:$V$14))</f>
        <v>3.5</v>
      </c>
      <c r="N13" s="101" t="n">
        <f aca="false">IF($X$3,MAX('MemBand(2D 4x2)'!$V$88:$V$97),MAX('MemBand(2D 4x2)'!$V$18:$V$27))</f>
        <v>3</v>
      </c>
      <c r="O13" s="102" t="n">
        <f aca="false">N13/M13</f>
        <v>0.857142857142857</v>
      </c>
      <c r="P13" s="104" t="n">
        <f aca="false">IF($X$3,MAX('MemBand(2D 4x2)'!$AB$75:$AB$77),MAX('MemBand(2D 4x2)'!$AB$5:$AB$7))</f>
        <v>0</v>
      </c>
      <c r="Q13" s="101" t="n">
        <f aca="false">IF($X$3,MAX('MemBand(2D 4x2)'!$AB$88:$AB$90),MAX('MemBand(2D 4x2)'!$AB$18:$AB$20))</f>
        <v>37.5</v>
      </c>
      <c r="R13" s="102" t="str">
        <f aca="false">IF(P13=0,$AB$2,Q13/P13)</f>
        <v>INF </v>
      </c>
      <c r="S13" s="104" t="n">
        <f aca="false">IF($X$3,MAX('MemBand(2D 4x2)'!$AB$78:$AB$84),MAX('MemBand(2D 4x2)'!$AB$8:$AB$14))</f>
        <v>0</v>
      </c>
      <c r="T13" s="101" t="n">
        <f aca="false">IF($X$3,MAX('MemBand(2D 4x2)'!$AB$91:$AB$97),MAX('MemBand(2D 4x2)'!$AB$21:$AB$27))</f>
        <v>60</v>
      </c>
      <c r="U13" s="102" t="str">
        <f aca="false">IF(S13=0,$AB$2,T13/S13)</f>
        <v>INF </v>
      </c>
      <c r="V13" s="105"/>
      <c r="W13" s="105"/>
      <c r="X13" s="105"/>
      <c r="Y13" s="106" t="n">
        <f aca="false">MAX(E13,I13,P13,S13)</f>
        <v>18</v>
      </c>
      <c r="Z13" s="106" t="n">
        <f aca="false">MAX(F13,J13,Q13,T13)</f>
        <v>60</v>
      </c>
      <c r="AA13" s="107" t="n">
        <f aca="false">Z13/Y13</f>
        <v>3.33333333333333</v>
      </c>
      <c r="AC13" s="108" t="n">
        <v>18</v>
      </c>
    </row>
    <row r="14" s="98" customFormat="true" ht="12" hidden="false" customHeight="false" outlineLevel="0" collapsed="false">
      <c r="A14" s="98" t="s">
        <v>65</v>
      </c>
      <c r="B14" s="99"/>
      <c r="C14" s="99"/>
      <c r="D14" s="100" t="s">
        <v>66</v>
      </c>
      <c r="E14" s="101" t="n">
        <f aca="false">IF($X$3,MAX('MemBand(2D 8x2)'!$J$75:$J$84),MAX('MemBand(2D 8x2)'!$J$5:$J$14))</f>
        <v>27</v>
      </c>
      <c r="F14" s="101" t="n">
        <f aca="false">IF($X$3,MAX('MemBand(2D 8x2)'!$J$88:$J$97),MAX('MemBand(2D 8x2)'!$J$18:$J$27))</f>
        <v>18</v>
      </c>
      <c r="G14" s="102" t="n">
        <f aca="false">F14/E14</f>
        <v>0.666666666666667</v>
      </c>
      <c r="H14" s="103"/>
      <c r="I14" s="101" t="n">
        <f aca="false">IF($X$3,MAX('MemBand(2D 8x2)'!$P$75:$P$84),MAX('MemBand(2D 8x2)'!$P$5:$P$14))</f>
        <v>13.5</v>
      </c>
      <c r="J14" s="101" t="n">
        <f aca="false">IF($X$3,MAX('MemBand(2D 8x2)'!$P$88:$P$97),MAX('MemBand(2D 8x2)'!$P$18:$P$27))</f>
        <v>9</v>
      </c>
      <c r="K14" s="102" t="n">
        <f aca="false">J14/I14</f>
        <v>0.666666666666667</v>
      </c>
      <c r="L14" s="103"/>
      <c r="M14" s="101" t="n">
        <f aca="false">IF($X$3,MAX('MemBand(2D 8x2)'!$V$75:$V$84),MAX('MemBand(2D 8x2)'!$V$5:$V$14))</f>
        <v>7</v>
      </c>
      <c r="N14" s="101" t="n">
        <f aca="false">IF($X$3,MAX('MemBand(2D 8x2)'!$V$88:$V$97),MAX('MemBand(2D 8x2)'!$V$18:$V$27))</f>
        <v>4</v>
      </c>
      <c r="O14" s="102" t="n">
        <f aca="false">N14/M14</f>
        <v>0.571428571428571</v>
      </c>
      <c r="P14" s="104" t="n">
        <f aca="false">IF($X$3,MAX('MemBand(2D 8x2)'!$AB$75:$AB$77),MAX('MemBand(2D 8x2)'!$AB$5:$AB$7))</f>
        <v>0</v>
      </c>
      <c r="Q14" s="101" t="n">
        <f aca="false">IF($X$3,MAX('MemBand(2D 8x2)'!$AB$88:$AB$90),MAX('MemBand(2D 8x2)'!$AB$18:$AB$20))</f>
        <v>45</v>
      </c>
      <c r="R14" s="102" t="str">
        <f aca="false">IF(P14=0,$AB$2,Q14/P14)</f>
        <v>INF </v>
      </c>
      <c r="S14" s="104" t="n">
        <f aca="false">IF($X$3,MAX('MemBand(2D 8x2)'!$AB$78:$AB$84),MAX('MemBand(2D 8x2)'!$AB$8:$AB$14))</f>
        <v>0</v>
      </c>
      <c r="T14" s="101" t="n">
        <f aca="false">IF($X$3,MAX('MemBand(2D 8x2)'!$AB$91:$AB$97),MAX('MemBand(2D 8x2)'!$AB$21:$AB$27))</f>
        <v>72</v>
      </c>
      <c r="U14" s="102" t="str">
        <f aca="false">IF(S14=0,$AB$2,T14/S14)</f>
        <v>INF </v>
      </c>
      <c r="V14" s="105"/>
      <c r="W14" s="105"/>
      <c r="X14" s="105"/>
      <c r="Y14" s="106" t="n">
        <f aca="false">MAX(E14,I14,P14,S14)</f>
        <v>27</v>
      </c>
      <c r="Z14" s="106" t="n">
        <f aca="false">MAX(F14,J14,Q14,T14)</f>
        <v>72</v>
      </c>
      <c r="AA14" s="107" t="n">
        <f aca="false">Z14/Y14</f>
        <v>2.66666666666667</v>
      </c>
      <c r="AC14" s="108" t="n">
        <v>27</v>
      </c>
    </row>
    <row r="15" s="109" customFormat="true" ht="12" hidden="false" customHeight="false" outlineLevel="0" collapsed="false">
      <c r="A15" s="109" t="s">
        <v>67</v>
      </c>
      <c r="B15" s="110"/>
      <c r="C15" s="110"/>
      <c r="D15" s="111" t="s">
        <v>68</v>
      </c>
      <c r="E15" s="112"/>
      <c r="F15" s="112"/>
      <c r="G15" s="113"/>
      <c r="H15" s="114"/>
      <c r="I15" s="112"/>
      <c r="J15" s="112"/>
      <c r="K15" s="113"/>
      <c r="L15" s="114"/>
      <c r="M15" s="112"/>
      <c r="N15" s="112"/>
      <c r="O15" s="113"/>
      <c r="P15" s="115"/>
      <c r="Q15" s="112"/>
      <c r="R15" s="116"/>
      <c r="S15" s="115"/>
      <c r="T15" s="112"/>
      <c r="U15" s="116"/>
      <c r="V15" s="113"/>
      <c r="W15" s="113"/>
      <c r="X15" s="113"/>
      <c r="Y15" s="117" t="n">
        <v>5</v>
      </c>
      <c r="Z15" s="117" t="n">
        <v>9</v>
      </c>
      <c r="AA15" s="118" t="n">
        <f aca="false">Z15/Y15</f>
        <v>1.8</v>
      </c>
      <c r="AC15" s="119" t="n">
        <v>4</v>
      </c>
    </row>
    <row r="16" s="109" customFormat="true" ht="12" hidden="false" customHeight="false" outlineLevel="0" collapsed="false">
      <c r="A16" s="109" t="s">
        <v>69</v>
      </c>
      <c r="B16" s="110"/>
      <c r="C16" s="110"/>
      <c r="D16" s="111" t="s">
        <v>70</v>
      </c>
      <c r="E16" s="112"/>
      <c r="F16" s="112"/>
      <c r="G16" s="113"/>
      <c r="H16" s="114"/>
      <c r="I16" s="112"/>
      <c r="J16" s="112"/>
      <c r="K16" s="113"/>
      <c r="L16" s="114"/>
      <c r="M16" s="112"/>
      <c r="N16" s="112"/>
      <c r="O16" s="113"/>
      <c r="P16" s="115"/>
      <c r="Q16" s="112"/>
      <c r="R16" s="116"/>
      <c r="S16" s="115"/>
      <c r="T16" s="112"/>
      <c r="U16" s="116"/>
      <c r="V16" s="113"/>
      <c r="W16" s="113"/>
      <c r="X16" s="113"/>
      <c r="Y16" s="117" t="n">
        <f aca="false">$I$3*16+$I$4*16</f>
        <v>192</v>
      </c>
      <c r="Z16" s="120" t="n">
        <f aca="false">Y16</f>
        <v>192</v>
      </c>
      <c r="AA16" s="118" t="n">
        <f aca="false">Z16/Y16</f>
        <v>1</v>
      </c>
      <c r="AC16" s="119" t="n">
        <v>256</v>
      </c>
    </row>
    <row r="17" customFormat="false" ht="12" hidden="false" customHeight="false" outlineLevel="0" collapsed="false">
      <c r="B17" s="31"/>
      <c r="C17" s="31"/>
      <c r="D17" s="73"/>
      <c r="E17" s="121"/>
      <c r="F17" s="121"/>
      <c r="G17" s="122"/>
      <c r="H17" s="73"/>
      <c r="I17" s="121"/>
      <c r="J17" s="121"/>
      <c r="K17" s="122"/>
      <c r="L17" s="73"/>
      <c r="M17" s="121"/>
      <c r="N17" s="121"/>
      <c r="O17" s="122"/>
      <c r="P17" s="123"/>
      <c r="Q17" s="124"/>
      <c r="R17" s="125"/>
      <c r="S17" s="123"/>
      <c r="T17" s="124"/>
      <c r="U17" s="125"/>
      <c r="V17" s="126"/>
      <c r="W17" s="126"/>
      <c r="X17" s="126"/>
      <c r="Y17" s="127"/>
      <c r="Z17" s="127"/>
      <c r="AA17" s="128"/>
    </row>
    <row r="18" s="129" customFormat="true" ht="12" hidden="false" customHeight="false" outlineLevel="0" collapsed="false">
      <c r="B18" s="130"/>
      <c r="D18" s="131"/>
      <c r="E18" s="86"/>
      <c r="F18" s="132"/>
      <c r="G18" s="133"/>
      <c r="H18" s="131"/>
      <c r="I18" s="86"/>
      <c r="J18" s="132"/>
      <c r="K18" s="133"/>
      <c r="L18" s="131"/>
      <c r="M18" s="86"/>
      <c r="N18" s="132"/>
      <c r="O18" s="133"/>
      <c r="P18" s="131" t="s">
        <v>71</v>
      </c>
      <c r="Q18" s="86"/>
      <c r="R18" s="134"/>
      <c r="S18" s="131" t="s">
        <v>71</v>
      </c>
      <c r="T18" s="86"/>
      <c r="U18" s="134"/>
      <c r="V18" s="132"/>
      <c r="W18" s="132"/>
      <c r="X18" s="132"/>
    </row>
    <row r="19" s="129" customFormat="true" ht="12" hidden="false" customHeight="false" outlineLevel="0" collapsed="false">
      <c r="D19" s="131" t="s">
        <v>72</v>
      </c>
      <c r="E19" s="135"/>
      <c r="F19" s="136"/>
      <c r="G19" s="137"/>
      <c r="H19" s="131" t="s">
        <v>73</v>
      </c>
      <c r="I19" s="135"/>
      <c r="J19" s="136"/>
      <c r="K19" s="137"/>
      <c r="L19" s="131" t="s">
        <v>74</v>
      </c>
      <c r="M19" s="135"/>
      <c r="N19" s="136"/>
      <c r="O19" s="137"/>
      <c r="P19" s="131" t="s">
        <v>75</v>
      </c>
      <c r="Q19" s="135"/>
      <c r="R19" s="138"/>
      <c r="S19" s="131" t="s">
        <v>76</v>
      </c>
      <c r="T19" s="135"/>
      <c r="U19" s="138"/>
      <c r="V19" s="136"/>
      <c r="W19" s="136"/>
      <c r="X19" s="136"/>
    </row>
    <row r="20" customFormat="false" ht="12" hidden="false" customHeight="false" outlineLevel="0" collapsed="false">
      <c r="A20" s="130"/>
      <c r="B20" s="139"/>
      <c r="C20" s="139"/>
      <c r="D20" s="140" t="s">
        <v>47</v>
      </c>
      <c r="E20" s="141" t="n">
        <v>4</v>
      </c>
      <c r="F20" s="142" t="n">
        <v>8</v>
      </c>
      <c r="G20" s="143"/>
      <c r="H20" s="140" t="s">
        <v>47</v>
      </c>
      <c r="I20" s="141" t="n">
        <v>8</v>
      </c>
      <c r="J20" s="142" t="n">
        <v>8</v>
      </c>
      <c r="K20" s="143"/>
      <c r="L20" s="140" t="s">
        <v>47</v>
      </c>
      <c r="M20" s="141" t="n">
        <v>8</v>
      </c>
      <c r="N20" s="142" t="n">
        <v>8</v>
      </c>
      <c r="O20" s="143"/>
      <c r="P20" s="140" t="s">
        <v>47</v>
      </c>
      <c r="Q20" s="141" t="n">
        <v>4</v>
      </c>
      <c r="R20" s="142" t="n">
        <v>8</v>
      </c>
      <c r="S20" s="140" t="s">
        <v>47</v>
      </c>
      <c r="T20" s="141" t="n">
        <v>8</v>
      </c>
      <c r="U20" s="142" t="n">
        <v>8</v>
      </c>
      <c r="V20" s="142"/>
      <c r="W20" s="142"/>
      <c r="X20" s="142"/>
    </row>
    <row r="21" customFormat="false" ht="12" hidden="false" customHeight="false" outlineLevel="0" collapsed="false">
      <c r="A21" s="129"/>
      <c r="B21" s="129"/>
      <c r="C21" s="144"/>
      <c r="D21" s="140" t="s">
        <v>77</v>
      </c>
      <c r="E21" s="145" t="n">
        <v>4</v>
      </c>
      <c r="F21" s="146" t="n">
        <v>8</v>
      </c>
      <c r="G21" s="143"/>
      <c r="H21" s="140" t="s">
        <v>77</v>
      </c>
      <c r="I21" s="145" t="n">
        <v>8</v>
      </c>
      <c r="J21" s="146" t="n">
        <v>8</v>
      </c>
      <c r="K21" s="143"/>
      <c r="L21" s="140" t="s">
        <v>77</v>
      </c>
      <c r="M21" s="145" t="n">
        <v>8</v>
      </c>
      <c r="N21" s="146" t="n">
        <v>8</v>
      </c>
      <c r="O21" s="143"/>
      <c r="P21" s="147" t="s">
        <v>77</v>
      </c>
      <c r="Q21" s="148" t="n">
        <v>8</v>
      </c>
      <c r="R21" s="149" t="n">
        <v>8</v>
      </c>
      <c r="S21" s="140" t="s">
        <v>77</v>
      </c>
      <c r="T21" s="145" t="n">
        <v>8</v>
      </c>
      <c r="U21" s="150" t="n">
        <v>8</v>
      </c>
      <c r="V21" s="146"/>
      <c r="W21" s="146"/>
      <c r="X21" s="146"/>
    </row>
    <row r="22" customFormat="false" ht="12" hidden="false" customHeight="false" outlineLevel="0" collapsed="false">
      <c r="A22" s="144"/>
      <c r="B22" s="139"/>
      <c r="C22" s="139"/>
      <c r="D22" s="151"/>
      <c r="E22" s="139"/>
      <c r="F22" s="139"/>
      <c r="G22" s="144"/>
      <c r="H22" s="151"/>
      <c r="I22" s="144"/>
      <c r="J22" s="144"/>
      <c r="K22" s="144"/>
      <c r="L22" s="151"/>
      <c r="M22" s="144"/>
      <c r="N22" s="144"/>
      <c r="O22" s="144"/>
      <c r="P22" s="152"/>
      <c r="Q22" s="153"/>
      <c r="R22" s="154"/>
      <c r="S22" s="152"/>
      <c r="T22" s="153"/>
      <c r="U22" s="154"/>
      <c r="V22" s="155"/>
      <c r="W22" s="155"/>
      <c r="X22" s="155"/>
      <c r="AA22" s="156" t="n">
        <f aca="false">AA11</f>
        <v>3.97297297297297</v>
      </c>
      <c r="AB22" s="156" t="n">
        <f aca="false">AA12</f>
        <v>4.05332341269841</v>
      </c>
      <c r="AC22" s="156" t="n">
        <f aca="false">AA13</f>
        <v>3.33333333333333</v>
      </c>
      <c r="AD22" s="156" t="n">
        <f aca="false">AA14</f>
        <v>2.66666666666667</v>
      </c>
      <c r="AE22" s="156" t="n">
        <f aca="false">AA15</f>
        <v>1.8</v>
      </c>
      <c r="AF22" s="156" t="n">
        <f aca="false">AA16</f>
        <v>1</v>
      </c>
    </row>
    <row r="23" s="31" customFormat="true" ht="12.75" hidden="false" customHeight="false" outlineLevel="0" collapsed="false">
      <c r="AA23" s="156"/>
      <c r="AB23" s="156"/>
      <c r="AC23" s="156"/>
      <c r="AD23" s="156"/>
      <c r="AE23" s="156"/>
      <c r="AF23" s="156"/>
    </row>
    <row r="24" s="163" customFormat="true" ht="15.75" hidden="false" customHeight="true" outlineLevel="0" collapsed="false">
      <c r="A24" s="157"/>
      <c r="B24" s="158" t="s">
        <v>78</v>
      </c>
      <c r="C24" s="157"/>
      <c r="D24" s="157"/>
      <c r="E24" s="157"/>
      <c r="F24" s="157"/>
      <c r="G24" s="157"/>
      <c r="H24" s="157"/>
      <c r="I24" s="157"/>
      <c r="J24" s="157"/>
      <c r="K24" s="157"/>
      <c r="L24" s="159"/>
      <c r="M24" s="159"/>
      <c r="N24" s="160"/>
      <c r="O24" s="160"/>
      <c r="P24" s="161"/>
      <c r="Q24" s="160"/>
      <c r="R24" s="160"/>
      <c r="S24" s="159"/>
      <c r="T24" s="159"/>
      <c r="U24" s="159"/>
      <c r="V24" s="162"/>
      <c r="W24" s="162"/>
      <c r="X24" s="162"/>
      <c r="AA24" s="156"/>
      <c r="AB24" s="156"/>
      <c r="AC24" s="156"/>
      <c r="AD24" s="156"/>
      <c r="AE24" s="156"/>
      <c r="AF24" s="156"/>
    </row>
    <row r="25" s="171" customFormat="true" ht="15.75" hidden="false" customHeight="true" outlineLevel="0" collapsed="false">
      <c r="A25" s="164" t="s">
        <v>79</v>
      </c>
      <c r="B25" s="165" t="s">
        <v>80</v>
      </c>
      <c r="C25" s="166"/>
      <c r="D25" s="166"/>
      <c r="E25" s="166"/>
      <c r="F25" s="166"/>
      <c r="G25" s="166"/>
      <c r="H25" s="166"/>
      <c r="I25" s="166"/>
      <c r="J25" s="166"/>
      <c r="K25" s="166"/>
      <c r="L25" s="166"/>
      <c r="M25" s="166"/>
      <c r="N25" s="166"/>
      <c r="O25" s="167"/>
      <c r="P25" s="168"/>
      <c r="Q25" s="169" t="s">
        <v>81</v>
      </c>
      <c r="R25" s="169"/>
      <c r="S25" s="169"/>
      <c r="T25" s="169"/>
      <c r="U25" s="169"/>
      <c r="V25" s="170"/>
      <c r="W25" s="170"/>
      <c r="X25" s="170"/>
      <c r="AA25" s="156"/>
      <c r="AB25" s="156"/>
      <c r="AC25" s="156"/>
      <c r="AD25" s="156"/>
      <c r="AE25" s="156"/>
      <c r="AF25" s="156"/>
    </row>
    <row r="26" s="171" customFormat="true" ht="15.75" hidden="false" customHeight="true" outlineLevel="0" collapsed="false">
      <c r="A26" s="172"/>
      <c r="B26" s="173" t="s">
        <v>82</v>
      </c>
      <c r="N26" s="174"/>
      <c r="O26" s="174"/>
      <c r="P26" s="175"/>
      <c r="Q26" s="169"/>
      <c r="R26" s="169"/>
      <c r="S26" s="169"/>
      <c r="T26" s="169"/>
      <c r="U26" s="169"/>
      <c r="V26" s="170"/>
      <c r="W26" s="170"/>
      <c r="X26" s="170"/>
      <c r="AA26" s="156"/>
      <c r="AB26" s="156"/>
      <c r="AC26" s="156"/>
      <c r="AD26" s="156"/>
      <c r="AE26" s="156"/>
      <c r="AF26" s="156"/>
    </row>
    <row r="27" s="177" customFormat="true" ht="15.75" hidden="false" customHeight="true" outlineLevel="0" collapsed="false">
      <c r="A27" s="176"/>
      <c r="B27" s="173" t="s">
        <v>83</v>
      </c>
      <c r="C27" s="171"/>
      <c r="D27" s="171"/>
      <c r="E27" s="171"/>
      <c r="F27" s="171"/>
      <c r="G27" s="171"/>
      <c r="H27" s="171"/>
      <c r="I27" s="171"/>
      <c r="J27" s="171"/>
      <c r="K27" s="171"/>
      <c r="L27" s="171"/>
      <c r="M27" s="171"/>
      <c r="N27" s="174"/>
      <c r="O27" s="174"/>
      <c r="P27" s="175"/>
      <c r="Q27" s="169"/>
      <c r="R27" s="169"/>
      <c r="S27" s="169"/>
      <c r="T27" s="169"/>
      <c r="U27" s="169"/>
      <c r="V27" s="170"/>
      <c r="W27" s="170"/>
      <c r="X27" s="170"/>
      <c r="AA27" s="156"/>
      <c r="AB27" s="156"/>
      <c r="AC27" s="156"/>
      <c r="AD27" s="156"/>
      <c r="AE27" s="156"/>
      <c r="AF27" s="156"/>
    </row>
    <row r="28" s="177" customFormat="true" ht="15.75" hidden="false" customHeight="true" outlineLevel="0" collapsed="false">
      <c r="A28" s="172"/>
      <c r="B28" s="178" t="s">
        <v>84</v>
      </c>
      <c r="C28" s="166"/>
      <c r="D28" s="166"/>
      <c r="E28" s="166"/>
      <c r="F28" s="179"/>
      <c r="G28" s="179"/>
      <c r="H28" s="166"/>
      <c r="I28" s="166"/>
      <c r="J28" s="166"/>
      <c r="K28" s="166"/>
      <c r="L28" s="166"/>
      <c r="M28" s="166"/>
      <c r="N28" s="167"/>
      <c r="O28" s="167"/>
      <c r="P28" s="168"/>
      <c r="Q28" s="169"/>
      <c r="R28" s="169"/>
      <c r="S28" s="169"/>
      <c r="T28" s="169"/>
      <c r="U28" s="169"/>
      <c r="V28" s="170"/>
      <c r="W28" s="170"/>
      <c r="X28" s="170"/>
      <c r="AA28" s="156"/>
      <c r="AB28" s="156"/>
      <c r="AC28" s="156"/>
      <c r="AD28" s="156"/>
      <c r="AE28" s="156"/>
      <c r="AF28" s="156"/>
    </row>
    <row r="29" s="177" customFormat="true" ht="15.75" hidden="false" customHeight="true" outlineLevel="0" collapsed="false">
      <c r="A29" s="172"/>
      <c r="B29" s="180" t="s">
        <v>85</v>
      </c>
      <c r="C29" s="171"/>
      <c r="D29" s="171"/>
      <c r="E29" s="171"/>
      <c r="F29" s="181"/>
      <c r="G29" s="181"/>
      <c r="H29" s="171"/>
      <c r="I29" s="171"/>
      <c r="J29" s="171"/>
      <c r="K29" s="171"/>
      <c r="L29" s="171"/>
      <c r="M29" s="171"/>
      <c r="N29" s="174"/>
      <c r="O29" s="174"/>
      <c r="P29" s="175"/>
      <c r="Q29" s="169"/>
      <c r="R29" s="169"/>
      <c r="S29" s="169"/>
      <c r="T29" s="169"/>
      <c r="U29" s="169"/>
      <c r="V29" s="170"/>
      <c r="W29" s="170"/>
      <c r="X29" s="170"/>
      <c r="AA29" s="156"/>
      <c r="AB29" s="156"/>
      <c r="AC29" s="156"/>
      <c r="AD29" s="156"/>
      <c r="AE29" s="156"/>
      <c r="AF29" s="156"/>
    </row>
    <row r="30" s="177" customFormat="true" ht="15.75" hidden="false" customHeight="true" outlineLevel="0" collapsed="false">
      <c r="A30" s="172"/>
      <c r="B30" s="180" t="s">
        <v>86</v>
      </c>
      <c r="C30" s="171"/>
      <c r="D30" s="171"/>
      <c r="E30" s="171"/>
      <c r="F30" s="181"/>
      <c r="G30" s="181"/>
      <c r="H30" s="171"/>
      <c r="I30" s="171"/>
      <c r="J30" s="171"/>
      <c r="K30" s="171"/>
      <c r="L30" s="171"/>
      <c r="M30" s="171"/>
      <c r="N30" s="174"/>
      <c r="O30" s="174"/>
      <c r="P30" s="175"/>
      <c r="Q30" s="169"/>
      <c r="R30" s="169"/>
      <c r="S30" s="169"/>
      <c r="T30" s="169"/>
      <c r="U30" s="169"/>
      <c r="V30" s="170"/>
      <c r="W30" s="170"/>
      <c r="X30" s="170"/>
      <c r="AA30" s="156"/>
      <c r="AB30" s="156"/>
      <c r="AC30" s="156"/>
      <c r="AD30" s="156"/>
      <c r="AE30" s="156"/>
      <c r="AF30" s="156"/>
    </row>
    <row r="31" s="177" customFormat="true" ht="15.75" hidden="false" customHeight="true" outlineLevel="0" collapsed="false">
      <c r="A31" s="172" t="s">
        <v>87</v>
      </c>
      <c r="B31" s="180" t="s">
        <v>88</v>
      </c>
      <c r="C31" s="171"/>
      <c r="D31" s="171"/>
      <c r="E31" s="171"/>
      <c r="F31" s="181"/>
      <c r="G31" s="181"/>
      <c r="H31" s="171"/>
      <c r="I31" s="171"/>
      <c r="J31" s="171"/>
      <c r="K31" s="171"/>
      <c r="L31" s="171"/>
      <c r="M31" s="171"/>
      <c r="N31" s="174"/>
      <c r="O31" s="174"/>
      <c r="P31" s="175"/>
      <c r="Q31" s="169"/>
      <c r="R31" s="169"/>
      <c r="S31" s="169"/>
      <c r="T31" s="169"/>
      <c r="U31" s="169"/>
      <c r="V31" s="170"/>
      <c r="W31" s="170"/>
      <c r="X31" s="170"/>
    </row>
    <row r="32" s="177" customFormat="true" ht="15.75" hidden="false" customHeight="true" outlineLevel="0" collapsed="false">
      <c r="A32" s="172"/>
      <c r="B32" s="180" t="s">
        <v>89</v>
      </c>
      <c r="C32" s="182"/>
      <c r="D32" s="182"/>
      <c r="E32" s="182"/>
      <c r="F32" s="183"/>
      <c r="G32" s="183"/>
      <c r="H32" s="182"/>
      <c r="I32" s="182"/>
      <c r="J32" s="182"/>
      <c r="K32" s="182"/>
      <c r="L32" s="182"/>
      <c r="M32" s="182"/>
      <c r="N32" s="184"/>
      <c r="O32" s="184"/>
      <c r="P32" s="185"/>
      <c r="Q32" s="169"/>
      <c r="R32" s="169"/>
      <c r="S32" s="169"/>
      <c r="T32" s="169"/>
      <c r="U32" s="169"/>
      <c r="V32" s="170"/>
      <c r="W32" s="170"/>
      <c r="X32" s="170"/>
    </row>
    <row r="33" s="177" customFormat="true" ht="15.75" hidden="false" customHeight="true" outlineLevel="0" collapsed="false">
      <c r="A33" s="164" t="s">
        <v>33</v>
      </c>
      <c r="B33" s="186" t="s">
        <v>90</v>
      </c>
      <c r="C33" s="166"/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7"/>
      <c r="O33" s="167"/>
      <c r="P33" s="168"/>
      <c r="Q33" s="169"/>
      <c r="R33" s="169"/>
      <c r="S33" s="169"/>
      <c r="T33" s="169"/>
      <c r="U33" s="169"/>
      <c r="V33" s="170"/>
      <c r="W33" s="170"/>
      <c r="X33" s="170"/>
    </row>
    <row r="34" s="177" customFormat="true" ht="15.75" hidden="false" customHeight="true" outlineLevel="0" collapsed="false">
      <c r="A34" s="172" t="s">
        <v>91</v>
      </c>
      <c r="B34" s="187" t="s">
        <v>92</v>
      </c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4"/>
      <c r="O34" s="174"/>
      <c r="P34" s="175"/>
      <c r="Q34" s="169"/>
      <c r="R34" s="169"/>
      <c r="S34" s="169"/>
      <c r="T34" s="169"/>
      <c r="U34" s="169"/>
      <c r="V34" s="170"/>
      <c r="W34" s="170"/>
      <c r="X34" s="170"/>
    </row>
    <row r="35" s="177" customFormat="true" ht="14.25" hidden="false" customHeight="false" outlineLevel="0" collapsed="false">
      <c r="A35" s="172" t="s">
        <v>93</v>
      </c>
      <c r="B35" s="187" t="s">
        <v>94</v>
      </c>
      <c r="C35" s="171"/>
      <c r="D35" s="171"/>
      <c r="E35" s="171"/>
      <c r="F35" s="171"/>
      <c r="G35" s="171"/>
      <c r="H35" s="171"/>
      <c r="I35" s="171"/>
      <c r="J35" s="171"/>
      <c r="K35" s="171"/>
      <c r="L35" s="171"/>
      <c r="M35" s="171"/>
      <c r="N35" s="174"/>
      <c r="O35" s="174"/>
      <c r="P35" s="175"/>
      <c r="Q35" s="169"/>
      <c r="R35" s="169"/>
      <c r="S35" s="169"/>
      <c r="T35" s="169"/>
      <c r="U35" s="169"/>
      <c r="V35" s="170"/>
      <c r="W35" s="170"/>
      <c r="X35" s="170"/>
    </row>
    <row r="36" s="177" customFormat="true" ht="13.5" hidden="false" customHeight="false" outlineLevel="0" collapsed="false">
      <c r="A36" s="176"/>
      <c r="B36" s="188" t="s">
        <v>95</v>
      </c>
      <c r="C36" s="182"/>
      <c r="D36" s="182"/>
      <c r="E36" s="182"/>
      <c r="F36" s="182"/>
      <c r="G36" s="182"/>
      <c r="H36" s="182"/>
      <c r="I36" s="182"/>
      <c r="J36" s="182"/>
      <c r="K36" s="182"/>
      <c r="L36" s="182"/>
      <c r="M36" s="182"/>
      <c r="N36" s="189"/>
      <c r="O36" s="189"/>
      <c r="P36" s="190"/>
    </row>
    <row r="37" s="177" customFormat="true" ht="15.75" hidden="false" customHeight="true" outlineLevel="0" collapsed="false">
      <c r="A37" s="164" t="s">
        <v>67</v>
      </c>
      <c r="B37" s="186" t="s">
        <v>96</v>
      </c>
      <c r="C37" s="166"/>
      <c r="D37" s="166"/>
      <c r="E37" s="166"/>
      <c r="F37" s="166"/>
      <c r="G37" s="166"/>
      <c r="H37" s="166"/>
      <c r="I37" s="166"/>
      <c r="J37" s="166"/>
      <c r="K37" s="166"/>
      <c r="L37" s="166"/>
      <c r="M37" s="166"/>
      <c r="N37" s="167"/>
      <c r="O37" s="167"/>
      <c r="P37" s="168"/>
    </row>
    <row r="38" s="177" customFormat="true" ht="13.5" hidden="false" customHeight="false" outlineLevel="0" collapsed="false">
      <c r="A38" s="176" t="s">
        <v>69</v>
      </c>
      <c r="B38" s="191" t="s">
        <v>97</v>
      </c>
      <c r="C38" s="192"/>
      <c r="D38" s="192"/>
      <c r="E38" s="192"/>
      <c r="F38" s="192"/>
      <c r="G38" s="192"/>
      <c r="H38" s="192"/>
      <c r="I38" s="192"/>
      <c r="J38" s="192"/>
      <c r="K38" s="192"/>
      <c r="L38" s="192"/>
      <c r="M38" s="192"/>
      <c r="N38" s="193"/>
      <c r="O38" s="193"/>
      <c r="P38" s="194"/>
    </row>
    <row r="39" customFormat="false" ht="36.75" hidden="false" customHeight="true" outlineLevel="0" collapsed="false">
      <c r="A39" s="195" t="s">
        <v>34</v>
      </c>
      <c r="B39" s="196" t="s">
        <v>98</v>
      </c>
      <c r="C39" s="196"/>
      <c r="D39" s="196"/>
      <c r="E39" s="196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77"/>
      <c r="R39" s="177"/>
      <c r="S39" s="177"/>
      <c r="T39" s="177"/>
      <c r="U39" s="177"/>
      <c r="V39" s="177"/>
      <c r="W39" s="177"/>
      <c r="X39" s="177"/>
      <c r="Y39" s="177"/>
    </row>
    <row r="40" customFormat="false" ht="36" hidden="false" customHeight="true" outlineLevel="0" collapsed="false">
      <c r="A40" s="197" t="s">
        <v>99</v>
      </c>
      <c r="B40" s="196" t="s">
        <v>100</v>
      </c>
      <c r="C40" s="196"/>
      <c r="D40" s="196"/>
      <c r="E40" s="196"/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77"/>
      <c r="R40" s="177"/>
      <c r="S40" s="177"/>
      <c r="T40" s="177"/>
      <c r="U40" s="177"/>
      <c r="V40" s="177"/>
      <c r="W40" s="177"/>
      <c r="X40" s="177"/>
      <c r="Y40" s="177"/>
    </row>
    <row r="41" customFormat="false" ht="12" hidden="true" customHeight="true" outlineLevel="0" collapsed="false">
      <c r="N41" s="177"/>
      <c r="O41" s="177"/>
      <c r="P41" s="177"/>
      <c r="Q41" s="177"/>
      <c r="R41" s="177"/>
      <c r="S41" s="177"/>
      <c r="T41" s="177"/>
      <c r="U41" s="177"/>
      <c r="V41" s="177"/>
      <c r="W41" s="177"/>
      <c r="X41" s="177"/>
      <c r="Y41" s="177"/>
    </row>
    <row r="42" customFormat="false" ht="45.75" hidden="false" customHeight="true" outlineLevel="0" collapsed="false">
      <c r="A42" s="27" t="s">
        <v>101</v>
      </c>
      <c r="B42" s="196" t="s">
        <v>102</v>
      </c>
      <c r="C42" s="196"/>
      <c r="D42" s="196"/>
      <c r="E42" s="196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77"/>
      <c r="R42" s="177"/>
      <c r="S42" s="177"/>
      <c r="T42" s="177"/>
      <c r="U42" s="177"/>
      <c r="V42" s="177"/>
      <c r="W42" s="177"/>
      <c r="X42" s="177"/>
      <c r="Y42" s="177"/>
    </row>
    <row r="43" customFormat="false" ht="12" hidden="false" customHeight="true" outlineLevel="0" collapsed="false">
      <c r="N43" s="177"/>
      <c r="O43" s="177"/>
      <c r="P43" s="177"/>
      <c r="Q43" s="177"/>
      <c r="R43" s="177"/>
      <c r="S43" s="177"/>
      <c r="T43" s="177"/>
      <c r="U43" s="177"/>
      <c r="V43" s="177"/>
      <c r="W43" s="177"/>
      <c r="X43" s="177"/>
      <c r="Y43" s="177"/>
    </row>
    <row r="44" customFormat="false" ht="12" hidden="false" customHeight="true" outlineLevel="0" collapsed="false">
      <c r="N44" s="177"/>
      <c r="O44" s="177"/>
      <c r="P44" s="177"/>
      <c r="Q44" s="177"/>
      <c r="R44" s="177"/>
      <c r="S44" s="177"/>
      <c r="T44" s="177"/>
      <c r="U44" s="177"/>
      <c r="V44" s="177"/>
      <c r="W44" s="177"/>
      <c r="X44" s="177"/>
      <c r="Y44" s="177"/>
    </row>
    <row r="45" customFormat="false" ht="12" hidden="false" customHeight="true" outlineLevel="0" collapsed="false">
      <c r="N45" s="177"/>
      <c r="O45" s="177"/>
      <c r="P45" s="177"/>
      <c r="Q45" s="177"/>
      <c r="R45" s="177"/>
      <c r="S45" s="177"/>
      <c r="T45" s="177"/>
      <c r="U45" s="177"/>
      <c r="V45" s="177"/>
      <c r="W45" s="177"/>
      <c r="X45" s="177"/>
      <c r="Y45" s="177"/>
    </row>
    <row r="46" s="64" customFormat="true" ht="12" hidden="false" customHeight="tru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177"/>
      <c r="O46" s="177"/>
      <c r="P46" s="177"/>
      <c r="Q46" s="177"/>
      <c r="R46" s="177"/>
      <c r="S46" s="177"/>
      <c r="T46" s="177"/>
      <c r="U46" s="177"/>
      <c r="V46" s="177"/>
      <c r="W46" s="177"/>
      <c r="X46" s="177"/>
      <c r="Y46" s="177"/>
    </row>
    <row r="47" s="64" customFormat="true" ht="12" hidden="false" customHeight="true" outlineLevel="0" collapsed="false">
      <c r="B47" s="198"/>
      <c r="C47" s="76"/>
      <c r="D47" s="199"/>
      <c r="E47" s="76"/>
      <c r="F47" s="200"/>
      <c r="G47" s="200"/>
      <c r="H47" s="76"/>
      <c r="L47" s="76"/>
      <c r="N47" s="177"/>
      <c r="O47" s="177"/>
      <c r="P47" s="177"/>
      <c r="Q47" s="177"/>
      <c r="R47" s="177"/>
      <c r="S47" s="177"/>
      <c r="T47" s="177"/>
      <c r="U47" s="177"/>
      <c r="V47" s="177"/>
      <c r="W47" s="177"/>
      <c r="X47" s="177"/>
      <c r="Y47" s="177"/>
    </row>
    <row r="48" s="64" customFormat="true" ht="12" hidden="false" customHeight="true" outlineLevel="0" collapsed="false">
      <c r="B48" s="198"/>
      <c r="C48" s="76"/>
      <c r="D48" s="199"/>
      <c r="E48" s="76"/>
      <c r="F48" s="200"/>
      <c r="G48" s="200"/>
      <c r="H48" s="76"/>
      <c r="L48" s="76"/>
      <c r="N48" s="177"/>
      <c r="O48" s="177"/>
      <c r="P48" s="177"/>
      <c r="Q48" s="177"/>
      <c r="R48" s="177"/>
      <c r="S48" s="177"/>
      <c r="T48" s="177"/>
      <c r="U48" s="177"/>
      <c r="V48" s="177"/>
      <c r="W48" s="177"/>
      <c r="X48" s="177"/>
      <c r="Y48" s="177"/>
    </row>
    <row r="49" customFormat="false" ht="12" hidden="false" customHeight="true" outlineLevel="0" collapsed="false">
      <c r="A49" s="64"/>
      <c r="B49" s="198"/>
      <c r="C49" s="76"/>
      <c r="D49" s="199"/>
      <c r="E49" s="76"/>
      <c r="F49" s="200"/>
      <c r="G49" s="200"/>
      <c r="H49" s="76"/>
      <c r="I49" s="64"/>
      <c r="J49" s="64"/>
      <c r="K49" s="64"/>
      <c r="L49" s="76"/>
      <c r="M49" s="64"/>
      <c r="N49" s="177"/>
      <c r="O49" s="177"/>
      <c r="P49" s="177"/>
      <c r="Q49" s="177"/>
      <c r="R49" s="177"/>
      <c r="S49" s="177"/>
      <c r="T49" s="177"/>
      <c r="U49" s="177"/>
      <c r="V49" s="177"/>
      <c r="W49" s="177"/>
      <c r="X49" s="177"/>
      <c r="Y49" s="177"/>
    </row>
    <row r="50" customFormat="false" ht="12" hidden="false" customHeight="true" outlineLevel="0" collapsed="false">
      <c r="B50" s="31"/>
      <c r="C50" s="31"/>
      <c r="D50" s="31"/>
      <c r="E50" s="31"/>
      <c r="F50" s="31"/>
      <c r="G50" s="31"/>
      <c r="H50" s="31"/>
      <c r="L50" s="31"/>
      <c r="N50" s="177"/>
      <c r="O50" s="177"/>
      <c r="P50" s="177"/>
      <c r="Q50" s="177"/>
      <c r="R50" s="177"/>
      <c r="S50" s="177"/>
      <c r="T50" s="177"/>
      <c r="U50" s="177"/>
      <c r="V50" s="177"/>
      <c r="W50" s="177"/>
      <c r="X50" s="177"/>
      <c r="Y50" s="177"/>
    </row>
    <row r="51" customFormat="false" ht="12" hidden="false" customHeight="true" outlineLevel="0" collapsed="false">
      <c r="B51" s="31"/>
      <c r="C51" s="31"/>
      <c r="D51" s="31"/>
      <c r="E51" s="31"/>
      <c r="F51" s="31"/>
      <c r="G51" s="31"/>
      <c r="H51" s="31"/>
      <c r="L51" s="31"/>
      <c r="N51" s="177"/>
      <c r="O51" s="177"/>
      <c r="P51" s="177"/>
      <c r="Q51" s="177"/>
      <c r="R51" s="177"/>
      <c r="S51" s="177"/>
      <c r="T51" s="177"/>
      <c r="U51" s="177"/>
      <c r="V51" s="177"/>
      <c r="W51" s="177"/>
      <c r="X51" s="177"/>
      <c r="Y51" s="177"/>
    </row>
    <row r="52" customFormat="false" ht="12" hidden="false" customHeight="true" outlineLevel="0" collapsed="false">
      <c r="B52" s="31"/>
      <c r="C52" s="31"/>
      <c r="D52" s="31"/>
      <c r="E52" s="31"/>
      <c r="F52" s="31"/>
      <c r="G52" s="31"/>
      <c r="H52" s="31"/>
      <c r="L52" s="31"/>
      <c r="N52" s="177"/>
      <c r="O52" s="177"/>
      <c r="P52" s="177"/>
      <c r="Q52" s="177"/>
      <c r="R52" s="177"/>
      <c r="S52" s="177"/>
      <c r="T52" s="177"/>
      <c r="U52" s="177"/>
      <c r="V52" s="177"/>
      <c r="W52" s="177"/>
      <c r="X52" s="177"/>
      <c r="Y52" s="177"/>
    </row>
    <row r="53" customFormat="false" ht="12" hidden="false" customHeight="false" outlineLevel="0" collapsed="false">
      <c r="B53" s="31"/>
      <c r="C53" s="31"/>
      <c r="D53" s="31"/>
      <c r="E53" s="31"/>
      <c r="F53" s="31"/>
      <c r="G53" s="31"/>
      <c r="H53" s="31"/>
      <c r="L53" s="31"/>
    </row>
  </sheetData>
  <mergeCells count="16">
    <mergeCell ref="V3:V4"/>
    <mergeCell ref="W3:W4"/>
    <mergeCell ref="X3:X7"/>
    <mergeCell ref="V6:V7"/>
    <mergeCell ref="W6:W7"/>
    <mergeCell ref="AA22:AA30"/>
    <mergeCell ref="AB22:AB30"/>
    <mergeCell ref="AC22:AC30"/>
    <mergeCell ref="AD22:AD30"/>
    <mergeCell ref="AE22:AE30"/>
    <mergeCell ref="AF22:AF30"/>
    <mergeCell ref="Q25:U34"/>
    <mergeCell ref="Q35:U35"/>
    <mergeCell ref="B39:P39"/>
    <mergeCell ref="B40:P40"/>
    <mergeCell ref="B42:P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3.12"/>
    <col collapsed="false" customWidth="true" hidden="false" outlineLevel="0" max="2" min="2" style="349" width="10.37"/>
    <col collapsed="false" customWidth="true" hidden="false" outlineLevel="0" max="4" min="3" style="349" width="11.36"/>
    <col collapsed="false" customWidth="true" hidden="false" outlineLevel="0" max="6" min="5" style="349" width="9.24"/>
    <col collapsed="false" customWidth="true" hidden="false" outlineLevel="0" max="17" min="8" style="0" width="11.36"/>
  </cols>
  <sheetData>
    <row r="1" customFormat="false" ht="14.25" hidden="false" customHeight="false" outlineLevel="0" collapsed="false">
      <c r="A1" s="0" t="s">
        <v>171</v>
      </c>
      <c r="B1" s="349" t="n">
        <v>3297263</v>
      </c>
      <c r="C1" s="349" t="n">
        <v>5590695</v>
      </c>
      <c r="D1" s="349" t="n">
        <v>6113843</v>
      </c>
      <c r="E1" s="349" t="n">
        <v>23.9349</v>
      </c>
      <c r="F1" s="349" t="n">
        <v>20.3563</v>
      </c>
    </row>
    <row r="2" customFormat="false" ht="14.25" hidden="false" customHeight="false" outlineLevel="0" collapsed="false">
      <c r="A2" s="0" t="s">
        <v>172</v>
      </c>
      <c r="B2" s="349" t="n">
        <v>2636355</v>
      </c>
      <c r="C2" s="349" t="n">
        <v>4069152</v>
      </c>
      <c r="D2" s="349" t="n">
        <v>4482576</v>
      </c>
      <c r="E2" s="349" t="n">
        <v>22.7742</v>
      </c>
      <c r="F2" s="349" t="n">
        <v>19.3662</v>
      </c>
    </row>
    <row r="3" customFormat="false" ht="14.25" hidden="false" customHeight="false" outlineLevel="0" collapsed="false">
      <c r="A3" s="0" t="s">
        <v>173</v>
      </c>
      <c r="B3" s="349" t="n">
        <v>2580180</v>
      </c>
      <c r="C3" s="349" t="n">
        <v>3933411</v>
      </c>
      <c r="D3" s="349" t="n">
        <v>4345931</v>
      </c>
      <c r="E3" s="349" t="n">
        <v>22.7111</v>
      </c>
      <c r="F3" s="349" t="n">
        <v>19.3124</v>
      </c>
    </row>
    <row r="4" customFormat="false" ht="14.25" hidden="false" customHeight="false" outlineLevel="0" collapsed="false">
      <c r="A4" s="0" t="s">
        <v>174</v>
      </c>
      <c r="B4" s="349" t="n">
        <v>2431349</v>
      </c>
      <c r="C4" s="349" t="n">
        <v>3596048</v>
      </c>
      <c r="D4" s="349" t="n">
        <v>3942565</v>
      </c>
      <c r="E4" s="349" t="n">
        <v>22.4635</v>
      </c>
      <c r="F4" s="349" t="n">
        <v>19.1012</v>
      </c>
    </row>
    <row r="5" customFormat="false" ht="14.25" hidden="false" customHeight="false" outlineLevel="0" collapsed="false">
      <c r="A5" s="0" t="s">
        <v>175</v>
      </c>
      <c r="B5" s="349" t="n">
        <v>2820115</v>
      </c>
      <c r="C5" s="349" t="n">
        <v>4468913</v>
      </c>
      <c r="D5" s="349" t="n">
        <v>4933465</v>
      </c>
      <c r="E5" s="349" t="n">
        <v>23.018</v>
      </c>
      <c r="F5" s="349" t="n">
        <v>19.5742</v>
      </c>
    </row>
    <row r="6" customFormat="false" ht="14.25" hidden="false" customHeight="false" outlineLevel="0" collapsed="false">
      <c r="A6" s="0" t="s">
        <v>176</v>
      </c>
      <c r="B6" s="349" t="n">
        <v>2510310</v>
      </c>
      <c r="C6" s="349" t="n">
        <v>3761212</v>
      </c>
      <c r="D6" s="349" t="n">
        <v>4165146</v>
      </c>
      <c r="E6" s="349" t="n">
        <v>22.454</v>
      </c>
      <c r="F6" s="349" t="n">
        <v>19.0931</v>
      </c>
    </row>
    <row r="7" customFormat="false" ht="14.25" hidden="false" customHeight="false" outlineLevel="0" collapsed="false">
      <c r="A7" s="0" t="s">
        <v>177</v>
      </c>
      <c r="B7" s="349" t="n">
        <v>2327858</v>
      </c>
      <c r="C7" s="349" t="n">
        <v>3345012</v>
      </c>
      <c r="D7" s="349" t="n">
        <v>3694883</v>
      </c>
      <c r="E7" s="349" t="n">
        <v>22.1275</v>
      </c>
      <c r="F7" s="349" t="n">
        <v>18.8146</v>
      </c>
    </row>
    <row r="8" customFormat="false" ht="14.25" hidden="false" customHeight="false" outlineLevel="0" collapsed="false">
      <c r="A8" s="0" t="s">
        <v>178</v>
      </c>
      <c r="B8" s="349" t="n">
        <v>2169357</v>
      </c>
      <c r="C8" s="349" t="n">
        <v>2990755</v>
      </c>
      <c r="D8" s="349" t="n">
        <v>3290626</v>
      </c>
      <c r="E8" s="349" t="n">
        <v>21.8467</v>
      </c>
      <c r="F8" s="349" t="n">
        <v>18.5751</v>
      </c>
    </row>
    <row r="9" customFormat="false" ht="14.25" hidden="false" customHeight="false" outlineLevel="0" collapsed="false">
      <c r="A9" s="0" t="s">
        <v>179</v>
      </c>
      <c r="B9" s="349" t="n">
        <v>4027579</v>
      </c>
      <c r="C9" s="349" t="n">
        <v>7260156</v>
      </c>
      <c r="D9" s="349" t="n">
        <v>7753903</v>
      </c>
      <c r="E9" s="349" t="n">
        <v>25.1302</v>
      </c>
      <c r="F9" s="349" t="n">
        <v>21.3757</v>
      </c>
    </row>
    <row r="10" customFormat="false" ht="14.25" hidden="false" customHeight="false" outlineLevel="0" collapsed="false">
      <c r="A10" s="0" t="s">
        <v>180</v>
      </c>
      <c r="B10" s="349" t="n">
        <v>3903006</v>
      </c>
      <c r="C10" s="349" t="n">
        <v>6971423</v>
      </c>
      <c r="D10" s="349" t="n">
        <v>7464739</v>
      </c>
      <c r="E10" s="349" t="n">
        <v>24.9075</v>
      </c>
      <c r="F10" s="349" t="n">
        <v>21.1858</v>
      </c>
    </row>
    <row r="11" customFormat="false" ht="14.25" hidden="false" customHeight="false" outlineLevel="0" collapsed="false">
      <c r="A11" s="0" t="s">
        <v>181</v>
      </c>
      <c r="B11" s="349" t="n">
        <v>3682917</v>
      </c>
      <c r="C11" s="349" t="n">
        <v>6467888</v>
      </c>
      <c r="D11" s="349" t="n">
        <v>6986395</v>
      </c>
      <c r="E11" s="349" t="n">
        <v>24.5671</v>
      </c>
      <c r="F11" s="349" t="n">
        <v>20.8955</v>
      </c>
    </row>
    <row r="12" customFormat="false" ht="14.25" hidden="false" customHeight="false" outlineLevel="0" collapsed="false">
      <c r="A12" s="0" t="s">
        <v>182</v>
      </c>
      <c r="B12" s="349" t="n">
        <v>3331343</v>
      </c>
      <c r="C12" s="349" t="n">
        <v>5668721</v>
      </c>
      <c r="D12" s="349" t="n">
        <v>6178101</v>
      </c>
      <c r="E12" s="349" t="n">
        <v>24.0164</v>
      </c>
      <c r="F12" s="349" t="n">
        <v>20.4257</v>
      </c>
    </row>
    <row r="13" customFormat="false" ht="14.25" hidden="false" customHeight="false" outlineLevel="0" collapsed="false">
      <c r="A13" s="0" t="s">
        <v>183</v>
      </c>
      <c r="B13" s="349" t="n">
        <v>3965617</v>
      </c>
      <c r="C13" s="349" t="n">
        <v>7090870</v>
      </c>
      <c r="D13" s="349" t="n">
        <v>7579610</v>
      </c>
      <c r="E13" s="349" t="n">
        <v>24.9036</v>
      </c>
      <c r="F13" s="349" t="n">
        <v>21.1824</v>
      </c>
    </row>
    <row r="14" customFormat="false" ht="14.25" hidden="false" customHeight="false" outlineLevel="0" collapsed="false">
      <c r="A14" s="0" t="s">
        <v>184</v>
      </c>
      <c r="B14" s="349" t="n">
        <v>3743499</v>
      </c>
      <c r="C14" s="349" t="n">
        <v>6579967</v>
      </c>
      <c r="D14" s="349" t="n">
        <v>7099045</v>
      </c>
      <c r="E14" s="349" t="n">
        <v>24.5451</v>
      </c>
      <c r="F14" s="349" t="n">
        <v>20.8767</v>
      </c>
    </row>
    <row r="15" customFormat="false" ht="14.25" hidden="false" customHeight="false" outlineLevel="0" collapsed="false">
      <c r="A15" s="0" t="s">
        <v>185</v>
      </c>
      <c r="B15" s="349" t="n">
        <v>3350198</v>
      </c>
      <c r="C15" s="349" t="n">
        <v>5674950</v>
      </c>
      <c r="D15" s="349" t="n">
        <v>6189966</v>
      </c>
      <c r="E15" s="349" t="n">
        <v>23.9078</v>
      </c>
      <c r="F15" s="349" t="n">
        <v>20.3331</v>
      </c>
    </row>
    <row r="16" customFormat="false" ht="14.25" hidden="false" customHeight="false" outlineLevel="0" collapsed="false">
      <c r="A16" s="0" t="s">
        <v>186</v>
      </c>
      <c r="B16" s="349" t="n">
        <v>2801531</v>
      </c>
      <c r="C16" s="349" t="n">
        <v>4419178</v>
      </c>
      <c r="D16" s="349" t="n">
        <v>4875565</v>
      </c>
      <c r="E16" s="349" t="n">
        <v>22.9947</v>
      </c>
      <c r="F16" s="349" t="n">
        <v>19.5543</v>
      </c>
    </row>
    <row r="17" customFormat="false" ht="14.25" hidden="false" customHeight="false" outlineLevel="0" collapsed="false">
      <c r="A17" s="0" t="s">
        <v>187</v>
      </c>
      <c r="B17" s="349" t="n">
        <v>4363204</v>
      </c>
      <c r="C17" s="349" t="n">
        <v>8095500</v>
      </c>
      <c r="D17" s="349" t="n">
        <v>8572698</v>
      </c>
      <c r="E17" s="349" t="n">
        <v>25.8884</v>
      </c>
      <c r="F17" s="349" t="n">
        <v>22.0225</v>
      </c>
    </row>
    <row r="18" customFormat="false" ht="14.25" hidden="false" customHeight="false" outlineLevel="0" collapsed="false">
      <c r="A18" s="0" t="s">
        <v>188</v>
      </c>
      <c r="B18" s="349" t="n">
        <v>3502149</v>
      </c>
      <c r="C18" s="349" t="n">
        <v>6156928</v>
      </c>
      <c r="D18" s="349" t="n">
        <v>6654211</v>
      </c>
      <c r="E18" s="349" t="n">
        <v>24.5637</v>
      </c>
      <c r="F18" s="349" t="n">
        <v>20.8925</v>
      </c>
    </row>
    <row r="19" customFormat="false" ht="14.25" hidden="false" customHeight="false" outlineLevel="0" collapsed="false">
      <c r="A19" s="0" t="s">
        <v>189</v>
      </c>
      <c r="B19" s="349" t="n">
        <v>3168928</v>
      </c>
      <c r="C19" s="349" t="n">
        <v>5408141</v>
      </c>
      <c r="D19" s="349" t="n">
        <v>5920174</v>
      </c>
      <c r="E19" s="349" t="n">
        <v>24.0507</v>
      </c>
      <c r="F19" s="349" t="n">
        <v>20.455</v>
      </c>
    </row>
    <row r="20" customFormat="false" ht="14.25" hidden="false" customHeight="false" outlineLevel="0" collapsed="false">
      <c r="A20" s="0" t="s">
        <v>190</v>
      </c>
      <c r="B20" s="349" t="n">
        <v>2871970</v>
      </c>
      <c r="C20" s="349" t="n">
        <v>4734373</v>
      </c>
      <c r="D20" s="349" t="n">
        <v>5210764</v>
      </c>
      <c r="E20" s="349" t="n">
        <v>23.5612</v>
      </c>
      <c r="F20" s="349" t="n">
        <v>20.0375</v>
      </c>
    </row>
    <row r="21" customFormat="false" ht="14.25" hidden="false" customHeight="false" outlineLevel="0" collapsed="false">
      <c r="A21" s="0" t="s">
        <v>191</v>
      </c>
      <c r="B21" s="349" t="n">
        <v>3800923</v>
      </c>
      <c r="C21" s="349" t="n">
        <v>6758786</v>
      </c>
      <c r="D21" s="349" t="n">
        <v>7263389</v>
      </c>
      <c r="E21" s="349" t="n">
        <v>24.7748</v>
      </c>
      <c r="F21" s="349" t="n">
        <v>21.0726</v>
      </c>
    </row>
    <row r="22" customFormat="false" ht="14.25" hidden="false" customHeight="false" outlineLevel="0" collapsed="false">
      <c r="A22" s="0" t="s">
        <v>192</v>
      </c>
      <c r="B22" s="349" t="n">
        <v>3286303</v>
      </c>
      <c r="C22" s="349" t="n">
        <v>5588556</v>
      </c>
      <c r="D22" s="349" t="n">
        <v>6105133</v>
      </c>
      <c r="E22" s="349" t="n">
        <v>23.9403</v>
      </c>
      <c r="F22" s="349" t="n">
        <v>20.3609</v>
      </c>
    </row>
    <row r="23" customFormat="false" ht="14.25" hidden="false" customHeight="false" outlineLevel="0" collapsed="false">
      <c r="A23" s="0" t="s">
        <v>193</v>
      </c>
      <c r="B23" s="349" t="n">
        <v>2918569</v>
      </c>
      <c r="C23" s="349" t="n">
        <v>4740691</v>
      </c>
      <c r="D23" s="349" t="n">
        <v>5224679</v>
      </c>
      <c r="E23" s="349" t="n">
        <v>23.3028</v>
      </c>
      <c r="F23" s="349" t="n">
        <v>19.8171</v>
      </c>
    </row>
    <row r="24" customFormat="false" ht="14.25" hidden="false" customHeight="false" outlineLevel="0" collapsed="false">
      <c r="A24" s="0" t="s">
        <v>194</v>
      </c>
      <c r="B24" s="349" t="n">
        <v>2513356</v>
      </c>
      <c r="C24" s="349" t="n">
        <v>3805711</v>
      </c>
      <c r="D24" s="349" t="n">
        <v>4205683</v>
      </c>
      <c r="E24" s="349" t="n">
        <v>22.577</v>
      </c>
      <c r="F24" s="349" t="n">
        <v>19.198</v>
      </c>
    </row>
    <row r="25" customFormat="false" ht="14.25" hidden="false" customHeight="false" outlineLevel="0" collapsed="false">
      <c r="A25" s="0" t="s">
        <v>195</v>
      </c>
      <c r="B25" s="349" t="n">
        <v>4081460</v>
      </c>
      <c r="C25" s="349" t="n">
        <v>7541336</v>
      </c>
      <c r="D25" s="349" t="n">
        <v>7916343</v>
      </c>
      <c r="E25" s="349" t="n">
        <v>25.7438</v>
      </c>
      <c r="F25" s="349" t="n">
        <v>21.8991</v>
      </c>
    </row>
    <row r="26" customFormat="false" ht="14.25" hidden="false" customHeight="false" outlineLevel="0" collapsed="false">
      <c r="A26" s="0" t="s">
        <v>196</v>
      </c>
      <c r="B26" s="349" t="n">
        <v>2869607</v>
      </c>
      <c r="C26" s="349" t="n">
        <v>4743711</v>
      </c>
      <c r="D26" s="349" t="n">
        <v>5187202</v>
      </c>
      <c r="E26" s="349" t="n">
        <v>23.5974</v>
      </c>
      <c r="F26" s="349" t="n">
        <v>20.0684</v>
      </c>
    </row>
    <row r="27" customFormat="false" ht="14.25" hidden="false" customHeight="false" outlineLevel="0" collapsed="false">
      <c r="A27" s="0" t="s">
        <v>197</v>
      </c>
      <c r="B27" s="349" t="n">
        <v>2627463</v>
      </c>
      <c r="C27" s="349" t="n">
        <v>4205777</v>
      </c>
      <c r="D27" s="349" t="n">
        <v>4649357</v>
      </c>
      <c r="E27" s="349" t="n">
        <v>23.2305</v>
      </c>
      <c r="F27" s="349" t="n">
        <v>19.7554</v>
      </c>
    </row>
    <row r="28" customFormat="false" ht="14.25" hidden="false" customHeight="false" outlineLevel="0" collapsed="false">
      <c r="A28" s="0" t="s">
        <v>198</v>
      </c>
      <c r="B28" s="349" t="n">
        <v>2386844</v>
      </c>
      <c r="C28" s="349" t="n">
        <v>3696886</v>
      </c>
      <c r="D28" s="349" t="n">
        <v>4089562</v>
      </c>
      <c r="E28" s="349" t="n">
        <v>22.8764</v>
      </c>
      <c r="F28" s="349" t="n">
        <v>19.4534</v>
      </c>
    </row>
    <row r="29" customFormat="false" ht="14.25" hidden="false" customHeight="false" outlineLevel="0" collapsed="false">
      <c r="A29" s="0" t="s">
        <v>199</v>
      </c>
      <c r="B29" s="349" t="n">
        <v>3228979</v>
      </c>
      <c r="C29" s="349" t="n">
        <v>5457205</v>
      </c>
      <c r="D29" s="349" t="n">
        <v>5916241</v>
      </c>
      <c r="E29" s="349" t="n">
        <v>23.8742</v>
      </c>
      <c r="F29" s="349" t="n">
        <v>20.3044</v>
      </c>
    </row>
    <row r="30" customFormat="false" ht="14.25" hidden="false" customHeight="false" outlineLevel="0" collapsed="false">
      <c r="A30" s="0" t="s">
        <v>200</v>
      </c>
      <c r="B30" s="349" t="n">
        <v>2683294</v>
      </c>
      <c r="C30" s="349" t="n">
        <v>4206625</v>
      </c>
      <c r="D30" s="349" t="n">
        <v>4633237</v>
      </c>
      <c r="E30" s="349" t="n">
        <v>22.9325</v>
      </c>
      <c r="F30" s="349" t="n">
        <v>19.5013</v>
      </c>
    </row>
    <row r="31" customFormat="false" ht="14.25" hidden="false" customHeight="false" outlineLevel="0" collapsed="false">
      <c r="A31" s="0" t="s">
        <v>201</v>
      </c>
      <c r="B31" s="349" t="n">
        <v>2492328</v>
      </c>
      <c r="C31" s="349" t="n">
        <v>3775660</v>
      </c>
      <c r="D31" s="349" t="n">
        <v>4171383</v>
      </c>
      <c r="E31" s="349" t="n">
        <v>22.6</v>
      </c>
      <c r="F31" s="349" t="n">
        <v>19.2177</v>
      </c>
    </row>
    <row r="32" customFormat="false" ht="14.25" hidden="false" customHeight="false" outlineLevel="0" collapsed="false">
      <c r="A32" s="0" t="s">
        <v>202</v>
      </c>
      <c r="B32" s="349" t="n">
        <v>2273791</v>
      </c>
      <c r="C32" s="349" t="n">
        <v>3303810</v>
      </c>
      <c r="D32" s="349" t="n">
        <v>3646024</v>
      </c>
      <c r="E32" s="349" t="n">
        <v>22.2421</v>
      </c>
      <c r="F32" s="349" t="n">
        <v>18.9124</v>
      </c>
    </row>
    <row r="33" customFormat="false" ht="14.25" hidden="false" customHeight="false" outlineLevel="0" collapsed="false">
      <c r="A33" s="0" t="s">
        <v>203</v>
      </c>
      <c r="B33" s="349" t="n">
        <v>5204600</v>
      </c>
      <c r="C33" s="349" t="n">
        <v>10112809</v>
      </c>
      <c r="D33" s="349" t="n">
        <v>10240143</v>
      </c>
      <c r="E33" s="349" t="n">
        <v>27.5471</v>
      </c>
      <c r="F33" s="349" t="n">
        <v>23.4373</v>
      </c>
    </row>
    <row r="34" customFormat="false" ht="14.25" hidden="false" customHeight="false" outlineLevel="0" collapsed="false">
      <c r="A34" s="0" t="s">
        <v>204</v>
      </c>
      <c r="B34" s="349" t="n">
        <v>4046398</v>
      </c>
      <c r="C34" s="349" t="n">
        <v>7476309</v>
      </c>
      <c r="D34" s="349" t="n">
        <v>7843625</v>
      </c>
      <c r="E34" s="349" t="n">
        <v>25.7063</v>
      </c>
      <c r="F34" s="349" t="n">
        <v>21.8671</v>
      </c>
    </row>
    <row r="35" customFormat="false" ht="14.25" hidden="false" customHeight="false" outlineLevel="0" collapsed="false">
      <c r="A35" s="0" t="s">
        <v>205</v>
      </c>
      <c r="B35" s="349" t="n">
        <v>3242724</v>
      </c>
      <c r="C35" s="349" t="n">
        <v>5659308</v>
      </c>
      <c r="D35" s="349" t="n">
        <v>6110964</v>
      </c>
      <c r="E35" s="349" t="n">
        <v>24.4209</v>
      </c>
      <c r="F35" s="349" t="n">
        <v>20.7708</v>
      </c>
    </row>
    <row r="36" customFormat="false" ht="14.25" hidden="false" customHeight="false" outlineLevel="0" collapsed="false">
      <c r="A36" s="0" t="s">
        <v>206</v>
      </c>
      <c r="B36" s="349" t="n">
        <v>2995409</v>
      </c>
      <c r="C36" s="349" t="n">
        <v>5121384</v>
      </c>
      <c r="D36" s="349" t="n">
        <v>5586279</v>
      </c>
      <c r="E36" s="349" t="n">
        <v>24.0668</v>
      </c>
      <c r="F36" s="349" t="n">
        <v>20.4687</v>
      </c>
    </row>
    <row r="37" customFormat="false" ht="14.25" hidden="false" customHeight="false" outlineLevel="0" collapsed="false">
      <c r="A37" s="0" t="s">
        <v>207</v>
      </c>
      <c r="B37" s="349" t="n">
        <v>5054991</v>
      </c>
      <c r="C37" s="349" t="n">
        <v>9699975</v>
      </c>
      <c r="D37" s="349" t="n">
        <v>9903556</v>
      </c>
      <c r="E37" s="349" t="n">
        <v>26.968</v>
      </c>
      <c r="F37" s="349" t="n">
        <v>22.9433</v>
      </c>
    </row>
    <row r="38" customFormat="false" ht="14.25" hidden="false" customHeight="false" outlineLevel="0" collapsed="false">
      <c r="A38" s="0" t="s">
        <v>208</v>
      </c>
      <c r="B38" s="349" t="n">
        <v>3484536</v>
      </c>
      <c r="C38" s="349" t="n">
        <v>6081131</v>
      </c>
      <c r="D38" s="349" t="n">
        <v>6533578</v>
      </c>
      <c r="E38" s="349" t="n">
        <v>24.394</v>
      </c>
      <c r="F38" s="349" t="n">
        <v>20.7478</v>
      </c>
    </row>
    <row r="39" customFormat="false" ht="14.25" hidden="false" customHeight="false" outlineLevel="0" collapsed="false">
      <c r="A39" s="0" t="s">
        <v>209</v>
      </c>
      <c r="B39" s="349" t="n">
        <v>3125612</v>
      </c>
      <c r="C39" s="349" t="n">
        <v>5245231</v>
      </c>
      <c r="D39" s="349" t="n">
        <v>5715900</v>
      </c>
      <c r="E39" s="349" t="n">
        <v>23.7512</v>
      </c>
      <c r="F39" s="349" t="n">
        <v>20.1996</v>
      </c>
    </row>
    <row r="40" customFormat="false" ht="14.25" hidden="false" customHeight="false" outlineLevel="0" collapsed="false">
      <c r="A40" s="0" t="s">
        <v>210</v>
      </c>
      <c r="B40" s="349" t="n">
        <v>2770223</v>
      </c>
      <c r="C40" s="349" t="n">
        <v>4437685</v>
      </c>
      <c r="D40" s="349" t="n">
        <v>4877284</v>
      </c>
      <c r="E40" s="349" t="n">
        <v>23.1381</v>
      </c>
      <c r="F40" s="349" t="n">
        <v>19.6766</v>
      </c>
    </row>
    <row r="41" customFormat="false" ht="14.25" hidden="false" customHeight="false" outlineLevel="0" collapsed="false">
      <c r="A41" s="0" t="s">
        <v>211</v>
      </c>
      <c r="B41" s="349" t="n">
        <v>5199487</v>
      </c>
      <c r="C41" s="349" t="n">
        <v>8892727</v>
      </c>
      <c r="D41" s="349" t="n">
        <v>9600871</v>
      </c>
      <c r="E41" s="349" t="n">
        <v>24.331</v>
      </c>
      <c r="F41" s="349" t="n">
        <v>20.6941</v>
      </c>
    </row>
    <row r="42" customFormat="false" ht="14.25" hidden="false" customHeight="false" outlineLevel="0" collapsed="false">
      <c r="A42" s="0" t="s">
        <v>212</v>
      </c>
      <c r="B42" s="349" t="n">
        <v>4703059</v>
      </c>
      <c r="C42" s="349" t="n">
        <v>7879934</v>
      </c>
      <c r="D42" s="349" t="n">
        <v>8621730</v>
      </c>
      <c r="E42" s="349" t="n">
        <v>23.8939</v>
      </c>
      <c r="F42" s="349" t="n">
        <v>20.3212</v>
      </c>
    </row>
    <row r="43" customFormat="false" ht="14.25" hidden="false" customHeight="false" outlineLevel="0" collapsed="false">
      <c r="A43" s="0" t="s">
        <v>213</v>
      </c>
      <c r="B43" s="349" t="n">
        <v>4403973</v>
      </c>
      <c r="C43" s="349" t="n">
        <v>7287190</v>
      </c>
      <c r="D43" s="349" t="n">
        <v>8054420</v>
      </c>
      <c r="E43" s="349" t="n">
        <v>23.6822</v>
      </c>
      <c r="F43" s="349" t="n">
        <v>20.1407</v>
      </c>
    </row>
    <row r="44" customFormat="false" ht="14.25" hidden="false" customHeight="false" outlineLevel="0" collapsed="false">
      <c r="A44" s="0" t="s">
        <v>214</v>
      </c>
      <c r="B44" s="349" t="n">
        <v>3976147</v>
      </c>
      <c r="C44" s="349" t="n">
        <v>6454062</v>
      </c>
      <c r="D44" s="349" t="n">
        <v>7192189</v>
      </c>
      <c r="E44" s="349" t="n">
        <v>23.3647</v>
      </c>
      <c r="F44" s="349" t="n">
        <v>19.8699</v>
      </c>
    </row>
    <row r="45" customFormat="false" ht="14.25" hidden="false" customHeight="false" outlineLevel="0" collapsed="false">
      <c r="A45" s="0" t="s">
        <v>215</v>
      </c>
      <c r="B45" s="349" t="n">
        <v>5392322</v>
      </c>
      <c r="C45" s="349" t="n">
        <v>9203874</v>
      </c>
      <c r="D45" s="349" t="n">
        <v>9959769</v>
      </c>
      <c r="E45" s="349" t="n">
        <v>24.2941</v>
      </c>
      <c r="F45" s="349" t="n">
        <v>20.6626</v>
      </c>
    </row>
    <row r="46" customFormat="false" ht="14.25" hidden="false" customHeight="false" outlineLevel="0" collapsed="false">
      <c r="A46" s="0" t="s">
        <v>216</v>
      </c>
      <c r="B46" s="349" t="n">
        <v>4952524</v>
      </c>
      <c r="C46" s="349" t="n">
        <v>8294525</v>
      </c>
      <c r="D46" s="349" t="n">
        <v>9084988</v>
      </c>
      <c r="E46" s="349" t="n">
        <v>23.8923</v>
      </c>
      <c r="F46" s="349" t="n">
        <v>20.3199</v>
      </c>
    </row>
    <row r="47" customFormat="false" ht="14.25" hidden="false" customHeight="false" outlineLevel="0" collapsed="false">
      <c r="A47" s="0" t="s">
        <v>217</v>
      </c>
      <c r="B47" s="349" t="n">
        <v>4669570</v>
      </c>
      <c r="C47" s="349" t="n">
        <v>7716106</v>
      </c>
      <c r="D47" s="349" t="n">
        <v>8510492</v>
      </c>
      <c r="E47" s="349" t="n">
        <v>23.6424</v>
      </c>
      <c r="F47" s="349" t="n">
        <v>20.1068</v>
      </c>
    </row>
    <row r="48" customFormat="false" ht="14.25" hidden="false" customHeight="false" outlineLevel="0" collapsed="false">
      <c r="A48" s="0" t="s">
        <v>218</v>
      </c>
      <c r="B48" s="349" t="n">
        <v>3945935</v>
      </c>
      <c r="C48" s="349" t="n">
        <v>6251755</v>
      </c>
      <c r="D48" s="349" t="n">
        <v>7017250</v>
      </c>
      <c r="E48" s="349" t="n">
        <v>23.0082</v>
      </c>
      <c r="F48" s="349" t="n">
        <v>19.5658</v>
      </c>
    </row>
    <row r="49" customFormat="false" ht="14.25" hidden="false" customHeight="false" outlineLevel="0" collapsed="false">
      <c r="A49" s="0" t="s">
        <v>219</v>
      </c>
      <c r="B49" s="349" t="n">
        <v>4819313</v>
      </c>
      <c r="C49" s="349" t="n">
        <v>8131054</v>
      </c>
      <c r="D49" s="349" t="n">
        <v>8808798</v>
      </c>
      <c r="E49" s="349" t="n">
        <v>23.9926</v>
      </c>
      <c r="F49" s="349" t="n">
        <v>20.4055</v>
      </c>
    </row>
    <row r="50" customFormat="false" ht="14.25" hidden="false" customHeight="false" outlineLevel="0" collapsed="false">
      <c r="A50" s="0" t="s">
        <v>220</v>
      </c>
      <c r="B50" s="349" t="n">
        <v>4582990</v>
      </c>
      <c r="C50" s="349" t="n">
        <v>7662199</v>
      </c>
      <c r="D50" s="349" t="n">
        <v>8358499</v>
      </c>
      <c r="E50" s="349" t="n">
        <v>23.8286</v>
      </c>
      <c r="F50" s="349" t="n">
        <v>20.2656</v>
      </c>
    </row>
    <row r="51" customFormat="false" ht="14.25" hidden="false" customHeight="false" outlineLevel="0" collapsed="false">
      <c r="A51" s="0" t="s">
        <v>221</v>
      </c>
      <c r="B51" s="349" t="n">
        <v>4521578</v>
      </c>
      <c r="C51" s="349" t="n">
        <v>7583755</v>
      </c>
      <c r="D51" s="349" t="n">
        <v>8307517</v>
      </c>
      <c r="E51" s="349" t="n">
        <v>23.9215</v>
      </c>
      <c r="F51" s="349" t="n">
        <v>20.3448</v>
      </c>
    </row>
    <row r="52" customFormat="false" ht="14.25" hidden="false" customHeight="false" outlineLevel="0" collapsed="false">
      <c r="A52" s="0" t="s">
        <v>222</v>
      </c>
      <c r="B52" s="349" t="n">
        <v>4306354</v>
      </c>
      <c r="C52" s="349" t="n">
        <v>7202848</v>
      </c>
      <c r="D52" s="349" t="n">
        <v>7902735</v>
      </c>
      <c r="E52" s="349" t="n">
        <v>23.8649</v>
      </c>
      <c r="F52" s="349" t="n">
        <v>20.2965</v>
      </c>
    </row>
    <row r="53" customFormat="false" ht="14.25" hidden="false" customHeight="false" outlineLevel="0" collapsed="false">
      <c r="A53" s="0" t="s">
        <v>223</v>
      </c>
      <c r="B53" s="349" t="n">
        <v>5251199</v>
      </c>
      <c r="C53" s="349" t="n">
        <v>8964293</v>
      </c>
      <c r="D53" s="349" t="n">
        <v>9650407</v>
      </c>
      <c r="E53" s="349" t="n">
        <v>24.2685</v>
      </c>
      <c r="F53" s="349" t="n">
        <v>20.6408</v>
      </c>
    </row>
    <row r="54" customFormat="false" ht="14.25" hidden="false" customHeight="false" outlineLevel="0" collapsed="false">
      <c r="A54" s="0" t="s">
        <v>224</v>
      </c>
      <c r="B54" s="349" t="n">
        <v>5141442</v>
      </c>
      <c r="C54" s="349" t="n">
        <v>8732577</v>
      </c>
      <c r="D54" s="349" t="n">
        <v>9452609</v>
      </c>
      <c r="E54" s="349" t="n">
        <v>24.1658</v>
      </c>
      <c r="F54" s="349" t="n">
        <v>20.5532</v>
      </c>
    </row>
    <row r="55" customFormat="false" ht="14.25" hidden="false" customHeight="false" outlineLevel="0" collapsed="false">
      <c r="A55" s="0" t="s">
        <v>225</v>
      </c>
      <c r="B55" s="349" t="n">
        <v>5097487</v>
      </c>
      <c r="C55" s="349" t="n">
        <v>8639954</v>
      </c>
      <c r="D55" s="349" t="n">
        <v>9374381</v>
      </c>
      <c r="E55" s="349" t="n">
        <v>24.119</v>
      </c>
      <c r="F55" s="349" t="n">
        <v>20.5132</v>
      </c>
    </row>
    <row r="56" customFormat="false" ht="14.25" hidden="false" customHeight="false" outlineLevel="0" collapsed="false">
      <c r="A56" s="0" t="s">
        <v>226</v>
      </c>
      <c r="B56" s="349" t="n">
        <v>4271782</v>
      </c>
      <c r="C56" s="349" t="n">
        <v>6967418</v>
      </c>
      <c r="D56" s="349" t="n">
        <v>7710349</v>
      </c>
      <c r="E56" s="349" t="n">
        <v>23.3986</v>
      </c>
      <c r="F56" s="349" t="n">
        <v>19.8988</v>
      </c>
    </row>
    <row r="57" customFormat="false" ht="14.25" hidden="false" customHeight="false" outlineLevel="0" collapsed="false">
      <c r="A57" s="0" t="s">
        <v>227</v>
      </c>
      <c r="B57" s="349" t="n">
        <v>1924412</v>
      </c>
      <c r="C57" s="349" t="n">
        <v>3045471</v>
      </c>
      <c r="D57" s="349" t="n">
        <v>3367324</v>
      </c>
      <c r="E57" s="349" t="n">
        <v>22.8912</v>
      </c>
      <c r="F57" s="349" t="n">
        <v>19.4661</v>
      </c>
    </row>
    <row r="58" customFormat="false" ht="14.25" hidden="false" customHeight="false" outlineLevel="0" collapsed="false">
      <c r="A58" s="0" t="s">
        <v>228</v>
      </c>
      <c r="B58" s="349" t="n">
        <v>1680391</v>
      </c>
      <c r="C58" s="349" t="n">
        <v>2551207</v>
      </c>
      <c r="D58" s="349" t="n">
        <v>2865703</v>
      </c>
      <c r="E58" s="349" t="n">
        <v>22.4585</v>
      </c>
      <c r="F58" s="349" t="n">
        <v>19.0969</v>
      </c>
    </row>
    <row r="59" customFormat="false" ht="14.25" hidden="false" customHeight="false" outlineLevel="0" collapsed="false">
      <c r="A59" s="0" t="s">
        <v>229</v>
      </c>
      <c r="B59" s="349" t="n">
        <v>1666352</v>
      </c>
      <c r="C59" s="349" t="n">
        <v>2517125</v>
      </c>
      <c r="D59" s="349" t="n">
        <v>2859705</v>
      </c>
      <c r="E59" s="349" t="n">
        <v>22.4769</v>
      </c>
      <c r="F59" s="349" t="n">
        <v>19.1126</v>
      </c>
    </row>
    <row r="60" customFormat="false" ht="14.25" hidden="false" customHeight="false" outlineLevel="0" collapsed="false">
      <c r="A60" s="0" t="s">
        <v>230</v>
      </c>
      <c r="B60" s="349" t="n">
        <v>1571862</v>
      </c>
      <c r="C60" s="349" t="n">
        <v>2332293</v>
      </c>
      <c r="D60" s="349" t="n">
        <v>2664565</v>
      </c>
      <c r="E60" s="349" t="n">
        <v>22.3318</v>
      </c>
      <c r="F60" s="349" t="n">
        <v>18.9889</v>
      </c>
    </row>
    <row r="61" customFormat="false" ht="14.25" hidden="false" customHeight="false" outlineLevel="0" collapsed="false">
      <c r="A61" s="0" t="s">
        <v>231</v>
      </c>
      <c r="B61" s="349" t="n">
        <v>2101076</v>
      </c>
      <c r="C61" s="349" t="n">
        <v>3367162</v>
      </c>
      <c r="D61" s="349" t="n">
        <v>3733080</v>
      </c>
      <c r="E61" s="349" t="n">
        <v>23.1071</v>
      </c>
      <c r="F61" s="349" t="n">
        <v>19.6502</v>
      </c>
    </row>
    <row r="62" customFormat="false" ht="14.25" hidden="false" customHeight="false" outlineLevel="0" collapsed="false">
      <c r="A62" s="0" t="s">
        <v>232</v>
      </c>
      <c r="B62" s="349" t="n">
        <v>1852783</v>
      </c>
      <c r="C62" s="349" t="n">
        <v>2854868</v>
      </c>
      <c r="D62" s="349" t="n">
        <v>3208620</v>
      </c>
      <c r="E62" s="349" t="n">
        <v>22.638</v>
      </c>
      <c r="F62" s="349" t="n">
        <v>19.25</v>
      </c>
    </row>
    <row r="63" customFormat="false" ht="14.25" hidden="false" customHeight="false" outlineLevel="0" collapsed="false">
      <c r="A63" s="0" t="s">
        <v>233</v>
      </c>
      <c r="B63" s="349" t="n">
        <v>1808812</v>
      </c>
      <c r="C63" s="349" t="n">
        <v>2760044</v>
      </c>
      <c r="D63" s="349" t="n">
        <v>3122214</v>
      </c>
      <c r="E63" s="349" t="n">
        <v>22.567</v>
      </c>
      <c r="F63" s="349" t="n">
        <v>19.1895</v>
      </c>
    </row>
    <row r="64" customFormat="false" ht="14.25" hidden="false" customHeight="false" outlineLevel="0" collapsed="false">
      <c r="A64" s="0" t="s">
        <v>234</v>
      </c>
      <c r="B64" s="349" t="n">
        <v>1636743</v>
      </c>
      <c r="C64" s="349" t="n">
        <v>2413588</v>
      </c>
      <c r="D64" s="349" t="n">
        <v>2758596</v>
      </c>
      <c r="E64" s="349" t="n">
        <v>22.2662</v>
      </c>
      <c r="F64" s="349" t="n">
        <v>18.9329</v>
      </c>
    </row>
    <row r="65" customFormat="false" ht="14.25" hidden="false" customHeight="false" outlineLevel="0" collapsed="false">
      <c r="A65" s="0" t="s">
        <v>235</v>
      </c>
      <c r="B65" s="349" t="n">
        <v>2752856</v>
      </c>
      <c r="C65" s="349" t="n">
        <v>4738588</v>
      </c>
      <c r="D65" s="349" t="n">
        <v>5080515</v>
      </c>
      <c r="E65" s="349" t="n">
        <v>24.4792</v>
      </c>
      <c r="F65" s="349" t="n">
        <v>20.8205</v>
      </c>
    </row>
    <row r="66" customFormat="false" ht="14.25" hidden="false" customHeight="false" outlineLevel="0" collapsed="false">
      <c r="A66" s="0" t="s">
        <v>236</v>
      </c>
      <c r="B66" s="349" t="n">
        <v>2715407</v>
      </c>
      <c r="C66" s="349" t="n">
        <v>4667127</v>
      </c>
      <c r="D66" s="349" t="n">
        <v>5012248</v>
      </c>
      <c r="E66" s="349" t="n">
        <v>24.4505</v>
      </c>
      <c r="F66" s="349" t="n">
        <v>20.796</v>
      </c>
    </row>
    <row r="67" customFormat="false" ht="14.25" hidden="false" customHeight="false" outlineLevel="0" collapsed="false">
      <c r="A67" s="0" t="s">
        <v>237</v>
      </c>
      <c r="B67" s="349" t="n">
        <v>2593163</v>
      </c>
      <c r="C67" s="349" t="n">
        <v>4423052</v>
      </c>
      <c r="D67" s="349" t="n">
        <v>4776604</v>
      </c>
      <c r="E67" s="349" t="n">
        <v>24.2689</v>
      </c>
      <c r="F67" s="349" t="n">
        <v>20.6411</v>
      </c>
    </row>
    <row r="68" customFormat="false" ht="14.25" hidden="false" customHeight="false" outlineLevel="0" collapsed="false">
      <c r="A68" s="0" t="s">
        <v>238</v>
      </c>
      <c r="B68" s="349" t="n">
        <v>2346789</v>
      </c>
      <c r="C68" s="349" t="n">
        <v>3932915</v>
      </c>
      <c r="D68" s="349" t="n">
        <v>4287986</v>
      </c>
      <c r="E68" s="349" t="n">
        <v>23.889</v>
      </c>
      <c r="F68" s="349" t="n">
        <v>20.3171</v>
      </c>
    </row>
    <row r="69" customFormat="false" ht="14.25" hidden="false" customHeight="false" outlineLevel="0" collapsed="false">
      <c r="A69" s="0" t="s">
        <v>239</v>
      </c>
      <c r="B69" s="349" t="n">
        <v>3003070</v>
      </c>
      <c r="C69" s="349" t="n">
        <v>5210793</v>
      </c>
      <c r="D69" s="349" t="n">
        <v>5556228</v>
      </c>
      <c r="E69" s="349" t="n">
        <v>24.6955</v>
      </c>
      <c r="F69" s="349" t="n">
        <v>21.005</v>
      </c>
    </row>
    <row r="70" customFormat="false" ht="14.25" hidden="false" customHeight="false" outlineLevel="0" collapsed="false">
      <c r="A70" s="0" t="s">
        <v>240</v>
      </c>
      <c r="B70" s="349" t="n">
        <v>2981255</v>
      </c>
      <c r="C70" s="349" t="n">
        <v>5164771</v>
      </c>
      <c r="D70" s="349" t="n">
        <v>5511619</v>
      </c>
      <c r="E70" s="349" t="n">
        <v>24.6459</v>
      </c>
      <c r="F70" s="349" t="n">
        <v>20.9626</v>
      </c>
    </row>
    <row r="71" customFormat="false" ht="14.25" hidden="false" customHeight="false" outlineLevel="0" collapsed="false">
      <c r="A71" s="0" t="s">
        <v>241</v>
      </c>
      <c r="B71" s="349" t="n">
        <v>2851321</v>
      </c>
      <c r="C71" s="349" t="n">
        <v>4898920</v>
      </c>
      <c r="D71" s="349" t="n">
        <v>5250199</v>
      </c>
      <c r="E71" s="349" t="n">
        <v>24.4178</v>
      </c>
      <c r="F71" s="349" t="n">
        <v>20.7681</v>
      </c>
    </row>
    <row r="72" customFormat="false" ht="14.25" hidden="false" customHeight="false" outlineLevel="0" collapsed="false">
      <c r="A72" s="0" t="s">
        <v>242</v>
      </c>
      <c r="B72" s="349" t="n">
        <v>2427020</v>
      </c>
      <c r="C72" s="349" t="n">
        <v>4038121</v>
      </c>
      <c r="D72" s="349" t="n">
        <v>4407838</v>
      </c>
      <c r="E72" s="349" t="n">
        <v>23.7265</v>
      </c>
      <c r="F72" s="349" t="n">
        <v>20.1785</v>
      </c>
    </row>
    <row r="73" customFormat="false" ht="14.25" hidden="false" customHeight="false" outlineLevel="0" collapsed="false">
      <c r="A73" s="0" t="s">
        <v>243</v>
      </c>
      <c r="B73" s="349" t="n">
        <v>2739809</v>
      </c>
      <c r="C73" s="349" t="n">
        <v>4805851</v>
      </c>
      <c r="D73" s="349" t="n">
        <v>5086685</v>
      </c>
      <c r="E73" s="349" t="n">
        <v>25.0092</v>
      </c>
      <c r="F73" s="349" t="n">
        <v>21.2726</v>
      </c>
    </row>
    <row r="74" customFormat="false" ht="14.25" hidden="false" customHeight="false" outlineLevel="0" collapsed="false">
      <c r="A74" s="0" t="s">
        <v>244</v>
      </c>
      <c r="B74" s="349" t="n">
        <v>2107606</v>
      </c>
      <c r="C74" s="349" t="n">
        <v>3555900</v>
      </c>
      <c r="D74" s="349" t="n">
        <v>3840492</v>
      </c>
      <c r="E74" s="349" t="n">
        <v>23.9666</v>
      </c>
      <c r="F74" s="349" t="n">
        <v>20.3832</v>
      </c>
    </row>
    <row r="75" customFormat="false" ht="14.25" hidden="false" customHeight="false" outlineLevel="0" collapsed="false">
      <c r="A75" s="0" t="s">
        <v>245</v>
      </c>
      <c r="B75" s="349" t="n">
        <v>1936916</v>
      </c>
      <c r="C75" s="349" t="n">
        <v>3212318</v>
      </c>
      <c r="D75" s="349" t="n">
        <v>3508476</v>
      </c>
      <c r="E75" s="349" t="n">
        <v>23.6506</v>
      </c>
      <c r="F75" s="349" t="n">
        <v>20.1138</v>
      </c>
    </row>
    <row r="76" customFormat="false" ht="14.25" hidden="false" customHeight="false" outlineLevel="0" collapsed="false">
      <c r="A76" s="0" t="s">
        <v>246</v>
      </c>
      <c r="B76" s="349" t="n">
        <v>1806462</v>
      </c>
      <c r="C76" s="349" t="n">
        <v>2959130</v>
      </c>
      <c r="D76" s="349" t="n">
        <v>3256510</v>
      </c>
      <c r="E76" s="349" t="n">
        <v>23.4573</v>
      </c>
      <c r="F76" s="349" t="n">
        <v>19.9489</v>
      </c>
    </row>
    <row r="77" customFormat="false" ht="14.25" hidden="false" customHeight="false" outlineLevel="0" collapsed="false">
      <c r="A77" s="0" t="s">
        <v>247</v>
      </c>
      <c r="B77" s="349" t="n">
        <v>2584477</v>
      </c>
      <c r="C77" s="349" t="n">
        <v>4461861</v>
      </c>
      <c r="D77" s="349" t="n">
        <v>4767645</v>
      </c>
      <c r="E77" s="349" t="n">
        <v>24.5347</v>
      </c>
      <c r="F77" s="349" t="n">
        <v>20.8678</v>
      </c>
    </row>
    <row r="78" customFormat="false" ht="14.25" hidden="false" customHeight="false" outlineLevel="0" collapsed="false">
      <c r="A78" s="0" t="s">
        <v>248</v>
      </c>
      <c r="B78" s="349" t="n">
        <v>2284875</v>
      </c>
      <c r="C78" s="349" t="n">
        <v>3857457</v>
      </c>
      <c r="D78" s="349" t="n">
        <v>4174321</v>
      </c>
      <c r="E78" s="349" t="n">
        <v>23.9947</v>
      </c>
      <c r="F78" s="349" t="n">
        <v>20.4073</v>
      </c>
    </row>
    <row r="79" customFormat="false" ht="14.25" hidden="false" customHeight="false" outlineLevel="0" collapsed="false">
      <c r="A79" s="0" t="s">
        <v>249</v>
      </c>
      <c r="B79" s="349" t="n">
        <v>2229422</v>
      </c>
      <c r="C79" s="349" t="n">
        <v>3730711</v>
      </c>
      <c r="D79" s="349" t="n">
        <v>4057772</v>
      </c>
      <c r="E79" s="349" t="n">
        <v>23.822</v>
      </c>
      <c r="F79" s="349" t="n">
        <v>20.26</v>
      </c>
    </row>
    <row r="80" customFormat="false" ht="14.25" hidden="false" customHeight="false" outlineLevel="0" collapsed="false">
      <c r="A80" s="0" t="s">
        <v>250</v>
      </c>
      <c r="B80" s="349" t="n">
        <v>1954717</v>
      </c>
      <c r="C80" s="349" t="n">
        <v>3171866</v>
      </c>
      <c r="D80" s="349" t="n">
        <v>3503527</v>
      </c>
      <c r="E80" s="349" t="n">
        <v>23.2987</v>
      </c>
      <c r="F80" s="349" t="n">
        <v>19.8136</v>
      </c>
    </row>
    <row r="81" customFormat="false" ht="14.25" hidden="false" customHeight="false" outlineLevel="0" collapsed="false">
      <c r="A81" s="0" t="s">
        <v>251</v>
      </c>
      <c r="B81" s="349" t="n">
        <v>2637666</v>
      </c>
      <c r="C81" s="349" t="n">
        <v>4676444</v>
      </c>
      <c r="D81" s="349" t="n">
        <v>4901785</v>
      </c>
      <c r="E81" s="349" t="n">
        <v>25.3759</v>
      </c>
      <c r="F81" s="349" t="n">
        <v>21.5853</v>
      </c>
    </row>
    <row r="82" customFormat="false" ht="14.25" hidden="false" customHeight="false" outlineLevel="0" collapsed="false">
      <c r="A82" s="0" t="s">
        <v>252</v>
      </c>
      <c r="B82" s="349" t="n">
        <v>1774129</v>
      </c>
      <c r="C82" s="349" t="n">
        <v>2920915</v>
      </c>
      <c r="D82" s="349" t="n">
        <v>3212302</v>
      </c>
      <c r="E82" s="349" t="n">
        <v>23.5632</v>
      </c>
      <c r="F82" s="349" t="n">
        <v>20.0392</v>
      </c>
    </row>
    <row r="83" customFormat="false" ht="14.25" hidden="false" customHeight="false" outlineLevel="0" collapsed="false">
      <c r="A83" s="0" t="s">
        <v>253</v>
      </c>
      <c r="B83" s="349" t="n">
        <v>1585302</v>
      </c>
      <c r="C83" s="349" t="n">
        <v>2553064</v>
      </c>
      <c r="D83" s="349" t="n">
        <v>2850518</v>
      </c>
      <c r="E83" s="349" t="n">
        <v>23.2533</v>
      </c>
      <c r="F83" s="349" t="n">
        <v>19.7749</v>
      </c>
    </row>
    <row r="84" customFormat="false" ht="14.25" hidden="false" customHeight="false" outlineLevel="0" collapsed="false">
      <c r="A84" s="0" t="s">
        <v>254</v>
      </c>
      <c r="B84" s="349" t="n">
        <v>1412147</v>
      </c>
      <c r="C84" s="349" t="n">
        <v>2232997</v>
      </c>
      <c r="D84" s="349" t="n">
        <v>2510606</v>
      </c>
      <c r="E84" s="349" t="n">
        <v>23.0054</v>
      </c>
      <c r="F84" s="349" t="n">
        <v>19.5635</v>
      </c>
    </row>
    <row r="85" customFormat="false" ht="14.25" hidden="false" customHeight="false" outlineLevel="0" collapsed="false">
      <c r="A85" s="0" t="s">
        <v>255</v>
      </c>
      <c r="B85" s="349" t="n">
        <v>2284316</v>
      </c>
      <c r="C85" s="349" t="n">
        <v>3877299</v>
      </c>
      <c r="D85" s="349" t="n">
        <v>4184190</v>
      </c>
      <c r="E85" s="349" t="n">
        <v>24.1357</v>
      </c>
      <c r="F85" s="349" t="n">
        <v>20.5275</v>
      </c>
    </row>
    <row r="86" customFormat="false" ht="14.25" hidden="false" customHeight="false" outlineLevel="0" collapsed="false">
      <c r="A86" s="0" t="s">
        <v>256</v>
      </c>
      <c r="B86" s="349" t="n">
        <v>1884962</v>
      </c>
      <c r="C86" s="349" t="n">
        <v>3066515</v>
      </c>
      <c r="D86" s="349" t="n">
        <v>3395268</v>
      </c>
      <c r="E86" s="349" t="n">
        <v>23.3701</v>
      </c>
      <c r="F86" s="349" t="n">
        <v>19.8745</v>
      </c>
    </row>
    <row r="87" customFormat="false" ht="14.25" hidden="false" customHeight="false" outlineLevel="0" collapsed="false">
      <c r="A87" s="0" t="s">
        <v>257</v>
      </c>
      <c r="B87" s="349" t="n">
        <v>1766349</v>
      </c>
      <c r="C87" s="349" t="n">
        <v>2825488</v>
      </c>
      <c r="D87" s="349" t="n">
        <v>3152930</v>
      </c>
      <c r="E87" s="349" t="n">
        <v>23.1294</v>
      </c>
      <c r="F87" s="349" t="n">
        <v>19.6692</v>
      </c>
    </row>
    <row r="88" customFormat="false" ht="14.25" hidden="false" customHeight="false" outlineLevel="0" collapsed="false">
      <c r="A88" s="0" t="s">
        <v>258</v>
      </c>
      <c r="B88" s="349" t="n">
        <v>1551913</v>
      </c>
      <c r="C88" s="349" t="n">
        <v>2414631</v>
      </c>
      <c r="D88" s="349" t="n">
        <v>2721779</v>
      </c>
      <c r="E88" s="349" t="n">
        <v>22.7822</v>
      </c>
      <c r="F88" s="349" t="n">
        <v>19.3731</v>
      </c>
    </row>
    <row r="89" customFormat="false" ht="14.25" hidden="false" customHeight="false" outlineLevel="0" collapsed="false">
      <c r="A89" s="0" t="s">
        <v>259</v>
      </c>
      <c r="B89" s="349" t="n">
        <v>3797074</v>
      </c>
      <c r="C89" s="349" t="n">
        <v>7031198</v>
      </c>
      <c r="D89" s="349" t="n">
        <v>7102140</v>
      </c>
      <c r="E89" s="349" t="n">
        <v>27.6353</v>
      </c>
      <c r="F89" s="349" t="n">
        <v>23.5125</v>
      </c>
    </row>
    <row r="90" customFormat="false" ht="14.25" hidden="false" customHeight="false" outlineLevel="0" collapsed="false">
      <c r="A90" s="0" t="s">
        <v>260</v>
      </c>
      <c r="B90" s="349" t="n">
        <v>2466918</v>
      </c>
      <c r="C90" s="349" t="n">
        <v>4382944</v>
      </c>
      <c r="D90" s="349" t="n">
        <v>4582340</v>
      </c>
      <c r="E90" s="349" t="n">
        <v>25.4415</v>
      </c>
      <c r="F90" s="349" t="n">
        <v>21.6413</v>
      </c>
    </row>
    <row r="91" customFormat="false" ht="14.25" hidden="false" customHeight="false" outlineLevel="0" collapsed="false">
      <c r="A91" s="0" t="s">
        <v>261</v>
      </c>
      <c r="B91" s="349" t="n">
        <v>1791932</v>
      </c>
      <c r="C91" s="349" t="n">
        <v>3054265</v>
      </c>
      <c r="D91" s="349" t="n">
        <v>3293405</v>
      </c>
      <c r="E91" s="349" t="n">
        <v>24.2266</v>
      </c>
      <c r="F91" s="349" t="n">
        <v>20.605</v>
      </c>
    </row>
    <row r="92" customFormat="false" ht="14.25" hidden="false" customHeight="false" outlineLevel="0" collapsed="false">
      <c r="A92" s="0" t="s">
        <v>262</v>
      </c>
      <c r="B92" s="349" t="n">
        <v>1616930</v>
      </c>
      <c r="C92" s="349" t="n">
        <v>2725254</v>
      </c>
      <c r="D92" s="349" t="n">
        <v>2963790</v>
      </c>
      <c r="E92" s="349" t="n">
        <v>23.9886</v>
      </c>
      <c r="F92" s="349" t="n">
        <v>20.402</v>
      </c>
    </row>
    <row r="93" customFormat="false" ht="14.25" hidden="false" customHeight="false" outlineLevel="0" collapsed="false">
      <c r="A93" s="0" t="s">
        <v>263</v>
      </c>
      <c r="B93" s="349" t="n">
        <v>3619795</v>
      </c>
      <c r="C93" s="349" t="n">
        <v>6638684</v>
      </c>
      <c r="D93" s="349" t="n">
        <v>6759581</v>
      </c>
      <c r="E93" s="349" t="n">
        <v>26.9684</v>
      </c>
      <c r="F93" s="349" t="n">
        <v>22.9436</v>
      </c>
    </row>
    <row r="94" customFormat="false" ht="14.25" hidden="false" customHeight="false" outlineLevel="0" collapsed="false">
      <c r="A94" s="0" t="s">
        <v>264</v>
      </c>
      <c r="B94" s="349" t="n">
        <v>2295583</v>
      </c>
      <c r="C94" s="349" t="n">
        <v>3970213</v>
      </c>
      <c r="D94" s="349" t="n">
        <v>4232340</v>
      </c>
      <c r="E94" s="349" t="n">
        <v>24.5797</v>
      </c>
      <c r="F94" s="349" t="n">
        <v>20.9062</v>
      </c>
    </row>
    <row r="95" customFormat="false" ht="14.25" hidden="false" customHeight="false" outlineLevel="0" collapsed="false">
      <c r="A95" s="0" t="s">
        <v>265</v>
      </c>
      <c r="B95" s="349" t="n">
        <v>2088893</v>
      </c>
      <c r="C95" s="349" t="n">
        <v>3546045</v>
      </c>
      <c r="D95" s="349" t="n">
        <v>3828823</v>
      </c>
      <c r="E95" s="349" t="n">
        <v>24.1241</v>
      </c>
      <c r="F95" s="349" t="n">
        <v>20.5176</v>
      </c>
    </row>
    <row r="96" customFormat="false" ht="14.25" hidden="false" customHeight="false" outlineLevel="0" collapsed="false">
      <c r="A96" s="0" t="s">
        <v>266</v>
      </c>
      <c r="B96" s="349" t="n">
        <v>1889567</v>
      </c>
      <c r="C96" s="349" t="n">
        <v>3144987</v>
      </c>
      <c r="D96" s="349" t="n">
        <v>3434143</v>
      </c>
      <c r="E96" s="349" t="n">
        <v>23.7231</v>
      </c>
      <c r="F96" s="349" t="n">
        <v>20.1756</v>
      </c>
    </row>
    <row r="97" customFormat="false" ht="14.25" hidden="false" customHeight="false" outlineLevel="0" collapsed="false">
      <c r="A97" s="0" t="s">
        <v>267</v>
      </c>
      <c r="B97" s="349" t="n">
        <v>9599572</v>
      </c>
      <c r="C97" s="349" t="n">
        <v>14312346</v>
      </c>
      <c r="D97" s="349" t="n">
        <v>16945714</v>
      </c>
      <c r="E97" s="349" t="n">
        <v>11.7872</v>
      </c>
      <c r="F97" s="349" t="n">
        <v>10.0086</v>
      </c>
    </row>
    <row r="98" customFormat="false" ht="14.25" hidden="false" customHeight="false" outlineLevel="0" collapsed="false">
      <c r="A98" s="0" t="s">
        <v>268</v>
      </c>
      <c r="B98" s="349" t="n">
        <v>8784536</v>
      </c>
      <c r="C98" s="349" t="n">
        <v>12140093</v>
      </c>
      <c r="D98" s="349" t="n">
        <v>13869549</v>
      </c>
      <c r="E98" s="349" t="n">
        <v>11.8203</v>
      </c>
      <c r="F98" s="349" t="n">
        <v>10.0349</v>
      </c>
    </row>
    <row r="99" customFormat="false" ht="14.25" hidden="false" customHeight="false" outlineLevel="0" collapsed="false">
      <c r="A99" s="0" t="s">
        <v>269</v>
      </c>
      <c r="B99" s="349" t="n">
        <v>8098772</v>
      </c>
      <c r="C99" s="349" t="n">
        <v>10477826</v>
      </c>
      <c r="D99" s="349" t="n">
        <v>11674911</v>
      </c>
      <c r="E99" s="349" t="n">
        <v>11.3288</v>
      </c>
      <c r="F99" s="349" t="n">
        <v>9.6161</v>
      </c>
    </row>
    <row r="100" customFormat="false" ht="14.25" hidden="false" customHeight="false" outlineLevel="0" collapsed="false">
      <c r="A100" s="0" t="s">
        <v>270</v>
      </c>
      <c r="B100" s="349" t="n">
        <v>7595112</v>
      </c>
      <c r="C100" s="349" t="n">
        <v>9304286</v>
      </c>
      <c r="D100" s="349" t="n">
        <v>10166118</v>
      </c>
      <c r="E100" s="349" t="n">
        <v>10.44</v>
      </c>
      <c r="F100" s="349" t="n">
        <v>8.8599</v>
      </c>
    </row>
    <row r="101" customFormat="false" ht="14.25" hidden="false" customHeight="false" outlineLevel="0" collapsed="false">
      <c r="A101" s="0" t="s">
        <v>271</v>
      </c>
      <c r="B101" s="349" t="n">
        <v>8978046</v>
      </c>
      <c r="C101" s="349" t="n">
        <v>13084456</v>
      </c>
      <c r="D101" s="349" t="n">
        <v>15136223</v>
      </c>
      <c r="E101" s="349" t="n">
        <v>11.4803</v>
      </c>
      <c r="F101" s="349" t="n">
        <v>9.7478</v>
      </c>
    </row>
    <row r="102" customFormat="false" ht="14.25" hidden="false" customHeight="false" outlineLevel="0" collapsed="false">
      <c r="A102" s="0" t="s">
        <v>272</v>
      </c>
      <c r="B102" s="349" t="n">
        <v>8298829</v>
      </c>
      <c r="C102" s="349" t="n">
        <v>11190428</v>
      </c>
      <c r="D102" s="349" t="n">
        <v>12601474</v>
      </c>
      <c r="E102" s="349" t="n">
        <v>11.4955</v>
      </c>
      <c r="F102" s="349" t="n">
        <v>9.759</v>
      </c>
    </row>
    <row r="103" customFormat="false" ht="14.25" hidden="false" customHeight="false" outlineLevel="0" collapsed="false">
      <c r="A103" s="0" t="s">
        <v>273</v>
      </c>
      <c r="B103" s="349" t="n">
        <v>7807087</v>
      </c>
      <c r="C103" s="349" t="n">
        <v>9903872</v>
      </c>
      <c r="D103" s="349" t="n">
        <v>10946351</v>
      </c>
      <c r="E103" s="349" t="n">
        <v>11.025</v>
      </c>
      <c r="F103" s="349" t="n">
        <v>9.358</v>
      </c>
    </row>
    <row r="104" customFormat="false" ht="14.25" hidden="false" customHeight="false" outlineLevel="0" collapsed="false">
      <c r="A104" s="0" t="s">
        <v>274</v>
      </c>
      <c r="B104" s="349" t="n">
        <v>7403723</v>
      </c>
      <c r="C104" s="349" t="n">
        <v>8932115</v>
      </c>
      <c r="D104" s="349" t="n">
        <v>9704362</v>
      </c>
      <c r="E104" s="349" t="n">
        <v>10.1198</v>
      </c>
      <c r="F104" s="349" t="n">
        <v>8.5877</v>
      </c>
    </row>
    <row r="105" customFormat="false" ht="14.25" hidden="false" customHeight="false" outlineLevel="0" collapsed="false">
      <c r="A105" s="0" t="s">
        <v>275</v>
      </c>
      <c r="B105" s="349" t="n">
        <v>8495234</v>
      </c>
      <c r="C105" s="349" t="n">
        <v>14386676</v>
      </c>
      <c r="D105" s="349" t="n">
        <v>17119444</v>
      </c>
      <c r="E105" s="349" t="n">
        <v>8.1627</v>
      </c>
      <c r="F105" s="349" t="n">
        <v>6.926</v>
      </c>
    </row>
    <row r="106" customFormat="false" ht="14.25" hidden="false" customHeight="false" outlineLevel="0" collapsed="false">
      <c r="A106" s="0" t="s">
        <v>276</v>
      </c>
      <c r="B106" s="349" t="n">
        <v>8735583</v>
      </c>
      <c r="C106" s="349" t="n">
        <v>13960507</v>
      </c>
      <c r="D106" s="349" t="n">
        <v>16241745</v>
      </c>
      <c r="E106" s="349" t="n">
        <v>9.4279</v>
      </c>
      <c r="F106" s="349" t="n">
        <v>7.9979</v>
      </c>
    </row>
    <row r="107" customFormat="false" ht="14.25" hidden="false" customHeight="false" outlineLevel="0" collapsed="false">
      <c r="A107" s="0" t="s">
        <v>277</v>
      </c>
      <c r="B107" s="349" t="n">
        <v>8811531</v>
      </c>
      <c r="C107" s="349" t="n">
        <v>13472144</v>
      </c>
      <c r="D107" s="349" t="n">
        <v>15562368</v>
      </c>
      <c r="E107" s="349" t="n">
        <v>10.4325</v>
      </c>
      <c r="F107" s="349" t="n">
        <v>8.8494</v>
      </c>
    </row>
    <row r="108" customFormat="false" ht="14.25" hidden="false" customHeight="false" outlineLevel="0" collapsed="false">
      <c r="A108" s="0" t="s">
        <v>278</v>
      </c>
      <c r="B108" s="349" t="n">
        <v>8562359</v>
      </c>
      <c r="C108" s="349" t="n">
        <v>12550112</v>
      </c>
      <c r="D108" s="349" t="n">
        <v>14417378</v>
      </c>
      <c r="E108" s="349" t="n">
        <v>10.8365</v>
      </c>
      <c r="F108" s="349" t="n">
        <v>9.1912</v>
      </c>
    </row>
    <row r="109" customFormat="false" ht="14.25" hidden="false" customHeight="false" outlineLevel="0" collapsed="false">
      <c r="A109" s="0" t="s">
        <v>279</v>
      </c>
      <c r="B109" s="349" t="n">
        <v>8048497</v>
      </c>
      <c r="C109" s="349" t="n">
        <v>13429106</v>
      </c>
      <c r="D109" s="349" t="n">
        <v>15682376</v>
      </c>
      <c r="E109" s="349" t="n">
        <v>7.5611</v>
      </c>
      <c r="F109" s="349" t="n">
        <v>6.4155</v>
      </c>
    </row>
    <row r="110" customFormat="false" ht="14.25" hidden="false" customHeight="false" outlineLevel="0" collapsed="false">
      <c r="A110" s="0" t="s">
        <v>280</v>
      </c>
      <c r="B110" s="349" t="n">
        <v>8142626</v>
      </c>
      <c r="C110" s="349" t="n">
        <v>12809913</v>
      </c>
      <c r="D110" s="349" t="n">
        <v>14757302</v>
      </c>
      <c r="E110" s="349" t="n">
        <v>8.561</v>
      </c>
      <c r="F110" s="349" t="n">
        <v>7.2624</v>
      </c>
    </row>
    <row r="111" customFormat="false" ht="14.25" hidden="false" customHeight="false" outlineLevel="0" collapsed="false">
      <c r="A111" s="0" t="s">
        <v>281</v>
      </c>
      <c r="B111" s="349" t="n">
        <v>8167831</v>
      </c>
      <c r="C111" s="349" t="n">
        <v>12207463</v>
      </c>
      <c r="D111" s="349" t="n">
        <v>14061685</v>
      </c>
      <c r="E111" s="349" t="n">
        <v>9.5185</v>
      </c>
      <c r="F111" s="349" t="n">
        <v>8.0739</v>
      </c>
    </row>
    <row r="112" customFormat="false" ht="14.25" hidden="false" customHeight="false" outlineLevel="0" collapsed="false">
      <c r="A112" s="0" t="s">
        <v>282</v>
      </c>
      <c r="B112" s="349" t="n">
        <v>7881689</v>
      </c>
      <c r="C112" s="349" t="n">
        <v>11203954</v>
      </c>
      <c r="D112" s="349" t="n">
        <v>12887603</v>
      </c>
      <c r="E112" s="349" t="n">
        <v>9.8074</v>
      </c>
      <c r="F112" s="349" t="n">
        <v>8.3182</v>
      </c>
    </row>
    <row r="113" customFormat="false" ht="14.25" hidden="false" customHeight="false" outlineLevel="0" collapsed="false">
      <c r="A113" s="0" t="s">
        <v>283</v>
      </c>
      <c r="B113" s="349" t="n">
        <v>4725727</v>
      </c>
      <c r="C113" s="349" t="n">
        <v>7312737</v>
      </c>
      <c r="D113" s="349" t="n">
        <v>8479794</v>
      </c>
      <c r="E113" s="349" t="n">
        <v>14.3178</v>
      </c>
      <c r="F113" s="349" t="n">
        <v>12.1338</v>
      </c>
    </row>
    <row r="114" customFormat="false" ht="14.25" hidden="false" customHeight="false" outlineLevel="0" collapsed="false">
      <c r="A114" s="0" t="s">
        <v>284</v>
      </c>
      <c r="B114" s="349" t="n">
        <v>4363457</v>
      </c>
      <c r="C114" s="349" t="n">
        <v>6172474</v>
      </c>
      <c r="D114" s="349" t="n">
        <v>7086945</v>
      </c>
      <c r="E114" s="349" t="n">
        <v>14.9408</v>
      </c>
      <c r="F114" s="349" t="n">
        <v>12.6635</v>
      </c>
    </row>
    <row r="115" customFormat="false" ht="14.25" hidden="false" customHeight="false" outlineLevel="0" collapsed="false">
      <c r="A115" s="0" t="s">
        <v>285</v>
      </c>
      <c r="B115" s="349" t="n">
        <v>4157723</v>
      </c>
      <c r="C115" s="349" t="n">
        <v>5595270</v>
      </c>
      <c r="D115" s="349" t="n">
        <v>6362345</v>
      </c>
      <c r="E115" s="349" t="n">
        <v>14.9458</v>
      </c>
      <c r="F115" s="349" t="n">
        <v>12.6668</v>
      </c>
    </row>
    <row r="116" customFormat="false" ht="14.25" hidden="false" customHeight="false" outlineLevel="0" collapsed="false">
      <c r="A116" s="0" t="s">
        <v>286</v>
      </c>
      <c r="B116" s="349" t="n">
        <v>3985513</v>
      </c>
      <c r="C116" s="349" t="n">
        <v>5150065</v>
      </c>
      <c r="D116" s="349" t="n">
        <v>5798155</v>
      </c>
      <c r="E116" s="349" t="n">
        <v>14.7231</v>
      </c>
      <c r="F116" s="349" t="n">
        <v>12.4804</v>
      </c>
    </row>
    <row r="117" customFormat="false" ht="14.25" hidden="false" customHeight="false" outlineLevel="0" collapsed="false">
      <c r="A117" s="0" t="s">
        <v>287</v>
      </c>
      <c r="B117" s="349" t="n">
        <v>4361170</v>
      </c>
      <c r="C117" s="349" t="n">
        <v>6558928</v>
      </c>
      <c r="D117" s="349" t="n">
        <v>7581786</v>
      </c>
      <c r="E117" s="349" t="n">
        <v>13.5052</v>
      </c>
      <c r="F117" s="349" t="n">
        <v>11.4448</v>
      </c>
    </row>
    <row r="118" customFormat="false" ht="14.25" hidden="false" customHeight="false" outlineLevel="0" collapsed="false">
      <c r="A118" s="0" t="s">
        <v>288</v>
      </c>
      <c r="B118" s="349" t="n">
        <v>4123028</v>
      </c>
      <c r="C118" s="349" t="n">
        <v>5754060</v>
      </c>
      <c r="D118" s="349" t="n">
        <v>6617272</v>
      </c>
      <c r="E118" s="349" t="n">
        <v>13.9411</v>
      </c>
      <c r="F118" s="349" t="n">
        <v>11.8167</v>
      </c>
    </row>
    <row r="119" customFormat="false" ht="14.25" hidden="false" customHeight="false" outlineLevel="0" collapsed="false">
      <c r="A119" s="0" t="s">
        <v>289</v>
      </c>
      <c r="B119" s="349" t="n">
        <v>4004468</v>
      </c>
      <c r="C119" s="349" t="n">
        <v>5335401</v>
      </c>
      <c r="D119" s="349" t="n">
        <v>6076540</v>
      </c>
      <c r="E119" s="349" t="n">
        <v>14.165</v>
      </c>
      <c r="F119" s="349" t="n">
        <v>12.0054</v>
      </c>
    </row>
    <row r="120" customFormat="false" ht="14.25" hidden="false" customHeight="false" outlineLevel="0" collapsed="false">
      <c r="A120" s="0" t="s">
        <v>290</v>
      </c>
      <c r="B120" s="349" t="n">
        <v>3863385</v>
      </c>
      <c r="C120" s="349" t="n">
        <v>4934440</v>
      </c>
      <c r="D120" s="349" t="n">
        <v>5549173</v>
      </c>
      <c r="E120" s="349" t="n">
        <v>14.0547</v>
      </c>
      <c r="F120" s="349" t="n">
        <v>11.9143</v>
      </c>
    </row>
    <row r="121" customFormat="false" ht="14.25" hidden="false" customHeight="false" outlineLevel="0" collapsed="false">
      <c r="A121" s="0" t="s">
        <v>291</v>
      </c>
      <c r="B121" s="349" t="n">
        <v>5901991</v>
      </c>
      <c r="C121" s="349" t="n">
        <v>9988477</v>
      </c>
      <c r="D121" s="349" t="n">
        <v>11617053</v>
      </c>
      <c r="E121" s="349" t="n">
        <v>16.7138</v>
      </c>
      <c r="F121" s="349" t="n">
        <v>14.1671</v>
      </c>
    </row>
    <row r="122" customFormat="false" ht="14.25" hidden="false" customHeight="false" outlineLevel="0" collapsed="false">
      <c r="A122" s="0" t="s">
        <v>292</v>
      </c>
      <c r="B122" s="349" t="n">
        <v>5170254</v>
      </c>
      <c r="C122" s="349" t="n">
        <v>8006926</v>
      </c>
      <c r="D122" s="349" t="n">
        <v>9211338</v>
      </c>
      <c r="E122" s="349" t="n">
        <v>16.5892</v>
      </c>
      <c r="F122" s="349" t="n">
        <v>14.0635</v>
      </c>
    </row>
    <row r="123" customFormat="false" ht="14.25" hidden="false" customHeight="false" outlineLevel="0" collapsed="false">
      <c r="A123" s="0" t="s">
        <v>293</v>
      </c>
      <c r="B123" s="349" t="n">
        <v>4627306</v>
      </c>
      <c r="C123" s="349" t="n">
        <v>6636802</v>
      </c>
      <c r="D123" s="349" t="n">
        <v>7531226</v>
      </c>
      <c r="E123" s="349" t="n">
        <v>16.1574</v>
      </c>
      <c r="F123" s="349" t="n">
        <v>13.6988</v>
      </c>
    </row>
    <row r="124" customFormat="false" ht="14.25" hidden="false" customHeight="false" outlineLevel="0" collapsed="false">
      <c r="A124" s="0" t="s">
        <v>294</v>
      </c>
      <c r="B124" s="349" t="n">
        <v>4234409</v>
      </c>
      <c r="C124" s="349" t="n">
        <v>5674178</v>
      </c>
      <c r="D124" s="349" t="n">
        <v>6350359</v>
      </c>
      <c r="E124" s="349" t="n">
        <v>15.5471</v>
      </c>
      <c r="F124" s="349" t="n">
        <v>13.1802</v>
      </c>
    </row>
    <row r="125" customFormat="false" ht="14.25" hidden="false" customHeight="false" outlineLevel="0" collapsed="false">
      <c r="A125" s="0" t="s">
        <v>295</v>
      </c>
      <c r="B125" s="349" t="n">
        <v>5370672</v>
      </c>
      <c r="C125" s="349" t="n">
        <v>8796083</v>
      </c>
      <c r="D125" s="349" t="n">
        <v>10142488</v>
      </c>
      <c r="E125" s="349" t="n">
        <v>16.173</v>
      </c>
      <c r="F125" s="349" t="n">
        <v>13.7083</v>
      </c>
    </row>
    <row r="126" customFormat="false" ht="14.25" hidden="false" customHeight="false" outlineLevel="0" collapsed="false">
      <c r="A126" s="0" t="s">
        <v>296</v>
      </c>
      <c r="B126" s="349" t="n">
        <v>4763955</v>
      </c>
      <c r="C126" s="349" t="n">
        <v>7140877</v>
      </c>
      <c r="D126" s="349" t="n">
        <v>8144924</v>
      </c>
      <c r="E126" s="349" t="n">
        <v>15.9971</v>
      </c>
      <c r="F126" s="349" t="n">
        <v>13.5619</v>
      </c>
    </row>
    <row r="127" customFormat="false" ht="14.25" hidden="false" customHeight="false" outlineLevel="0" collapsed="false">
      <c r="A127" s="0" t="s">
        <v>297</v>
      </c>
      <c r="B127" s="349" t="n">
        <v>4373960</v>
      </c>
      <c r="C127" s="349" t="n">
        <v>6101270</v>
      </c>
      <c r="D127" s="349" t="n">
        <v>6872209</v>
      </c>
      <c r="E127" s="349" t="n">
        <v>15.7288</v>
      </c>
      <c r="F127" s="349" t="n">
        <v>13.336</v>
      </c>
    </row>
    <row r="128" customFormat="false" ht="14.25" hidden="false" customHeight="false" outlineLevel="0" collapsed="false">
      <c r="A128" s="0" t="s">
        <v>298</v>
      </c>
      <c r="B128" s="349" t="n">
        <v>4062276</v>
      </c>
      <c r="C128" s="349" t="n">
        <v>5303445</v>
      </c>
      <c r="D128" s="349" t="n">
        <v>5898230</v>
      </c>
      <c r="E128" s="349" t="n">
        <v>15.1458</v>
      </c>
      <c r="F128" s="349" t="n">
        <v>12.8406</v>
      </c>
    </row>
    <row r="129" customFormat="false" ht="14.25" hidden="false" customHeight="false" outlineLevel="0" collapsed="false">
      <c r="A129" s="0" t="s">
        <v>299</v>
      </c>
      <c r="B129" s="349" t="n">
        <v>4166323</v>
      </c>
      <c r="C129" s="349" t="n">
        <v>6912104</v>
      </c>
      <c r="D129" s="349" t="n">
        <v>8377723</v>
      </c>
      <c r="E129" s="349" t="n">
        <v>5.4893</v>
      </c>
      <c r="F129" s="349" t="n">
        <v>4.6571</v>
      </c>
    </row>
    <row r="130" customFormat="false" ht="14.25" hidden="false" customHeight="false" outlineLevel="0" collapsed="false">
      <c r="A130" s="0" t="s">
        <v>300</v>
      </c>
      <c r="B130" s="349" t="n">
        <v>3959063</v>
      </c>
      <c r="C130" s="349" t="n">
        <v>5317322</v>
      </c>
      <c r="D130" s="349" t="n">
        <v>6094105</v>
      </c>
      <c r="E130" s="349" t="n">
        <v>6.3097</v>
      </c>
      <c r="F130" s="349" t="n">
        <v>5.3518</v>
      </c>
    </row>
    <row r="131" customFormat="false" ht="14.25" hidden="false" customHeight="false" outlineLevel="0" collapsed="false">
      <c r="A131" s="0" t="s">
        <v>301</v>
      </c>
      <c r="B131" s="349" t="n">
        <v>3781948</v>
      </c>
      <c r="C131" s="349" t="n">
        <v>4773456</v>
      </c>
      <c r="D131" s="349" t="n">
        <v>5315753</v>
      </c>
      <c r="E131" s="349" t="n">
        <v>6.1946</v>
      </c>
      <c r="F131" s="349" t="n">
        <v>5.2539</v>
      </c>
    </row>
    <row r="132" customFormat="false" ht="14.25" hidden="false" customHeight="false" outlineLevel="0" collapsed="false">
      <c r="A132" s="0" t="s">
        <v>302</v>
      </c>
      <c r="B132" s="349" t="n">
        <v>3637312</v>
      </c>
      <c r="C132" s="349" t="n">
        <v>4407285</v>
      </c>
      <c r="D132" s="349" t="n">
        <v>4849532</v>
      </c>
      <c r="E132" s="349" t="n">
        <v>5.9366</v>
      </c>
      <c r="F132" s="349" t="n">
        <v>5.0346</v>
      </c>
    </row>
    <row r="133" customFormat="false" ht="14.25" hidden="false" customHeight="false" outlineLevel="0" collapsed="false">
      <c r="A133" s="0" t="s">
        <v>303</v>
      </c>
      <c r="B133" s="349" t="n">
        <v>3930901</v>
      </c>
      <c r="C133" s="349" t="n">
        <v>5908975</v>
      </c>
      <c r="D133" s="349" t="n">
        <v>6913527</v>
      </c>
      <c r="E133" s="349" t="n">
        <v>5.4316</v>
      </c>
      <c r="F133" s="349" t="n">
        <v>4.6075</v>
      </c>
    </row>
    <row r="134" customFormat="false" ht="14.25" hidden="false" customHeight="false" outlineLevel="0" collapsed="false">
      <c r="A134" s="0" t="s">
        <v>304</v>
      </c>
      <c r="B134" s="349" t="n">
        <v>3790117</v>
      </c>
      <c r="C134" s="349" t="n">
        <v>4976057</v>
      </c>
      <c r="D134" s="349" t="n">
        <v>5590473</v>
      </c>
      <c r="E134" s="349" t="n">
        <v>5.8523</v>
      </c>
      <c r="F134" s="349" t="n">
        <v>4.9636</v>
      </c>
    </row>
    <row r="135" customFormat="false" ht="14.25" hidden="false" customHeight="false" outlineLevel="0" collapsed="false">
      <c r="A135" s="0" t="s">
        <v>305</v>
      </c>
      <c r="B135" s="349" t="n">
        <v>3694013</v>
      </c>
      <c r="C135" s="349" t="n">
        <v>4632219</v>
      </c>
      <c r="D135" s="349" t="n">
        <v>5141869</v>
      </c>
      <c r="E135" s="349" t="n">
        <v>5.8522</v>
      </c>
      <c r="F135" s="349" t="n">
        <v>4.9635</v>
      </c>
    </row>
    <row r="136" customFormat="false" ht="14.25" hidden="false" customHeight="false" outlineLevel="0" collapsed="false">
      <c r="A136" s="0" t="s">
        <v>306</v>
      </c>
      <c r="B136" s="349" t="n">
        <v>3568908</v>
      </c>
      <c r="C136" s="349" t="n">
        <v>4292492</v>
      </c>
      <c r="D136" s="349" t="n">
        <v>4712757</v>
      </c>
      <c r="E136" s="349" t="n">
        <v>5.6362</v>
      </c>
      <c r="F136" s="349" t="n">
        <v>4.7798</v>
      </c>
    </row>
    <row r="137" customFormat="false" ht="14.25" hidden="false" customHeight="false" outlineLevel="0" collapsed="false">
      <c r="A137" s="0" t="s">
        <v>307</v>
      </c>
      <c r="B137" s="349" t="n">
        <v>4842445</v>
      </c>
      <c r="C137" s="349" t="n">
        <v>8551882</v>
      </c>
      <c r="D137" s="349" t="n">
        <v>9730315</v>
      </c>
      <c r="E137" s="349" t="n">
        <v>13.2052</v>
      </c>
      <c r="F137" s="349" t="n">
        <v>11.1877</v>
      </c>
    </row>
    <row r="138" customFormat="false" ht="14.25" hidden="false" customHeight="false" outlineLevel="0" collapsed="false">
      <c r="A138" s="0" t="s">
        <v>308</v>
      </c>
      <c r="B138" s="349" t="n">
        <v>4307118</v>
      </c>
      <c r="C138" s="349" t="n">
        <v>6292347</v>
      </c>
      <c r="D138" s="349" t="n">
        <v>7139869</v>
      </c>
      <c r="E138" s="349" t="n">
        <v>14.8224</v>
      </c>
      <c r="F138" s="349" t="n">
        <v>12.5532</v>
      </c>
    </row>
    <row r="139" customFormat="false" ht="14.25" hidden="false" customHeight="false" outlineLevel="0" collapsed="false">
      <c r="A139" s="0" t="s">
        <v>309</v>
      </c>
      <c r="B139" s="349" t="n">
        <v>4068607</v>
      </c>
      <c r="C139" s="349" t="n">
        <v>5572825</v>
      </c>
      <c r="D139" s="349" t="n">
        <v>6284975</v>
      </c>
      <c r="E139" s="349" t="n">
        <v>14.9564</v>
      </c>
      <c r="F139" s="349" t="n">
        <v>12.6679</v>
      </c>
    </row>
    <row r="140" customFormat="false" ht="14.25" hidden="false" customHeight="false" outlineLevel="0" collapsed="false">
      <c r="A140" s="0" t="s">
        <v>310</v>
      </c>
      <c r="B140" s="349" t="n">
        <v>3901395</v>
      </c>
      <c r="C140" s="349" t="n">
        <v>5128015</v>
      </c>
      <c r="D140" s="349" t="n">
        <v>5742747</v>
      </c>
      <c r="E140" s="349" t="n">
        <v>14.7652</v>
      </c>
      <c r="F140" s="349" t="n">
        <v>12.5075</v>
      </c>
    </row>
    <row r="141" customFormat="false" ht="14.25" hidden="false" customHeight="false" outlineLevel="0" collapsed="false">
      <c r="A141" s="0" t="s">
        <v>311</v>
      </c>
      <c r="B141" s="349" t="n">
        <v>4446904</v>
      </c>
      <c r="C141" s="349" t="n">
        <v>7141925</v>
      </c>
      <c r="D141" s="349" t="n">
        <v>8109210</v>
      </c>
      <c r="E141" s="349" t="n">
        <v>13.5871</v>
      </c>
      <c r="F141" s="349" t="n">
        <v>11.5087</v>
      </c>
    </row>
    <row r="142" customFormat="false" ht="14.25" hidden="false" customHeight="false" outlineLevel="0" collapsed="false">
      <c r="A142" s="0" t="s">
        <v>312</v>
      </c>
      <c r="B142" s="349" t="n">
        <v>4097508</v>
      </c>
      <c r="C142" s="349" t="n">
        <v>5840818</v>
      </c>
      <c r="D142" s="349" t="n">
        <v>6627568</v>
      </c>
      <c r="E142" s="349" t="n">
        <v>13.9917</v>
      </c>
      <c r="F142" s="349" t="n">
        <v>11.8487</v>
      </c>
    </row>
    <row r="143" customFormat="false" ht="14.25" hidden="false" customHeight="false" outlineLevel="0" collapsed="false">
      <c r="A143" s="0" t="s">
        <v>313</v>
      </c>
      <c r="B143" s="349" t="n">
        <v>3942709</v>
      </c>
      <c r="C143" s="349" t="n">
        <v>5312084</v>
      </c>
      <c r="D143" s="349" t="n">
        <v>5994469</v>
      </c>
      <c r="E143" s="349" t="n">
        <v>14.235</v>
      </c>
      <c r="F143" s="349" t="n">
        <v>12.0568</v>
      </c>
    </row>
    <row r="144" customFormat="false" ht="14.25" hidden="false" customHeight="false" outlineLevel="0" collapsed="false">
      <c r="A144" s="0" t="s">
        <v>314</v>
      </c>
      <c r="B144" s="349" t="n">
        <v>3808118</v>
      </c>
      <c r="C144" s="349" t="n">
        <v>4927954</v>
      </c>
      <c r="D144" s="349" t="n">
        <v>5517948</v>
      </c>
      <c r="E144" s="349" t="n">
        <v>14.1121</v>
      </c>
      <c r="F144" s="349" t="n">
        <v>11.9545</v>
      </c>
    </row>
    <row r="145" customFormat="false" ht="14.25" hidden="false" customHeight="false" outlineLevel="0" collapsed="false">
      <c r="A145" s="0" t="s">
        <v>315</v>
      </c>
      <c r="B145" s="349" t="n">
        <v>4460678</v>
      </c>
      <c r="C145" s="349" t="n">
        <v>9085869</v>
      </c>
      <c r="D145" s="349" t="n">
        <v>9884844</v>
      </c>
      <c r="E145" s="349" t="n">
        <v>9.1682</v>
      </c>
      <c r="F145" s="349" t="n">
        <v>7.7667</v>
      </c>
    </row>
    <row r="146" customFormat="false" ht="14.25" hidden="false" customHeight="false" outlineLevel="0" collapsed="false">
      <c r="A146" s="0" t="s">
        <v>316</v>
      </c>
      <c r="B146" s="349" t="n">
        <v>5095446</v>
      </c>
      <c r="C146" s="349" t="n">
        <v>8439250</v>
      </c>
      <c r="D146" s="349" t="n">
        <v>9776918</v>
      </c>
      <c r="E146" s="349" t="n">
        <v>12.5607</v>
      </c>
      <c r="F146" s="349" t="n">
        <v>10.6375</v>
      </c>
    </row>
    <row r="147" customFormat="false" ht="14.25" hidden="false" customHeight="false" outlineLevel="0" collapsed="false">
      <c r="A147" s="0" t="s">
        <v>317</v>
      </c>
      <c r="B147" s="349" t="n">
        <v>4447535</v>
      </c>
      <c r="C147" s="349" t="n">
        <v>6172813</v>
      </c>
      <c r="D147" s="349" t="n">
        <v>7031883</v>
      </c>
      <c r="E147" s="349" t="n">
        <v>13.8524</v>
      </c>
      <c r="F147" s="349" t="n">
        <v>11.7276</v>
      </c>
    </row>
    <row r="148" customFormat="false" ht="14.25" hidden="false" customHeight="false" outlineLevel="0" collapsed="false">
      <c r="A148" s="0" t="s">
        <v>318</v>
      </c>
      <c r="B148" s="349" t="n">
        <v>4022974</v>
      </c>
      <c r="C148" s="349" t="n">
        <v>5099327</v>
      </c>
      <c r="D148" s="349" t="n">
        <v>5674351</v>
      </c>
      <c r="E148" s="349" t="n">
        <v>14.0838</v>
      </c>
      <c r="F148" s="349" t="n">
        <v>11.9281</v>
      </c>
    </row>
    <row r="149" customFormat="false" ht="14.25" hidden="false" customHeight="false" outlineLevel="0" collapsed="false">
      <c r="A149" s="0" t="s">
        <v>319</v>
      </c>
      <c r="B149" s="349" t="n">
        <v>4438674</v>
      </c>
      <c r="C149" s="349" t="n">
        <v>8395120</v>
      </c>
      <c r="D149" s="349" t="n">
        <v>9345505</v>
      </c>
      <c r="E149" s="349" t="n">
        <v>9.4238</v>
      </c>
      <c r="F149" s="349" t="n">
        <v>7.9834</v>
      </c>
    </row>
    <row r="150" customFormat="false" ht="14.25" hidden="false" customHeight="false" outlineLevel="0" collapsed="false">
      <c r="A150" s="0" t="s">
        <v>320</v>
      </c>
      <c r="B150" s="349" t="n">
        <v>4644393</v>
      </c>
      <c r="C150" s="349" t="n">
        <v>7135630</v>
      </c>
      <c r="D150" s="349" t="n">
        <v>8203304</v>
      </c>
      <c r="E150" s="349" t="n">
        <v>12.7041</v>
      </c>
      <c r="F150" s="349" t="n">
        <v>10.7568</v>
      </c>
    </row>
    <row r="151" customFormat="false" ht="14.25" hidden="false" customHeight="false" outlineLevel="0" collapsed="false">
      <c r="A151" s="0" t="s">
        <v>321</v>
      </c>
      <c r="B151" s="349" t="n">
        <v>4170322</v>
      </c>
      <c r="C151" s="349" t="n">
        <v>5530204</v>
      </c>
      <c r="D151" s="349" t="n">
        <v>6220275</v>
      </c>
      <c r="E151" s="349" t="n">
        <v>13.6715</v>
      </c>
      <c r="F151" s="349" t="n">
        <v>11.5736</v>
      </c>
    </row>
    <row r="152" customFormat="false" ht="14.25" hidden="false" customHeight="false" outlineLevel="0" collapsed="false">
      <c r="A152" s="0" t="s">
        <v>322</v>
      </c>
      <c r="B152" s="349" t="n">
        <v>3904916</v>
      </c>
      <c r="C152" s="349" t="n">
        <v>4825678</v>
      </c>
      <c r="D152" s="349" t="n">
        <v>5329378</v>
      </c>
      <c r="E152" s="349" t="n">
        <v>14.0626</v>
      </c>
      <c r="F152" s="349" t="n">
        <v>11.9102</v>
      </c>
    </row>
    <row r="153" customFormat="false" ht="14.25" hidden="false" customHeight="false" outlineLevel="0" collapsed="false">
      <c r="A153" s="0" t="s">
        <v>323</v>
      </c>
      <c r="B153" s="349" t="n">
        <v>4027976</v>
      </c>
      <c r="C153" s="349" t="n">
        <v>6070647</v>
      </c>
      <c r="D153" s="349" t="n">
        <v>6881040</v>
      </c>
      <c r="E153" s="349" t="n">
        <v>18.9813</v>
      </c>
      <c r="F153" s="349" t="n">
        <v>16.1052</v>
      </c>
    </row>
    <row r="154" customFormat="false" ht="14.25" hidden="false" customHeight="false" outlineLevel="0" collapsed="false">
      <c r="A154" s="0" t="s">
        <v>324</v>
      </c>
      <c r="B154" s="349" t="n">
        <v>3693692</v>
      </c>
      <c r="C154" s="349" t="n">
        <v>5157951</v>
      </c>
      <c r="D154" s="349" t="n">
        <v>5793716</v>
      </c>
      <c r="E154" s="349" t="n">
        <v>18.3097</v>
      </c>
      <c r="F154" s="349" t="n">
        <v>15.5313</v>
      </c>
    </row>
    <row r="155" customFormat="false" ht="14.25" hidden="false" customHeight="false" outlineLevel="0" collapsed="false">
      <c r="A155" s="0" t="s">
        <v>325</v>
      </c>
      <c r="B155" s="349" t="n">
        <v>3629490</v>
      </c>
      <c r="C155" s="349" t="n">
        <v>4850819</v>
      </c>
      <c r="D155" s="349" t="n">
        <v>5403663</v>
      </c>
      <c r="E155" s="349" t="n">
        <v>17.7953</v>
      </c>
      <c r="F155" s="349" t="n">
        <v>15.0921</v>
      </c>
    </row>
    <row r="156" customFormat="false" ht="14.25" hidden="false" customHeight="false" outlineLevel="0" collapsed="false">
      <c r="A156" s="0" t="s">
        <v>326</v>
      </c>
      <c r="B156" s="349" t="n">
        <v>3594485</v>
      </c>
      <c r="C156" s="349" t="n">
        <v>4614788</v>
      </c>
      <c r="D156" s="349" t="n">
        <v>5093036</v>
      </c>
      <c r="E156" s="349" t="n">
        <v>17.0042</v>
      </c>
      <c r="F156" s="349" t="n">
        <v>14.4163</v>
      </c>
    </row>
    <row r="157" customFormat="false" ht="14.25" hidden="false" customHeight="false" outlineLevel="0" collapsed="false">
      <c r="A157" s="0" t="s">
        <v>327</v>
      </c>
      <c r="B157" s="349" t="n">
        <v>3076300</v>
      </c>
      <c r="C157" s="349" t="n">
        <v>4273631</v>
      </c>
      <c r="D157" s="349" t="n">
        <v>4767424</v>
      </c>
      <c r="E157" s="349" t="n">
        <v>19.0442</v>
      </c>
      <c r="F157" s="349" t="n">
        <v>16.1654</v>
      </c>
    </row>
    <row r="158" customFormat="false" ht="14.25" hidden="false" customHeight="false" outlineLevel="0" collapsed="false">
      <c r="A158" s="0" t="s">
        <v>328</v>
      </c>
      <c r="B158" s="349" t="n">
        <v>2943497</v>
      </c>
      <c r="C158" s="349" t="n">
        <v>3876466</v>
      </c>
      <c r="D158" s="349" t="n">
        <v>4284408</v>
      </c>
      <c r="E158" s="349" t="n">
        <v>18.608</v>
      </c>
      <c r="F158" s="349" t="n">
        <v>15.7929</v>
      </c>
    </row>
    <row r="159" customFormat="false" ht="14.25" hidden="false" customHeight="false" outlineLevel="0" collapsed="false">
      <c r="A159" s="0" t="s">
        <v>329</v>
      </c>
      <c r="B159" s="349" t="n">
        <v>2890710</v>
      </c>
      <c r="C159" s="349" t="n">
        <v>3677728</v>
      </c>
      <c r="D159" s="349" t="n">
        <v>4034924</v>
      </c>
      <c r="E159" s="349" t="n">
        <v>18.2404</v>
      </c>
      <c r="F159" s="349" t="n">
        <v>15.4797</v>
      </c>
    </row>
    <row r="160" customFormat="false" ht="14.25" hidden="false" customHeight="false" outlineLevel="0" collapsed="false">
      <c r="A160" s="0" t="s">
        <v>330</v>
      </c>
      <c r="B160" s="349" t="n">
        <v>3017313</v>
      </c>
      <c r="C160" s="349" t="n">
        <v>3740279</v>
      </c>
      <c r="D160" s="349" t="n">
        <v>4082836</v>
      </c>
      <c r="E160" s="349" t="n">
        <v>17.4641</v>
      </c>
      <c r="F160" s="349" t="n">
        <v>14.8154</v>
      </c>
    </row>
    <row r="161" customFormat="false" ht="14.25" hidden="false" customHeight="false" outlineLevel="0" collapsed="false">
      <c r="A161" s="0" t="s">
        <v>331</v>
      </c>
      <c r="B161" s="349" t="n">
        <v>5373294</v>
      </c>
      <c r="C161" s="349" t="n">
        <v>8641326</v>
      </c>
      <c r="D161" s="349" t="n">
        <v>9920638</v>
      </c>
      <c r="E161" s="349" t="n">
        <v>18.2536</v>
      </c>
      <c r="F161" s="349" t="n">
        <v>15.4796</v>
      </c>
    </row>
    <row r="162" customFormat="false" ht="14.25" hidden="false" customHeight="false" outlineLevel="0" collapsed="false">
      <c r="A162" s="0" t="s">
        <v>332</v>
      </c>
      <c r="B162" s="349" t="n">
        <v>4708168</v>
      </c>
      <c r="C162" s="349" t="n">
        <v>6985444</v>
      </c>
      <c r="D162" s="349" t="n">
        <v>7917865</v>
      </c>
      <c r="E162" s="349" t="n">
        <v>17.3901</v>
      </c>
      <c r="F162" s="349" t="n">
        <v>14.7458</v>
      </c>
    </row>
    <row r="163" customFormat="false" ht="14.25" hidden="false" customHeight="false" outlineLevel="0" collapsed="false">
      <c r="A163" s="0" t="s">
        <v>333</v>
      </c>
      <c r="B163" s="349" t="n">
        <v>4277274</v>
      </c>
      <c r="C163" s="349" t="n">
        <v>5936573</v>
      </c>
      <c r="D163" s="349" t="n">
        <v>6644810</v>
      </c>
      <c r="E163" s="349" t="n">
        <v>16.7553</v>
      </c>
      <c r="F163" s="349" t="n">
        <v>14.2073</v>
      </c>
    </row>
    <row r="164" customFormat="false" ht="14.25" hidden="false" customHeight="false" outlineLevel="0" collapsed="false">
      <c r="A164" s="0" t="s">
        <v>334</v>
      </c>
      <c r="B164" s="349" t="n">
        <v>3971046</v>
      </c>
      <c r="C164" s="349" t="n">
        <v>5191509</v>
      </c>
      <c r="D164" s="349" t="n">
        <v>5737063</v>
      </c>
      <c r="E164" s="349" t="n">
        <v>16.0183</v>
      </c>
      <c r="F164" s="349" t="n">
        <v>13.5794</v>
      </c>
    </row>
    <row r="165" customFormat="false" ht="14.25" hidden="false" customHeight="false" outlineLevel="0" collapsed="false">
      <c r="A165" s="0" t="s">
        <v>335</v>
      </c>
      <c r="B165" s="349" t="n">
        <v>4619419</v>
      </c>
      <c r="C165" s="349" t="n">
        <v>7146002</v>
      </c>
      <c r="D165" s="349" t="n">
        <v>8089258</v>
      </c>
      <c r="E165" s="349" t="n">
        <v>18.5453</v>
      </c>
      <c r="F165" s="349" t="n">
        <v>15.7341</v>
      </c>
    </row>
    <row r="166" customFormat="false" ht="14.25" hidden="false" customHeight="false" outlineLevel="0" collapsed="false">
      <c r="A166" s="0" t="s">
        <v>336</v>
      </c>
      <c r="B166" s="349" t="n">
        <v>4074448</v>
      </c>
      <c r="C166" s="349" t="n">
        <v>5822195</v>
      </c>
      <c r="D166" s="349" t="n">
        <v>6510691</v>
      </c>
      <c r="E166" s="349" t="n">
        <v>17.7529</v>
      </c>
      <c r="F166" s="349" t="n">
        <v>15.0612</v>
      </c>
    </row>
    <row r="167" customFormat="false" ht="14.25" hidden="false" customHeight="false" outlineLevel="0" collapsed="false">
      <c r="A167" s="0" t="s">
        <v>337</v>
      </c>
      <c r="B167" s="349" t="n">
        <v>3725397</v>
      </c>
      <c r="C167" s="349" t="n">
        <v>4978974</v>
      </c>
      <c r="D167" s="349" t="n">
        <v>5500146</v>
      </c>
      <c r="E167" s="349" t="n">
        <v>17.1034</v>
      </c>
      <c r="F167" s="349" t="n">
        <v>14.5093</v>
      </c>
    </row>
    <row r="168" customFormat="false" ht="14.25" hidden="false" customHeight="false" outlineLevel="0" collapsed="false">
      <c r="A168" s="0" t="s">
        <v>338</v>
      </c>
      <c r="B168" s="349" t="n">
        <v>3613072</v>
      </c>
      <c r="C168" s="349" t="n">
        <v>4590268</v>
      </c>
      <c r="D168" s="349" t="n">
        <v>5027281</v>
      </c>
      <c r="E168" s="349" t="n">
        <v>16.1098</v>
      </c>
      <c r="F168" s="349" t="n">
        <v>13.6601</v>
      </c>
    </row>
    <row r="169" customFormat="false" ht="14.25" hidden="false" customHeight="false" outlineLevel="0" collapsed="false">
      <c r="A169" s="0" t="s">
        <v>339</v>
      </c>
      <c r="B169" s="349" t="n">
        <v>4026020</v>
      </c>
      <c r="C169" s="349" t="n">
        <v>5847381</v>
      </c>
      <c r="D169" s="349" t="n">
        <v>6810553</v>
      </c>
      <c r="E169" s="349" t="n">
        <v>9.9877</v>
      </c>
      <c r="F169" s="349" t="n">
        <v>8.4826</v>
      </c>
    </row>
    <row r="170" customFormat="false" ht="14.25" hidden="false" customHeight="false" outlineLevel="0" collapsed="false">
      <c r="A170" s="0" t="s">
        <v>340</v>
      </c>
      <c r="B170" s="349" t="n">
        <v>3724687</v>
      </c>
      <c r="C170" s="349" t="n">
        <v>4845838</v>
      </c>
      <c r="D170" s="349" t="n">
        <v>5390334</v>
      </c>
      <c r="E170" s="349" t="n">
        <v>7.9809</v>
      </c>
      <c r="F170" s="349" t="n">
        <v>6.7735</v>
      </c>
    </row>
    <row r="171" customFormat="false" ht="14.25" hidden="false" customHeight="false" outlineLevel="0" collapsed="false">
      <c r="A171" s="0" t="s">
        <v>341</v>
      </c>
      <c r="B171" s="349" t="n">
        <v>3573454</v>
      </c>
      <c r="C171" s="349" t="n">
        <v>4453634</v>
      </c>
      <c r="D171" s="349" t="n">
        <v>4881275</v>
      </c>
      <c r="E171" s="349" t="n">
        <v>7.625</v>
      </c>
      <c r="F171" s="349" t="n">
        <v>6.4703</v>
      </c>
    </row>
    <row r="172" customFormat="false" ht="14.25" hidden="false" customHeight="false" outlineLevel="0" collapsed="false">
      <c r="A172" s="0" t="s">
        <v>342</v>
      </c>
      <c r="B172" s="349" t="n">
        <v>3446270</v>
      </c>
      <c r="C172" s="349" t="n">
        <v>4131046</v>
      </c>
      <c r="D172" s="349" t="n">
        <v>4478059</v>
      </c>
      <c r="E172" s="349" t="n">
        <v>7.3064</v>
      </c>
      <c r="F172" s="349" t="n">
        <v>6.199</v>
      </c>
    </row>
    <row r="173" customFormat="false" ht="14.25" hidden="false" customHeight="false" outlineLevel="0" collapsed="false">
      <c r="A173" s="0" t="s">
        <v>343</v>
      </c>
      <c r="B173" s="349" t="n">
        <v>3559209</v>
      </c>
      <c r="C173" s="349" t="n">
        <v>4868392</v>
      </c>
      <c r="D173" s="349" t="n">
        <v>5472933</v>
      </c>
      <c r="E173" s="349" t="n">
        <v>9.8056</v>
      </c>
      <c r="F173" s="349" t="n">
        <v>8.3283</v>
      </c>
    </row>
    <row r="174" customFormat="false" ht="14.25" hidden="false" customHeight="false" outlineLevel="0" collapsed="false">
      <c r="A174" s="0" t="s">
        <v>344</v>
      </c>
      <c r="B174" s="349" t="n">
        <v>3336819</v>
      </c>
      <c r="C174" s="349" t="n">
        <v>4215186</v>
      </c>
      <c r="D174" s="349" t="n">
        <v>4614705</v>
      </c>
      <c r="E174" s="349" t="n">
        <v>8.7223</v>
      </c>
      <c r="F174" s="349" t="n">
        <v>7.4059</v>
      </c>
    </row>
    <row r="175" customFormat="false" ht="14.25" hidden="false" customHeight="false" outlineLevel="0" collapsed="false">
      <c r="A175" s="0" t="s">
        <v>345</v>
      </c>
      <c r="B175" s="349" t="n">
        <v>3201275</v>
      </c>
      <c r="C175" s="349" t="n">
        <v>3884690</v>
      </c>
      <c r="D175" s="349" t="n">
        <v>4199229</v>
      </c>
      <c r="E175" s="349" t="n">
        <v>8.5294</v>
      </c>
      <c r="F175" s="349" t="n">
        <v>7.2416</v>
      </c>
    </row>
    <row r="176" customFormat="false" ht="14.25" hidden="false" customHeight="false" outlineLevel="0" collapsed="false">
      <c r="A176" s="0" t="s">
        <v>346</v>
      </c>
      <c r="B176" s="349" t="n">
        <v>3157054</v>
      </c>
      <c r="C176" s="349" t="n">
        <v>3705776</v>
      </c>
      <c r="D176" s="349" t="n">
        <v>3972137</v>
      </c>
      <c r="E176" s="349" t="n">
        <v>8.1145</v>
      </c>
      <c r="F176" s="349" t="n">
        <v>6.8879</v>
      </c>
    </row>
    <row r="177" customFormat="false" ht="14.25" hidden="false" customHeight="false" outlineLevel="0" collapsed="false">
      <c r="A177" s="0" t="s">
        <v>347</v>
      </c>
      <c r="B177" s="349" t="n">
        <v>4486227</v>
      </c>
      <c r="C177" s="349" t="n">
        <v>6937806</v>
      </c>
      <c r="D177" s="349" t="n">
        <v>7819008</v>
      </c>
      <c r="E177" s="349" t="n">
        <v>18.7897</v>
      </c>
      <c r="F177" s="349" t="n">
        <v>15.9351</v>
      </c>
    </row>
    <row r="178" customFormat="false" ht="14.25" hidden="false" customHeight="false" outlineLevel="0" collapsed="false">
      <c r="A178" s="0" t="s">
        <v>348</v>
      </c>
      <c r="B178" s="349" t="n">
        <v>3936313</v>
      </c>
      <c r="C178" s="349" t="n">
        <v>5541791</v>
      </c>
      <c r="D178" s="349" t="n">
        <v>6196360</v>
      </c>
      <c r="E178" s="349" t="n">
        <v>17.7308</v>
      </c>
      <c r="F178" s="349" t="n">
        <v>15.0299</v>
      </c>
    </row>
    <row r="179" customFormat="false" ht="14.25" hidden="false" customHeight="false" outlineLevel="0" collapsed="false">
      <c r="A179" s="0" t="s">
        <v>349</v>
      </c>
      <c r="B179" s="349" t="n">
        <v>3733684</v>
      </c>
      <c r="C179" s="349" t="n">
        <v>5024652</v>
      </c>
      <c r="D179" s="349" t="n">
        <v>5575081</v>
      </c>
      <c r="E179" s="349" t="n">
        <v>17.291</v>
      </c>
      <c r="F179" s="349" t="n">
        <v>14.6555</v>
      </c>
    </row>
    <row r="180" customFormat="false" ht="14.25" hidden="false" customHeight="false" outlineLevel="0" collapsed="false">
      <c r="A180" s="0" t="s">
        <v>350</v>
      </c>
      <c r="B180" s="349" t="n">
        <v>3595444</v>
      </c>
      <c r="C180" s="349" t="n">
        <v>4660487</v>
      </c>
      <c r="D180" s="349" t="n">
        <v>5131148</v>
      </c>
      <c r="E180" s="349" t="n">
        <v>16.904</v>
      </c>
      <c r="F180" s="349" t="n">
        <v>14.3268</v>
      </c>
    </row>
    <row r="181" customFormat="false" ht="14.25" hidden="false" customHeight="false" outlineLevel="0" collapsed="false">
      <c r="A181" s="0" t="s">
        <v>351</v>
      </c>
      <c r="B181" s="349" t="n">
        <v>3767380</v>
      </c>
      <c r="C181" s="349" t="n">
        <v>5493534</v>
      </c>
      <c r="D181" s="349" t="n">
        <v>6146109</v>
      </c>
      <c r="E181" s="349" t="n">
        <v>18.6238</v>
      </c>
      <c r="F181" s="349" t="n">
        <v>15.7963</v>
      </c>
    </row>
    <row r="182" customFormat="false" ht="14.25" hidden="false" customHeight="false" outlineLevel="0" collapsed="false">
      <c r="A182" s="0" t="s">
        <v>352</v>
      </c>
      <c r="B182" s="349" t="n">
        <v>3403785</v>
      </c>
      <c r="C182" s="349" t="n">
        <v>4625967</v>
      </c>
      <c r="D182" s="349" t="n">
        <v>5125958</v>
      </c>
      <c r="E182" s="349" t="n">
        <v>18.0708</v>
      </c>
      <c r="F182" s="349" t="n">
        <v>15.3247</v>
      </c>
    </row>
    <row r="183" customFormat="false" ht="14.25" hidden="false" customHeight="false" outlineLevel="0" collapsed="false">
      <c r="A183" s="0" t="s">
        <v>353</v>
      </c>
      <c r="B183" s="349" t="n">
        <v>3212212</v>
      </c>
      <c r="C183" s="349" t="n">
        <v>4166252</v>
      </c>
      <c r="D183" s="349" t="n">
        <v>4573106</v>
      </c>
      <c r="E183" s="349" t="n">
        <v>17.7357</v>
      </c>
      <c r="F183" s="349" t="n">
        <v>15.0401</v>
      </c>
    </row>
    <row r="184" customFormat="false" ht="14.25" hidden="false" customHeight="false" outlineLevel="0" collapsed="false">
      <c r="A184" s="0" t="s">
        <v>354</v>
      </c>
      <c r="B184" s="349" t="n">
        <v>3191126</v>
      </c>
      <c r="C184" s="349" t="n">
        <v>4016180</v>
      </c>
      <c r="D184" s="349" t="n">
        <v>4381173</v>
      </c>
      <c r="E184" s="349" t="n">
        <v>17.3254</v>
      </c>
      <c r="F184" s="349" t="n">
        <v>14.6907</v>
      </c>
    </row>
    <row r="185" customFormat="false" ht="14.25" hidden="false" customHeight="false" outlineLevel="0" collapsed="false">
      <c r="A185" s="0" t="s">
        <v>355</v>
      </c>
      <c r="B185" s="349" t="n">
        <v>5117452</v>
      </c>
      <c r="C185" s="349" t="n">
        <v>8845521</v>
      </c>
      <c r="D185" s="349" t="n">
        <v>10068814</v>
      </c>
      <c r="E185" s="349" t="n">
        <v>18.1127</v>
      </c>
      <c r="F185" s="349" t="n">
        <v>15.3699</v>
      </c>
    </row>
    <row r="186" customFormat="false" ht="14.25" hidden="false" customHeight="false" outlineLevel="0" collapsed="false">
      <c r="A186" s="0" t="s">
        <v>356</v>
      </c>
      <c r="B186" s="349" t="n">
        <v>4773914</v>
      </c>
      <c r="C186" s="349" t="n">
        <v>7065362</v>
      </c>
      <c r="D186" s="349" t="n">
        <v>8142825</v>
      </c>
      <c r="E186" s="349" t="n">
        <v>14.969</v>
      </c>
      <c r="F186" s="349" t="n">
        <v>12.68</v>
      </c>
    </row>
    <row r="187" customFormat="false" ht="14.25" hidden="false" customHeight="false" outlineLevel="0" collapsed="false">
      <c r="A187" s="0" t="s">
        <v>357</v>
      </c>
      <c r="B187" s="349" t="n">
        <v>4124912</v>
      </c>
      <c r="C187" s="349" t="n">
        <v>5425205</v>
      </c>
      <c r="D187" s="349" t="n">
        <v>6078630</v>
      </c>
      <c r="E187" s="349" t="n">
        <v>14.2716</v>
      </c>
      <c r="F187" s="349" t="n">
        <v>12.0831</v>
      </c>
    </row>
    <row r="188" customFormat="false" ht="14.25" hidden="false" customHeight="false" outlineLevel="0" collapsed="false">
      <c r="A188" s="0" t="s">
        <v>358</v>
      </c>
      <c r="B188" s="349" t="n">
        <v>3862129</v>
      </c>
      <c r="C188" s="349" t="n">
        <v>4760293</v>
      </c>
      <c r="D188" s="349" t="n">
        <v>5236577</v>
      </c>
      <c r="E188" s="349" t="n">
        <v>14.2515</v>
      </c>
      <c r="F188" s="349" t="n">
        <v>12.0667</v>
      </c>
    </row>
    <row r="189" customFormat="false" ht="14.25" hidden="false" customHeight="false" outlineLevel="0" collapsed="false">
      <c r="A189" s="0" t="s">
        <v>359</v>
      </c>
      <c r="B189" s="349" t="n">
        <v>4684163</v>
      </c>
      <c r="C189" s="349" t="n">
        <v>7665920</v>
      </c>
      <c r="D189" s="349" t="n">
        <v>8805191</v>
      </c>
      <c r="E189" s="349" t="n">
        <v>17.1004</v>
      </c>
      <c r="F189" s="349" t="n">
        <v>14.5051</v>
      </c>
    </row>
    <row r="190" customFormat="false" ht="14.25" hidden="false" customHeight="false" outlineLevel="0" collapsed="false">
      <c r="A190" s="0" t="s">
        <v>360</v>
      </c>
      <c r="B190" s="349" t="n">
        <v>4199927</v>
      </c>
      <c r="C190" s="349" t="n">
        <v>5827921</v>
      </c>
      <c r="D190" s="349" t="n">
        <v>6602120</v>
      </c>
      <c r="E190" s="349" t="n">
        <v>14.8332</v>
      </c>
      <c r="F190" s="349" t="n">
        <v>12.5641</v>
      </c>
    </row>
    <row r="191" customFormat="false" ht="14.25" hidden="false" customHeight="false" outlineLevel="0" collapsed="false">
      <c r="A191" s="0" t="s">
        <v>361</v>
      </c>
      <c r="B191" s="349" t="n">
        <v>3848785</v>
      </c>
      <c r="C191" s="349" t="n">
        <v>4878914</v>
      </c>
      <c r="D191" s="349" t="n">
        <v>5400857</v>
      </c>
      <c r="E191" s="349" t="n">
        <v>14.4545</v>
      </c>
      <c r="F191" s="349" t="n">
        <v>12.2402</v>
      </c>
    </row>
    <row r="192" customFormat="false" ht="14.25" hidden="false" customHeight="false" outlineLevel="0" collapsed="false">
      <c r="A192" s="0" t="s">
        <v>362</v>
      </c>
      <c r="B192" s="349" t="n">
        <v>3710105</v>
      </c>
      <c r="C192" s="349" t="n">
        <v>4478108</v>
      </c>
      <c r="D192" s="349" t="n">
        <v>4888361</v>
      </c>
      <c r="E192" s="349" t="n">
        <v>14.4296</v>
      </c>
      <c r="F192" s="349" t="n">
        <v>12.2205</v>
      </c>
    </row>
    <row r="193" customFormat="false" ht="14.25" hidden="false" customHeight="false" outlineLevel="0" collapsed="false">
      <c r="A193" s="0" t="s">
        <v>363</v>
      </c>
      <c r="B193" s="349" t="n">
        <v>8990514</v>
      </c>
      <c r="C193" s="349" t="n">
        <v>12614729</v>
      </c>
      <c r="D193" s="349" t="n">
        <v>14635700</v>
      </c>
      <c r="E193" s="349" t="n">
        <v>11.4138</v>
      </c>
      <c r="F193" s="349" t="n">
        <v>9.6888</v>
      </c>
    </row>
    <row r="194" customFormat="false" ht="14.25" hidden="false" customHeight="false" outlineLevel="0" collapsed="false">
      <c r="A194" s="0" t="s">
        <v>364</v>
      </c>
      <c r="B194" s="349" t="n">
        <v>8205393</v>
      </c>
      <c r="C194" s="349" t="n">
        <v>10760213</v>
      </c>
      <c r="D194" s="349" t="n">
        <v>12083298</v>
      </c>
      <c r="E194" s="349" t="n">
        <v>11.2243</v>
      </c>
      <c r="F194" s="349" t="n">
        <v>9.5258</v>
      </c>
    </row>
    <row r="195" customFormat="false" ht="14.25" hidden="false" customHeight="false" outlineLevel="0" collapsed="false">
      <c r="A195" s="0" t="s">
        <v>365</v>
      </c>
      <c r="B195" s="349" t="n">
        <v>7664545</v>
      </c>
      <c r="C195" s="349" t="n">
        <v>9524732</v>
      </c>
      <c r="D195" s="349" t="n">
        <v>10467464</v>
      </c>
      <c r="E195" s="349" t="n">
        <v>10.6051</v>
      </c>
      <c r="F195" s="349" t="n">
        <v>8.9975</v>
      </c>
    </row>
    <row r="196" customFormat="false" ht="14.25" hidden="false" customHeight="false" outlineLevel="0" collapsed="false">
      <c r="A196" s="0" t="s">
        <v>366</v>
      </c>
      <c r="B196" s="349" t="n">
        <v>7258290</v>
      </c>
      <c r="C196" s="349" t="n">
        <v>8626424</v>
      </c>
      <c r="D196" s="349" t="n">
        <v>9309892</v>
      </c>
      <c r="E196" s="349" t="n">
        <v>9.638</v>
      </c>
      <c r="F196" s="349" t="n">
        <v>8.1723</v>
      </c>
    </row>
    <row r="197" customFormat="false" ht="14.25" hidden="false" customHeight="false" outlineLevel="0" collapsed="false">
      <c r="A197" s="0" t="s">
        <v>367</v>
      </c>
      <c r="B197" s="349" t="n">
        <v>8477148</v>
      </c>
      <c r="C197" s="349" t="n">
        <v>11509464</v>
      </c>
      <c r="D197" s="349" t="n">
        <v>13094603</v>
      </c>
      <c r="E197" s="349" t="n">
        <v>11.4899</v>
      </c>
      <c r="F197" s="349" t="n">
        <v>9.7535</v>
      </c>
    </row>
    <row r="198" customFormat="false" ht="14.25" hidden="false" customHeight="false" outlineLevel="0" collapsed="false">
      <c r="A198" s="0" t="s">
        <v>368</v>
      </c>
      <c r="B198" s="349" t="n">
        <v>7813278</v>
      </c>
      <c r="C198" s="349" t="n">
        <v>9970181</v>
      </c>
      <c r="D198" s="349" t="n">
        <v>11052057</v>
      </c>
      <c r="E198" s="349" t="n">
        <v>11.0562</v>
      </c>
      <c r="F198" s="349" t="n">
        <v>9.3826</v>
      </c>
    </row>
    <row r="199" customFormat="false" ht="14.25" hidden="false" customHeight="false" outlineLevel="0" collapsed="false">
      <c r="A199" s="0" t="s">
        <v>369</v>
      </c>
      <c r="B199" s="349" t="n">
        <v>7334394</v>
      </c>
      <c r="C199" s="349" t="n">
        <v>8900434</v>
      </c>
      <c r="D199" s="349" t="n">
        <v>9672724</v>
      </c>
      <c r="E199" s="349" t="n">
        <v>10.1524</v>
      </c>
      <c r="F199" s="349" t="n">
        <v>8.6113</v>
      </c>
    </row>
    <row r="200" customFormat="false" ht="14.25" hidden="false" customHeight="false" outlineLevel="0" collapsed="false">
      <c r="A200" s="0" t="s">
        <v>370</v>
      </c>
      <c r="B200" s="349" t="n">
        <v>7015099</v>
      </c>
      <c r="C200" s="349" t="n">
        <v>8186237</v>
      </c>
      <c r="D200" s="349" t="n">
        <v>8762733</v>
      </c>
      <c r="E200" s="349" t="n">
        <v>8.9976</v>
      </c>
      <c r="F200" s="349" t="n">
        <v>7.6257</v>
      </c>
    </row>
    <row r="201" customFormat="false" ht="14.25" hidden="false" customHeight="false" outlineLevel="0" collapsed="false">
      <c r="A201" s="0" t="s">
        <v>371</v>
      </c>
      <c r="B201" s="349" t="n">
        <v>7843153</v>
      </c>
      <c r="C201" s="349" t="n">
        <v>12022552</v>
      </c>
      <c r="D201" s="349" t="n">
        <v>14030599</v>
      </c>
      <c r="E201" s="349" t="n">
        <v>15.0125</v>
      </c>
      <c r="F201" s="349" t="n">
        <v>12.7529</v>
      </c>
    </row>
    <row r="202" customFormat="false" ht="14.25" hidden="false" customHeight="false" outlineLevel="0" collapsed="false">
      <c r="A202" s="0" t="s">
        <v>372</v>
      </c>
      <c r="B202" s="349" t="n">
        <v>8085901</v>
      </c>
      <c r="C202" s="349" t="n">
        <v>12046800</v>
      </c>
      <c r="D202" s="349" t="n">
        <v>13781853</v>
      </c>
      <c r="E202" s="349" t="n">
        <v>13.9919</v>
      </c>
      <c r="F202" s="349" t="n">
        <v>11.8786</v>
      </c>
    </row>
    <row r="203" customFormat="false" ht="14.25" hidden="false" customHeight="false" outlineLevel="0" collapsed="false">
      <c r="A203" s="0" t="s">
        <v>373</v>
      </c>
      <c r="B203" s="349" t="n">
        <v>7936494</v>
      </c>
      <c r="C203" s="349" t="n">
        <v>11504858</v>
      </c>
      <c r="D203" s="349" t="n">
        <v>13044339</v>
      </c>
      <c r="E203" s="349" t="n">
        <v>13.6801</v>
      </c>
      <c r="F203" s="349" t="n">
        <v>11.6071</v>
      </c>
    </row>
    <row r="204" customFormat="false" ht="14.25" hidden="false" customHeight="false" outlineLevel="0" collapsed="false">
      <c r="A204" s="0" t="s">
        <v>374</v>
      </c>
      <c r="B204" s="349" t="n">
        <v>7614256</v>
      </c>
      <c r="C204" s="349" t="n">
        <v>10673189</v>
      </c>
      <c r="D204" s="349" t="n">
        <v>12012416</v>
      </c>
      <c r="E204" s="349" t="n">
        <v>13.3861</v>
      </c>
      <c r="F204" s="349" t="n">
        <v>11.3489</v>
      </c>
    </row>
    <row r="205" customFormat="false" ht="14.25" hidden="false" customHeight="false" outlineLevel="0" collapsed="false">
      <c r="A205" s="0" t="s">
        <v>375</v>
      </c>
      <c r="B205" s="349" t="n">
        <v>7504321</v>
      </c>
      <c r="C205" s="349" t="n">
        <v>11413534</v>
      </c>
      <c r="D205" s="349" t="n">
        <v>12976327</v>
      </c>
      <c r="E205" s="349" t="n">
        <v>15.3665</v>
      </c>
      <c r="F205" s="349" t="n">
        <v>13.0554</v>
      </c>
    </row>
    <row r="206" customFormat="false" ht="14.25" hidden="false" customHeight="false" outlineLevel="0" collapsed="false">
      <c r="A206" s="0" t="s">
        <v>376</v>
      </c>
      <c r="B206" s="349" t="n">
        <v>7264348</v>
      </c>
      <c r="C206" s="349" t="n">
        <v>10681013</v>
      </c>
      <c r="D206" s="349" t="n">
        <v>12023034</v>
      </c>
      <c r="E206" s="349" t="n">
        <v>14.783</v>
      </c>
      <c r="F206" s="349" t="n">
        <v>12.5543</v>
      </c>
    </row>
    <row r="207" customFormat="false" ht="14.25" hidden="false" customHeight="false" outlineLevel="0" collapsed="false">
      <c r="A207" s="0" t="s">
        <v>377</v>
      </c>
      <c r="B207" s="349" t="n">
        <v>6769958</v>
      </c>
      <c r="C207" s="349" t="n">
        <v>9634445</v>
      </c>
      <c r="D207" s="349" t="n">
        <v>10752662</v>
      </c>
      <c r="E207" s="349" t="n">
        <v>14.8108</v>
      </c>
      <c r="F207" s="349" t="n">
        <v>12.573</v>
      </c>
    </row>
    <row r="208" customFormat="false" ht="14.25" hidden="false" customHeight="false" outlineLevel="0" collapsed="false">
      <c r="A208" s="0" t="s">
        <v>378</v>
      </c>
      <c r="B208" s="349" t="n">
        <v>6483967</v>
      </c>
      <c r="C208" s="349" t="n">
        <v>8891017</v>
      </c>
      <c r="D208" s="349" t="n">
        <v>9901533</v>
      </c>
      <c r="E208" s="349" t="n">
        <v>14.3782</v>
      </c>
      <c r="F208" s="349" t="n">
        <v>12.1957</v>
      </c>
    </row>
    <row r="209" customFormat="false" ht="14.25" hidden="false" customHeight="false" outlineLevel="0" collapsed="false">
      <c r="A209" s="0" t="s">
        <v>379</v>
      </c>
      <c r="B209" s="349" t="n">
        <v>3888395</v>
      </c>
      <c r="C209" s="349" t="n">
        <v>5715017</v>
      </c>
      <c r="D209" s="349" t="n">
        <v>6515487</v>
      </c>
      <c r="E209" s="349" t="n">
        <v>17.4056</v>
      </c>
      <c r="F209" s="349" t="n">
        <v>14.752</v>
      </c>
    </row>
    <row r="210" customFormat="false" ht="14.25" hidden="false" customHeight="false" outlineLevel="0" collapsed="false">
      <c r="A210" s="0" t="s">
        <v>380</v>
      </c>
      <c r="B210" s="349" t="n">
        <v>3694053</v>
      </c>
      <c r="C210" s="349" t="n">
        <v>5103010</v>
      </c>
      <c r="D210" s="349" t="n">
        <v>5763809</v>
      </c>
      <c r="E210" s="349" t="n">
        <v>16.4489</v>
      </c>
      <c r="F210" s="349" t="n">
        <v>13.931</v>
      </c>
    </row>
    <row r="211" customFormat="false" ht="14.25" hidden="false" customHeight="false" outlineLevel="0" collapsed="false">
      <c r="A211" s="0" t="s">
        <v>381</v>
      </c>
      <c r="B211" s="349" t="n">
        <v>3614038</v>
      </c>
      <c r="C211" s="349" t="n">
        <v>4787296</v>
      </c>
      <c r="D211" s="349" t="n">
        <v>5358950</v>
      </c>
      <c r="E211" s="349" t="n">
        <v>15.4904</v>
      </c>
      <c r="F211" s="349" t="n">
        <v>13.1086</v>
      </c>
    </row>
    <row r="212" customFormat="false" ht="14.25" hidden="false" customHeight="false" outlineLevel="0" collapsed="false">
      <c r="A212" s="0" t="s">
        <v>382</v>
      </c>
      <c r="B212" s="349" t="n">
        <v>3557096</v>
      </c>
      <c r="C212" s="349" t="n">
        <v>4528417</v>
      </c>
      <c r="D212" s="349" t="n">
        <v>5014734</v>
      </c>
      <c r="E212" s="349" t="n">
        <v>14.3956</v>
      </c>
      <c r="F212" s="349" t="n">
        <v>12.1719</v>
      </c>
    </row>
    <row r="213" customFormat="false" ht="14.25" hidden="false" customHeight="false" outlineLevel="0" collapsed="false">
      <c r="A213" s="0" t="s">
        <v>383</v>
      </c>
      <c r="B213" s="349" t="n">
        <v>3415323</v>
      </c>
      <c r="C213" s="349" t="n">
        <v>4892140</v>
      </c>
      <c r="D213" s="349" t="n">
        <v>5530394</v>
      </c>
      <c r="E213" s="349" t="n">
        <v>17.7792</v>
      </c>
      <c r="F213" s="349" t="n">
        <v>15.075</v>
      </c>
    </row>
    <row r="214" customFormat="false" ht="14.25" hidden="false" customHeight="false" outlineLevel="0" collapsed="false">
      <c r="A214" s="0" t="s">
        <v>384</v>
      </c>
      <c r="B214" s="349" t="n">
        <v>3275664</v>
      </c>
      <c r="C214" s="349" t="n">
        <v>4447096</v>
      </c>
      <c r="D214" s="349" t="n">
        <v>4989083</v>
      </c>
      <c r="E214" s="349" t="n">
        <v>16.8061</v>
      </c>
      <c r="F214" s="349" t="n">
        <v>14.2396</v>
      </c>
    </row>
    <row r="215" customFormat="false" ht="14.25" hidden="false" customHeight="false" outlineLevel="0" collapsed="false">
      <c r="A215" s="0" t="s">
        <v>385</v>
      </c>
      <c r="B215" s="349" t="n">
        <v>3248257</v>
      </c>
      <c r="C215" s="349" t="n">
        <v>4231270</v>
      </c>
      <c r="D215" s="349" t="n">
        <v>4705685</v>
      </c>
      <c r="E215" s="349" t="n">
        <v>15.62</v>
      </c>
      <c r="F215" s="349" t="n">
        <v>13.2213</v>
      </c>
    </row>
    <row r="216" customFormat="false" ht="14.25" hidden="false" customHeight="false" outlineLevel="0" collapsed="false">
      <c r="A216" s="0" t="s">
        <v>386</v>
      </c>
      <c r="B216" s="349" t="n">
        <v>3328787</v>
      </c>
      <c r="C216" s="349" t="n">
        <v>4179625</v>
      </c>
      <c r="D216" s="349" t="n">
        <v>4603105</v>
      </c>
      <c r="E216" s="349" t="n">
        <v>14.2322</v>
      </c>
      <c r="F216" s="349" t="n">
        <v>12.032</v>
      </c>
    </row>
    <row r="217" customFormat="false" ht="14.25" hidden="false" customHeight="false" outlineLevel="0" collapsed="false">
      <c r="A217" s="0" t="s">
        <v>387</v>
      </c>
      <c r="B217" s="349" t="n">
        <v>5388539</v>
      </c>
      <c r="C217" s="349" t="n">
        <v>8583655</v>
      </c>
      <c r="D217" s="349" t="n">
        <v>9936343</v>
      </c>
      <c r="E217" s="349" t="n">
        <v>17.282</v>
      </c>
      <c r="F217" s="349" t="n">
        <v>14.6466</v>
      </c>
    </row>
    <row r="218" customFormat="false" ht="14.25" hidden="false" customHeight="false" outlineLevel="0" collapsed="false">
      <c r="A218" s="0" t="s">
        <v>388</v>
      </c>
      <c r="B218" s="349" t="n">
        <v>4710098</v>
      </c>
      <c r="C218" s="349" t="n">
        <v>6921394</v>
      </c>
      <c r="D218" s="349" t="n">
        <v>7889297</v>
      </c>
      <c r="E218" s="349" t="n">
        <v>16.3862</v>
      </c>
      <c r="F218" s="349" t="n">
        <v>13.8843</v>
      </c>
    </row>
    <row r="219" customFormat="false" ht="14.25" hidden="false" customHeight="false" outlineLevel="0" collapsed="false">
      <c r="A219" s="0" t="s">
        <v>389</v>
      </c>
      <c r="B219" s="349" t="n">
        <v>4263106</v>
      </c>
      <c r="C219" s="349" t="n">
        <v>5858479</v>
      </c>
      <c r="D219" s="349" t="n">
        <v>6583707</v>
      </c>
      <c r="E219" s="349" t="n">
        <v>15.609</v>
      </c>
      <c r="F219" s="349" t="n">
        <v>13.2232</v>
      </c>
    </row>
    <row r="220" customFormat="false" ht="14.25" hidden="false" customHeight="false" outlineLevel="0" collapsed="false">
      <c r="A220" s="0" t="s">
        <v>390</v>
      </c>
      <c r="B220" s="349" t="n">
        <v>3946768</v>
      </c>
      <c r="C220" s="349" t="n">
        <v>5105042</v>
      </c>
      <c r="D220" s="349" t="n">
        <v>5650069</v>
      </c>
      <c r="E220" s="349" t="n">
        <v>14.7335</v>
      </c>
      <c r="F220" s="349" t="n">
        <v>12.4755</v>
      </c>
    </row>
    <row r="221" customFormat="false" ht="14.25" hidden="false" customHeight="false" outlineLevel="0" collapsed="false">
      <c r="A221" s="0" t="s">
        <v>391</v>
      </c>
      <c r="B221" s="349" t="n">
        <v>4920712</v>
      </c>
      <c r="C221" s="349" t="n">
        <v>7527485</v>
      </c>
      <c r="D221" s="349" t="n">
        <v>8623994</v>
      </c>
      <c r="E221" s="349" t="n">
        <v>17.0158</v>
      </c>
      <c r="F221" s="349" t="n">
        <v>14.4211</v>
      </c>
    </row>
    <row r="222" customFormat="false" ht="14.25" hidden="false" customHeight="false" outlineLevel="0" collapsed="false">
      <c r="A222" s="0" t="s">
        <v>392</v>
      </c>
      <c r="B222" s="349" t="n">
        <v>4367060</v>
      </c>
      <c r="C222" s="349" t="n">
        <v>6207689</v>
      </c>
      <c r="D222" s="349" t="n">
        <v>7004839</v>
      </c>
      <c r="E222" s="349" t="n">
        <v>16.168</v>
      </c>
      <c r="F222" s="349" t="n">
        <v>13.699</v>
      </c>
    </row>
    <row r="223" customFormat="false" ht="14.25" hidden="false" customHeight="false" outlineLevel="0" collapsed="false">
      <c r="A223" s="0" t="s">
        <v>393</v>
      </c>
      <c r="B223" s="349" t="n">
        <v>3966608</v>
      </c>
      <c r="C223" s="349" t="n">
        <v>5282773</v>
      </c>
      <c r="D223" s="349" t="n">
        <v>5873942</v>
      </c>
      <c r="E223" s="349" t="n">
        <v>15.2675</v>
      </c>
      <c r="F223" s="349" t="n">
        <v>12.9314</v>
      </c>
    </row>
    <row r="224" customFormat="false" ht="14.25" hidden="false" customHeight="false" outlineLevel="0" collapsed="false">
      <c r="A224" s="0" t="s">
        <v>394</v>
      </c>
      <c r="B224" s="349" t="n">
        <v>3741204</v>
      </c>
      <c r="C224" s="349" t="n">
        <v>4723864</v>
      </c>
      <c r="D224" s="349" t="n">
        <v>5185076</v>
      </c>
      <c r="E224" s="349" t="n">
        <v>14.071</v>
      </c>
      <c r="F224" s="349" t="n">
        <v>11.9086</v>
      </c>
    </row>
    <row r="225" customFormat="false" ht="14.25" hidden="false" customHeight="false" outlineLevel="0" collapsed="false">
      <c r="A225" s="0" t="s">
        <v>395</v>
      </c>
      <c r="B225" s="349" t="n">
        <v>3958290</v>
      </c>
      <c r="C225" s="349" t="n">
        <v>5480580</v>
      </c>
      <c r="D225" s="349" t="n">
        <v>6493164</v>
      </c>
      <c r="E225" s="349" t="n">
        <v>8.7934</v>
      </c>
      <c r="F225" s="349" t="n">
        <v>7.4638</v>
      </c>
    </row>
    <row r="226" customFormat="false" ht="14.25" hidden="false" customHeight="false" outlineLevel="0" collapsed="false">
      <c r="A226" s="0" t="s">
        <v>396</v>
      </c>
      <c r="B226" s="349" t="n">
        <v>3703596</v>
      </c>
      <c r="C226" s="349" t="n">
        <v>4699146</v>
      </c>
      <c r="D226" s="349" t="n">
        <v>5237304</v>
      </c>
      <c r="E226" s="349" t="n">
        <v>7.2121</v>
      </c>
      <c r="F226" s="349" t="n">
        <v>6.1167</v>
      </c>
    </row>
    <row r="227" customFormat="false" ht="14.25" hidden="false" customHeight="false" outlineLevel="0" collapsed="false">
      <c r="A227" s="0" t="s">
        <v>397</v>
      </c>
      <c r="B227" s="349" t="n">
        <v>3544308</v>
      </c>
      <c r="C227" s="349" t="n">
        <v>4313820</v>
      </c>
      <c r="D227" s="349" t="n">
        <v>4726479</v>
      </c>
      <c r="E227" s="349" t="n">
        <v>6.7832</v>
      </c>
      <c r="F227" s="349" t="n">
        <v>5.7509</v>
      </c>
    </row>
    <row r="228" customFormat="false" ht="14.25" hidden="false" customHeight="false" outlineLevel="0" collapsed="false">
      <c r="A228" s="0" t="s">
        <v>398</v>
      </c>
      <c r="B228" s="349" t="n">
        <v>3415480</v>
      </c>
      <c r="C228" s="349" t="n">
        <v>4009180</v>
      </c>
      <c r="D228" s="349" t="n">
        <v>4337517</v>
      </c>
      <c r="E228" s="349" t="n">
        <v>6.348</v>
      </c>
      <c r="F228" s="349" t="n">
        <v>5.3794</v>
      </c>
    </row>
    <row r="229" customFormat="false" ht="14.25" hidden="false" customHeight="false" outlineLevel="0" collapsed="false">
      <c r="A229" s="0" t="s">
        <v>399</v>
      </c>
      <c r="B229" s="349" t="n">
        <v>3707717</v>
      </c>
      <c r="C229" s="349" t="n">
        <v>4903886</v>
      </c>
      <c r="D229" s="349" t="n">
        <v>5563045</v>
      </c>
      <c r="E229" s="349" t="n">
        <v>8.2361</v>
      </c>
      <c r="F229" s="349" t="n">
        <v>6.9898</v>
      </c>
    </row>
    <row r="230" customFormat="false" ht="14.25" hidden="false" customHeight="false" outlineLevel="0" collapsed="false">
      <c r="A230" s="0" t="s">
        <v>400</v>
      </c>
      <c r="B230" s="349" t="n">
        <v>3511546</v>
      </c>
      <c r="C230" s="349" t="n">
        <v>4378297</v>
      </c>
      <c r="D230" s="349" t="n">
        <v>4814467</v>
      </c>
      <c r="E230" s="349" t="n">
        <v>7.4722</v>
      </c>
      <c r="F230" s="349" t="n">
        <v>6.3389</v>
      </c>
    </row>
    <row r="231" customFormat="false" ht="14.25" hidden="false" customHeight="false" outlineLevel="0" collapsed="false">
      <c r="A231" s="0" t="s">
        <v>401</v>
      </c>
      <c r="B231" s="349" t="n">
        <v>3361070</v>
      </c>
      <c r="C231" s="349" t="n">
        <v>4035003</v>
      </c>
      <c r="D231" s="349" t="n">
        <v>4380319</v>
      </c>
      <c r="E231" s="349" t="n">
        <v>7.1263</v>
      </c>
      <c r="F231" s="349" t="n">
        <v>6.0433</v>
      </c>
    </row>
    <row r="232" customFormat="false" ht="14.25" hidden="false" customHeight="false" outlineLevel="0" collapsed="false">
      <c r="A232" s="0" t="s">
        <v>402</v>
      </c>
      <c r="B232" s="349" t="n">
        <v>3280124</v>
      </c>
      <c r="C232" s="349" t="n">
        <v>3807235</v>
      </c>
      <c r="D232" s="349" t="n">
        <v>4092650</v>
      </c>
      <c r="E232" s="349" t="n">
        <v>6.5758</v>
      </c>
      <c r="F232" s="349" t="n">
        <v>5.5728</v>
      </c>
    </row>
    <row r="233" customFormat="false" ht="14.25" hidden="false" customHeight="false" outlineLevel="0" collapsed="false">
      <c r="A233" s="0" t="s">
        <v>403</v>
      </c>
      <c r="B233" s="349" t="n">
        <v>4338567</v>
      </c>
      <c r="C233" s="349" t="n">
        <v>6530886</v>
      </c>
      <c r="D233" s="349" t="n">
        <v>7400998</v>
      </c>
      <c r="E233" s="349" t="n">
        <v>17.6099</v>
      </c>
      <c r="F233" s="349" t="n">
        <v>14.9229</v>
      </c>
    </row>
    <row r="234" customFormat="false" ht="14.25" hidden="false" customHeight="false" outlineLevel="0" collapsed="false">
      <c r="A234" s="0" t="s">
        <v>404</v>
      </c>
      <c r="B234" s="349" t="n">
        <v>3889219</v>
      </c>
      <c r="C234" s="349" t="n">
        <v>5396240</v>
      </c>
      <c r="D234" s="349" t="n">
        <v>6043845</v>
      </c>
      <c r="E234" s="349" t="n">
        <v>16.3478</v>
      </c>
      <c r="F234" s="349" t="n">
        <v>13.8436</v>
      </c>
    </row>
    <row r="235" customFormat="false" ht="14.25" hidden="false" customHeight="false" outlineLevel="0" collapsed="false">
      <c r="A235" s="0" t="s">
        <v>405</v>
      </c>
      <c r="B235" s="349" t="n">
        <v>3690617</v>
      </c>
      <c r="C235" s="349" t="n">
        <v>4902923</v>
      </c>
      <c r="D235" s="349" t="n">
        <v>5446475</v>
      </c>
      <c r="E235" s="349" t="n">
        <v>15.6163</v>
      </c>
      <c r="F235" s="349" t="n">
        <v>13.2188</v>
      </c>
    </row>
    <row r="236" customFormat="false" ht="14.25" hidden="false" customHeight="false" outlineLevel="0" collapsed="false">
      <c r="A236" s="0" t="s">
        <v>406</v>
      </c>
      <c r="B236" s="349" t="n">
        <v>3552371</v>
      </c>
      <c r="C236" s="349" t="n">
        <v>4562891</v>
      </c>
      <c r="D236" s="349" t="n">
        <v>5028267</v>
      </c>
      <c r="E236" s="349" t="n">
        <v>14.9121</v>
      </c>
      <c r="F236" s="349" t="n">
        <v>12.6159</v>
      </c>
    </row>
    <row r="237" customFormat="false" ht="14.25" hidden="false" customHeight="false" outlineLevel="0" collapsed="false">
      <c r="A237" s="0" t="s">
        <v>407</v>
      </c>
      <c r="B237" s="349" t="n">
        <v>3907065</v>
      </c>
      <c r="C237" s="349" t="n">
        <v>5628877</v>
      </c>
      <c r="D237" s="349" t="n">
        <v>6319120</v>
      </c>
      <c r="E237" s="349" t="n">
        <v>17.2165</v>
      </c>
      <c r="F237" s="349" t="n">
        <v>14.587</v>
      </c>
    </row>
    <row r="238" customFormat="false" ht="14.25" hidden="false" customHeight="false" outlineLevel="0" collapsed="false">
      <c r="A238" s="0" t="s">
        <v>408</v>
      </c>
      <c r="B238" s="349" t="n">
        <v>3597270</v>
      </c>
      <c r="C238" s="349" t="n">
        <v>4896051</v>
      </c>
      <c r="D238" s="349" t="n">
        <v>5447892</v>
      </c>
      <c r="E238" s="349" t="n">
        <v>16.4034</v>
      </c>
      <c r="F238" s="349" t="n">
        <v>13.8929</v>
      </c>
    </row>
    <row r="239" customFormat="false" ht="14.25" hidden="false" customHeight="false" outlineLevel="0" collapsed="false">
      <c r="A239" s="0" t="s">
        <v>409</v>
      </c>
      <c r="B239" s="349" t="n">
        <v>3400671</v>
      </c>
      <c r="C239" s="349" t="n">
        <v>4444384</v>
      </c>
      <c r="D239" s="349" t="n">
        <v>4907702</v>
      </c>
      <c r="E239" s="349" t="n">
        <v>15.7687</v>
      </c>
      <c r="F239" s="349" t="n">
        <v>13.3511</v>
      </c>
    </row>
    <row r="240" customFormat="false" ht="14.25" hidden="false" customHeight="false" outlineLevel="0" collapsed="false">
      <c r="A240" s="0" t="s">
        <v>410</v>
      </c>
      <c r="B240" s="349" t="n">
        <v>3357890</v>
      </c>
      <c r="C240" s="349" t="n">
        <v>4253698</v>
      </c>
      <c r="D240" s="349" t="n">
        <v>4664156</v>
      </c>
      <c r="E240" s="349" t="n">
        <v>14.933</v>
      </c>
      <c r="F240" s="349" t="n">
        <v>12.6352</v>
      </c>
    </row>
    <row r="241" customFormat="false" ht="14.25" hidden="false" customHeight="false" outlineLevel="0" collapsed="false">
      <c r="A241" s="0" t="s">
        <v>411</v>
      </c>
      <c r="B241" s="349" t="n">
        <v>5318794</v>
      </c>
      <c r="C241" s="349" t="n">
        <v>8951724</v>
      </c>
      <c r="D241" s="349" t="n">
        <v>10503513</v>
      </c>
      <c r="E241" s="349" t="n">
        <v>16.3944</v>
      </c>
      <c r="F241" s="349" t="n">
        <v>13.9032</v>
      </c>
    </row>
    <row r="242" customFormat="false" ht="14.25" hidden="false" customHeight="false" outlineLevel="0" collapsed="false">
      <c r="A242" s="0" t="s">
        <v>412</v>
      </c>
      <c r="B242" s="349" t="n">
        <v>4728406</v>
      </c>
      <c r="C242" s="349" t="n">
        <v>6915911</v>
      </c>
      <c r="D242" s="349" t="n">
        <v>8014055</v>
      </c>
      <c r="E242" s="349" t="n">
        <v>13.6322</v>
      </c>
      <c r="F242" s="349" t="n">
        <v>11.5418</v>
      </c>
    </row>
    <row r="243" customFormat="false" ht="14.25" hidden="false" customHeight="false" outlineLevel="0" collapsed="false">
      <c r="A243" s="0" t="s">
        <v>413</v>
      </c>
      <c r="B243" s="349" t="n">
        <v>4080085</v>
      </c>
      <c r="C243" s="349" t="n">
        <v>5332681</v>
      </c>
      <c r="D243" s="349" t="n">
        <v>5983980</v>
      </c>
      <c r="E243" s="349" t="n">
        <v>13.0524</v>
      </c>
      <c r="F243" s="349" t="n">
        <v>11.045</v>
      </c>
    </row>
    <row r="244" customFormat="false" ht="14.25" hidden="false" customHeight="false" outlineLevel="0" collapsed="false">
      <c r="A244" s="0" t="s">
        <v>414</v>
      </c>
      <c r="B244" s="349" t="n">
        <v>3814405</v>
      </c>
      <c r="C244" s="349" t="n">
        <v>4674454</v>
      </c>
      <c r="D244" s="349" t="n">
        <v>5143788</v>
      </c>
      <c r="E244" s="349" t="n">
        <v>13.0208</v>
      </c>
      <c r="F244" s="349" t="n">
        <v>11.0171</v>
      </c>
    </row>
    <row r="245" customFormat="false" ht="14.25" hidden="false" customHeight="false" outlineLevel="0" collapsed="false">
      <c r="A245" s="0" t="s">
        <v>415</v>
      </c>
      <c r="B245" s="349" t="n">
        <v>5083984</v>
      </c>
      <c r="C245" s="349" t="n">
        <v>8067907</v>
      </c>
      <c r="D245" s="349" t="n">
        <v>9463982</v>
      </c>
      <c r="E245" s="349" t="n">
        <v>14.9984</v>
      </c>
      <c r="F245" s="349" t="n">
        <v>12.7097</v>
      </c>
    </row>
    <row r="246" customFormat="false" ht="14.25" hidden="false" customHeight="false" outlineLevel="0" collapsed="false">
      <c r="A246" s="0" t="s">
        <v>416</v>
      </c>
      <c r="B246" s="349" t="n">
        <v>4292007</v>
      </c>
      <c r="C246" s="349" t="n">
        <v>5900503</v>
      </c>
      <c r="D246" s="349" t="n">
        <v>6711290</v>
      </c>
      <c r="E246" s="349" t="n">
        <v>13.2593</v>
      </c>
      <c r="F246" s="349" t="n">
        <v>11.2223</v>
      </c>
    </row>
    <row r="247" customFormat="false" ht="14.25" hidden="false" customHeight="false" outlineLevel="0" collapsed="false">
      <c r="A247" s="0" t="s">
        <v>417</v>
      </c>
      <c r="B247" s="349" t="n">
        <v>3886828</v>
      </c>
      <c r="C247" s="349" t="n">
        <v>4903009</v>
      </c>
      <c r="D247" s="349" t="n">
        <v>5437857</v>
      </c>
      <c r="E247" s="349" t="n">
        <v>12.9291</v>
      </c>
      <c r="F247" s="349" t="n">
        <v>10.9392</v>
      </c>
    </row>
    <row r="248" customFormat="false" ht="14.25" hidden="false" customHeight="false" outlineLevel="0" collapsed="false">
      <c r="A248" s="0" t="s">
        <v>418</v>
      </c>
      <c r="B248" s="349" t="n">
        <v>3718750</v>
      </c>
      <c r="C248" s="349" t="n">
        <v>4469715</v>
      </c>
      <c r="D248" s="349" t="n">
        <v>4881748</v>
      </c>
      <c r="E248" s="349" t="n">
        <v>12.8771</v>
      </c>
      <c r="F248" s="349" t="n">
        <v>10.8951</v>
      </c>
    </row>
    <row r="249" customFormat="false" ht="14.25" hidden="false" customHeight="false" outlineLevel="0" collapsed="false">
      <c r="A249" s="0" t="s">
        <v>419</v>
      </c>
      <c r="B249" s="349" t="n">
        <v>15687436</v>
      </c>
      <c r="C249" s="349" t="n">
        <v>21683345</v>
      </c>
      <c r="D249" s="349" t="n">
        <v>24771789</v>
      </c>
      <c r="E249" s="349" t="n">
        <v>22.406</v>
      </c>
      <c r="F249" s="349" t="n">
        <v>19.0241</v>
      </c>
    </row>
    <row r="250" customFormat="false" ht="14.25" hidden="false" customHeight="false" outlineLevel="0" collapsed="false">
      <c r="A250" s="0" t="s">
        <v>420</v>
      </c>
      <c r="B250" s="349" t="n">
        <v>14394575</v>
      </c>
      <c r="C250" s="349" t="n">
        <v>18543739</v>
      </c>
      <c r="D250" s="349" t="n">
        <v>20593550</v>
      </c>
      <c r="E250" s="349" t="n">
        <v>21.2532</v>
      </c>
      <c r="F250" s="349" t="n">
        <v>18.0401</v>
      </c>
    </row>
    <row r="251" customFormat="false" ht="14.25" hidden="false" customHeight="false" outlineLevel="0" collapsed="false">
      <c r="A251" s="0" t="s">
        <v>421</v>
      </c>
      <c r="B251" s="349" t="n">
        <v>13462858</v>
      </c>
      <c r="C251" s="349" t="n">
        <v>16459084</v>
      </c>
      <c r="D251" s="349" t="n">
        <v>17964575</v>
      </c>
      <c r="E251" s="349" t="n">
        <v>19.6851</v>
      </c>
      <c r="F251" s="349" t="n">
        <v>16.7029</v>
      </c>
    </row>
    <row r="252" customFormat="false" ht="14.25" hidden="false" customHeight="false" outlineLevel="0" collapsed="false">
      <c r="A252" s="0" t="s">
        <v>422</v>
      </c>
      <c r="B252" s="349" t="n">
        <v>12781303</v>
      </c>
      <c r="C252" s="349" t="n">
        <v>15024592</v>
      </c>
      <c r="D252" s="349" t="n">
        <v>16168837</v>
      </c>
      <c r="E252" s="349" t="n">
        <v>17.6509</v>
      </c>
      <c r="F252" s="349" t="n">
        <v>14.9704</v>
      </c>
    </row>
    <row r="253" customFormat="false" ht="14.25" hidden="false" customHeight="false" outlineLevel="0" collapsed="false">
      <c r="A253" s="0" t="s">
        <v>423</v>
      </c>
      <c r="B253" s="349" t="n">
        <v>14739996</v>
      </c>
      <c r="C253" s="349" t="n">
        <v>19786769</v>
      </c>
      <c r="D253" s="349" t="n">
        <v>22225963</v>
      </c>
      <c r="E253" s="349" t="n">
        <v>21.8755</v>
      </c>
      <c r="F253" s="349" t="n">
        <v>18.5729</v>
      </c>
    </row>
    <row r="254" customFormat="false" ht="14.25" hidden="false" customHeight="false" outlineLevel="0" collapsed="false">
      <c r="A254" s="0" t="s">
        <v>424</v>
      </c>
      <c r="B254" s="349" t="n">
        <v>13676592</v>
      </c>
      <c r="C254" s="349" t="n">
        <v>17189490</v>
      </c>
      <c r="D254" s="349" t="n">
        <v>18901488</v>
      </c>
      <c r="E254" s="349" t="n">
        <v>20.4998</v>
      </c>
      <c r="F254" s="349" t="n">
        <v>17.3993</v>
      </c>
    </row>
    <row r="255" customFormat="false" ht="14.25" hidden="false" customHeight="false" outlineLevel="0" collapsed="false">
      <c r="A255" s="0" t="s">
        <v>425</v>
      </c>
      <c r="B255" s="349" t="n">
        <v>13043879</v>
      </c>
      <c r="C255" s="349" t="n">
        <v>15687233</v>
      </c>
      <c r="D255" s="349" t="n">
        <v>17021132</v>
      </c>
      <c r="E255" s="349" t="n">
        <v>18.9578</v>
      </c>
      <c r="F255" s="349" t="n">
        <v>16.0838</v>
      </c>
    </row>
    <row r="256" customFormat="false" ht="14.25" hidden="false" customHeight="false" outlineLevel="0" collapsed="false">
      <c r="A256" s="0" t="s">
        <v>426</v>
      </c>
      <c r="B256" s="349" t="n">
        <v>12481542</v>
      </c>
      <c r="C256" s="349" t="n">
        <v>14486402</v>
      </c>
      <c r="D256" s="349" t="n">
        <v>15510302</v>
      </c>
      <c r="E256" s="349" t="n">
        <v>16.9392</v>
      </c>
      <c r="F256" s="349" t="n">
        <v>14.3648</v>
      </c>
    </row>
    <row r="257" customFormat="false" ht="14.25" hidden="false" customHeight="false" outlineLevel="0" collapsed="false">
      <c r="A257" s="0" t="s">
        <v>427</v>
      </c>
      <c r="B257" s="349" t="n">
        <v>12740774</v>
      </c>
      <c r="C257" s="349" t="n">
        <v>19701673</v>
      </c>
      <c r="D257" s="349" t="n">
        <v>23064834</v>
      </c>
      <c r="E257" s="349" t="n">
        <v>15.1156</v>
      </c>
      <c r="F257" s="349" t="n">
        <v>12.8232</v>
      </c>
    </row>
    <row r="258" customFormat="false" ht="14.25" hidden="false" customHeight="false" outlineLevel="0" collapsed="false">
      <c r="A258" s="0" t="s">
        <v>428</v>
      </c>
      <c r="B258" s="349" t="n">
        <v>12868024</v>
      </c>
      <c r="C258" s="349" t="n">
        <v>19110558</v>
      </c>
      <c r="D258" s="349" t="n">
        <v>22086261</v>
      </c>
      <c r="E258" s="349" t="n">
        <v>16.1859</v>
      </c>
      <c r="F258" s="349" t="n">
        <v>13.7269</v>
      </c>
    </row>
    <row r="259" customFormat="false" ht="14.25" hidden="false" customHeight="false" outlineLevel="0" collapsed="false">
      <c r="A259" s="0" t="s">
        <v>429</v>
      </c>
      <c r="B259" s="349" t="n">
        <v>12907847</v>
      </c>
      <c r="C259" s="349" t="n">
        <v>18422046</v>
      </c>
      <c r="D259" s="349" t="n">
        <v>21071081</v>
      </c>
      <c r="E259" s="349" t="n">
        <v>17.2682</v>
      </c>
      <c r="F259" s="349" t="n">
        <v>14.6408</v>
      </c>
    </row>
    <row r="260" customFormat="false" ht="14.25" hidden="false" customHeight="false" outlineLevel="0" collapsed="false">
      <c r="A260" s="0" t="s">
        <v>430</v>
      </c>
      <c r="B260" s="349" t="n">
        <v>12681581</v>
      </c>
      <c r="C260" s="349" t="n">
        <v>17346937</v>
      </c>
      <c r="D260" s="349" t="n">
        <v>19649080</v>
      </c>
      <c r="E260" s="349" t="n">
        <v>18.0997</v>
      </c>
      <c r="F260" s="349" t="n">
        <v>15.3436</v>
      </c>
    </row>
    <row r="261" customFormat="false" ht="14.25" hidden="false" customHeight="false" outlineLevel="0" collapsed="false">
      <c r="A261" s="0" t="s">
        <v>431</v>
      </c>
      <c r="B261" s="349" t="n">
        <v>11664736</v>
      </c>
      <c r="C261" s="349" t="n">
        <v>17799543</v>
      </c>
      <c r="D261" s="349" t="n">
        <v>20544233</v>
      </c>
      <c r="E261" s="349" t="n">
        <v>14.2087</v>
      </c>
      <c r="F261" s="349" t="n">
        <v>12.0531</v>
      </c>
    </row>
    <row r="262" customFormat="false" ht="14.25" hidden="false" customHeight="false" outlineLevel="0" collapsed="false">
      <c r="A262" s="0" t="s">
        <v>432</v>
      </c>
      <c r="B262" s="349" t="n">
        <v>11895161</v>
      </c>
      <c r="C262" s="349" t="n">
        <v>17237660</v>
      </c>
      <c r="D262" s="349" t="n">
        <v>19729485</v>
      </c>
      <c r="E262" s="349" t="n">
        <v>15.1961</v>
      </c>
      <c r="F262" s="349" t="n">
        <v>12.8868</v>
      </c>
    </row>
    <row r="263" customFormat="false" ht="14.25" hidden="false" customHeight="false" outlineLevel="0" collapsed="false">
      <c r="A263" s="0" t="s">
        <v>433</v>
      </c>
      <c r="B263" s="349" t="n">
        <v>11939747</v>
      </c>
      <c r="C263" s="349" t="n">
        <v>16530242</v>
      </c>
      <c r="D263" s="349" t="n">
        <v>18800205</v>
      </c>
      <c r="E263" s="349" t="n">
        <v>16.3172</v>
      </c>
      <c r="F263" s="349" t="n">
        <v>13.8335</v>
      </c>
    </row>
    <row r="264" customFormat="false" ht="14.25" hidden="false" customHeight="false" outlineLevel="0" collapsed="false">
      <c r="A264" s="0" t="s">
        <v>434</v>
      </c>
      <c r="B264" s="349" t="n">
        <v>11741053</v>
      </c>
      <c r="C264" s="349" t="n">
        <v>15455134</v>
      </c>
      <c r="D264" s="349" t="n">
        <v>17407857</v>
      </c>
      <c r="E264" s="349" t="n">
        <v>17.1564</v>
      </c>
      <c r="F264" s="349" t="n">
        <v>14.5432</v>
      </c>
    </row>
    <row r="265" customFormat="false" ht="14.25" hidden="false" customHeight="false" outlineLevel="0" collapsed="false">
      <c r="A265" s="0" t="s">
        <v>435</v>
      </c>
      <c r="B265" s="349" t="n">
        <v>7196935</v>
      </c>
      <c r="C265" s="349" t="n">
        <v>10190894</v>
      </c>
      <c r="D265" s="349" t="n">
        <v>11598199</v>
      </c>
      <c r="E265" s="349" t="n">
        <v>27.3068</v>
      </c>
      <c r="F265" s="349" t="n">
        <v>23.1462</v>
      </c>
    </row>
    <row r="266" customFormat="false" ht="14.25" hidden="false" customHeight="false" outlineLevel="0" collapsed="false">
      <c r="A266" s="0" t="s">
        <v>436</v>
      </c>
      <c r="B266" s="349" t="n">
        <v>7056765</v>
      </c>
      <c r="C266" s="349" t="n">
        <v>9324256</v>
      </c>
      <c r="D266" s="349" t="n">
        <v>10508156</v>
      </c>
      <c r="E266" s="349" t="n">
        <v>27.6086</v>
      </c>
      <c r="F266" s="349" t="n">
        <v>23.3976</v>
      </c>
    </row>
    <row r="267" customFormat="false" ht="14.25" hidden="false" customHeight="false" outlineLevel="0" collapsed="false">
      <c r="A267" s="0" t="s">
        <v>437</v>
      </c>
      <c r="B267" s="349" t="n">
        <v>6869778</v>
      </c>
      <c r="C267" s="349" t="n">
        <v>8742843</v>
      </c>
      <c r="D267" s="349" t="n">
        <v>9761711</v>
      </c>
      <c r="E267" s="349" t="n">
        <v>27.0906</v>
      </c>
      <c r="F267" s="349" t="n">
        <v>22.9545</v>
      </c>
    </row>
    <row r="268" customFormat="false" ht="14.25" hidden="false" customHeight="false" outlineLevel="0" collapsed="false">
      <c r="A268" s="0" t="s">
        <v>438</v>
      </c>
      <c r="B268" s="349" t="n">
        <v>6702918</v>
      </c>
      <c r="C268" s="349" t="n">
        <v>8269479</v>
      </c>
      <c r="D268" s="349" t="n">
        <v>9135751</v>
      </c>
      <c r="E268" s="349" t="n">
        <v>26.289</v>
      </c>
      <c r="F268" s="349" t="n">
        <v>22.2729</v>
      </c>
    </row>
    <row r="269" customFormat="false" ht="14.25" hidden="false" customHeight="false" outlineLevel="0" collapsed="false">
      <c r="A269" s="0" t="s">
        <v>439</v>
      </c>
      <c r="B269" s="349" t="n">
        <v>6821407</v>
      </c>
      <c r="C269" s="349" t="n">
        <v>9450790</v>
      </c>
      <c r="D269" s="349" t="n">
        <v>10699972</v>
      </c>
      <c r="E269" s="349" t="n">
        <v>26.5333</v>
      </c>
      <c r="F269" s="349" t="n">
        <v>22.4896</v>
      </c>
    </row>
    <row r="270" customFormat="false" ht="14.25" hidden="false" customHeight="false" outlineLevel="0" collapsed="false">
      <c r="A270" s="0" t="s">
        <v>440</v>
      </c>
      <c r="B270" s="349" t="n">
        <v>6669985</v>
      </c>
      <c r="C270" s="349" t="n">
        <v>8720594</v>
      </c>
      <c r="D270" s="349" t="n">
        <v>9814608</v>
      </c>
      <c r="E270" s="349" t="n">
        <v>26.481</v>
      </c>
      <c r="F270" s="349" t="n">
        <v>22.4408</v>
      </c>
    </row>
    <row r="271" customFormat="false" ht="14.25" hidden="false" customHeight="false" outlineLevel="0" collapsed="false">
      <c r="A271" s="0" t="s">
        <v>441</v>
      </c>
      <c r="B271" s="349" t="n">
        <v>6612231</v>
      </c>
      <c r="C271" s="349" t="n">
        <v>8344263</v>
      </c>
      <c r="D271" s="349" t="n">
        <v>9296545</v>
      </c>
      <c r="E271" s="349" t="n">
        <v>26.1393</v>
      </c>
      <c r="F271" s="349" t="n">
        <v>22.1464</v>
      </c>
    </row>
    <row r="272" customFormat="false" ht="14.25" hidden="false" customHeight="false" outlineLevel="0" collapsed="false">
      <c r="A272" s="0" t="s">
        <v>442</v>
      </c>
      <c r="B272" s="349" t="n">
        <v>6496611</v>
      </c>
      <c r="C272" s="349" t="n">
        <v>7925721</v>
      </c>
      <c r="D272" s="349" t="n">
        <v>8715987</v>
      </c>
      <c r="E272" s="349" t="n">
        <v>25.4602</v>
      </c>
      <c r="F272" s="349" t="n">
        <v>21.5692</v>
      </c>
    </row>
    <row r="273" customFormat="false" ht="14.25" hidden="false" customHeight="false" outlineLevel="0" collapsed="false">
      <c r="A273" s="0" t="s">
        <v>443</v>
      </c>
      <c r="B273" s="349" t="n">
        <v>8546499</v>
      </c>
      <c r="C273" s="349" t="n">
        <v>12989289</v>
      </c>
      <c r="D273" s="349" t="n">
        <v>14808742</v>
      </c>
      <c r="E273" s="349" t="n">
        <v>29.3876</v>
      </c>
      <c r="F273" s="349" t="n">
        <v>24.9142</v>
      </c>
    </row>
    <row r="274" customFormat="false" ht="14.25" hidden="false" customHeight="false" outlineLevel="0" collapsed="false">
      <c r="A274" s="0" t="s">
        <v>444</v>
      </c>
      <c r="B274" s="349" t="n">
        <v>7928293</v>
      </c>
      <c r="C274" s="349" t="n">
        <v>11103184</v>
      </c>
      <c r="D274" s="349" t="n">
        <v>12477343</v>
      </c>
      <c r="E274" s="349" t="n">
        <v>29.1717</v>
      </c>
      <c r="F274" s="349" t="n">
        <v>24.7306</v>
      </c>
    </row>
    <row r="275" customFormat="false" ht="14.25" hidden="false" customHeight="false" outlineLevel="0" collapsed="false">
      <c r="A275" s="0" t="s">
        <v>445</v>
      </c>
      <c r="B275" s="349" t="n">
        <v>7406135</v>
      </c>
      <c r="C275" s="349" t="n">
        <v>9794945</v>
      </c>
      <c r="D275" s="349" t="n">
        <v>10875180</v>
      </c>
      <c r="E275" s="349" t="n">
        <v>28.2245</v>
      </c>
      <c r="F275" s="349" t="n">
        <v>23.9254</v>
      </c>
    </row>
    <row r="276" customFormat="false" ht="14.25" hidden="false" customHeight="false" outlineLevel="0" collapsed="false">
      <c r="A276" s="0" t="s">
        <v>446</v>
      </c>
      <c r="B276" s="349" t="n">
        <v>7021967</v>
      </c>
      <c r="C276" s="349" t="n">
        <v>8867191</v>
      </c>
      <c r="D276" s="349" t="n">
        <v>9743935</v>
      </c>
      <c r="E276" s="349" t="n">
        <v>26.8614</v>
      </c>
      <c r="F276" s="349" t="n">
        <v>22.7701</v>
      </c>
    </row>
    <row r="277" customFormat="false" ht="14.25" hidden="false" customHeight="false" outlineLevel="0" collapsed="false">
      <c r="A277" s="0" t="s">
        <v>447</v>
      </c>
      <c r="B277" s="349" t="n">
        <v>8053242</v>
      </c>
      <c r="C277" s="349" t="n">
        <v>11790696</v>
      </c>
      <c r="D277" s="349" t="n">
        <v>13315197</v>
      </c>
      <c r="E277" s="349" t="n">
        <v>29.0018</v>
      </c>
      <c r="F277" s="349" t="n">
        <v>24.5865</v>
      </c>
    </row>
    <row r="278" customFormat="false" ht="14.25" hidden="false" customHeight="false" outlineLevel="0" collapsed="false">
      <c r="A278" s="0" t="s">
        <v>448</v>
      </c>
      <c r="B278" s="349" t="n">
        <v>7483006</v>
      </c>
      <c r="C278" s="349" t="n">
        <v>10181654</v>
      </c>
      <c r="D278" s="349" t="n">
        <v>11353811</v>
      </c>
      <c r="E278" s="349" t="n">
        <v>28.4543</v>
      </c>
      <c r="F278" s="349" t="n">
        <v>24.1221</v>
      </c>
    </row>
    <row r="279" customFormat="false" ht="14.25" hidden="false" customHeight="false" outlineLevel="0" collapsed="false">
      <c r="A279" s="0" t="s">
        <v>449</v>
      </c>
      <c r="B279" s="349" t="n">
        <v>7106263</v>
      </c>
      <c r="C279" s="349" t="n">
        <v>9192109</v>
      </c>
      <c r="D279" s="349" t="n">
        <v>10147519</v>
      </c>
      <c r="E279" s="349" t="n">
        <v>27.4688</v>
      </c>
      <c r="F279" s="349" t="n">
        <v>23.284</v>
      </c>
    </row>
    <row r="280" customFormat="false" ht="14.25" hidden="false" customHeight="false" outlineLevel="0" collapsed="false">
      <c r="A280" s="0" t="s">
        <v>450</v>
      </c>
      <c r="B280" s="349" t="n">
        <v>6794573</v>
      </c>
      <c r="C280" s="349" t="n">
        <v>8422968</v>
      </c>
      <c r="D280" s="349" t="n">
        <v>9216266</v>
      </c>
      <c r="E280" s="349" t="n">
        <v>25.9766</v>
      </c>
      <c r="F280" s="349" t="n">
        <v>22.0188</v>
      </c>
    </row>
    <row r="281" customFormat="false" ht="14.25" hidden="false" customHeight="false" outlineLevel="0" collapsed="false">
      <c r="A281" s="0" t="s">
        <v>451</v>
      </c>
      <c r="B281" s="349" t="n">
        <v>6194540</v>
      </c>
      <c r="C281" s="349" t="n">
        <v>8852587</v>
      </c>
      <c r="D281" s="349" t="n">
        <v>10338063</v>
      </c>
      <c r="E281" s="349" t="n">
        <v>12.1006</v>
      </c>
      <c r="F281" s="349" t="n">
        <v>10.2675</v>
      </c>
    </row>
    <row r="282" customFormat="false" ht="14.25" hidden="false" customHeight="false" outlineLevel="0" collapsed="false">
      <c r="A282" s="0" t="s">
        <v>452</v>
      </c>
      <c r="B282" s="349" t="n">
        <v>6242088</v>
      </c>
      <c r="C282" s="349" t="n">
        <v>7837276</v>
      </c>
      <c r="D282" s="349" t="n">
        <v>8707764</v>
      </c>
      <c r="E282" s="349" t="n">
        <v>12.0299</v>
      </c>
      <c r="F282" s="349" t="n">
        <v>10.2038</v>
      </c>
    </row>
    <row r="283" customFormat="false" ht="14.25" hidden="false" customHeight="false" outlineLevel="0" collapsed="false">
      <c r="A283" s="0" t="s">
        <v>453</v>
      </c>
      <c r="B283" s="349" t="n">
        <v>6229430</v>
      </c>
      <c r="C283" s="349" t="n">
        <v>7415902</v>
      </c>
      <c r="D283" s="349" t="n">
        <v>8093680</v>
      </c>
      <c r="E283" s="349" t="n">
        <v>11.5051</v>
      </c>
      <c r="F283" s="349" t="n">
        <v>9.757</v>
      </c>
    </row>
    <row r="284" customFormat="false" ht="14.25" hidden="false" customHeight="false" outlineLevel="0" collapsed="false">
      <c r="A284" s="0" t="s">
        <v>454</v>
      </c>
      <c r="B284" s="349" t="n">
        <v>6120594</v>
      </c>
      <c r="C284" s="349" t="n">
        <v>7061186</v>
      </c>
      <c r="D284" s="349" t="n">
        <v>7620916</v>
      </c>
      <c r="E284" s="349" t="n">
        <v>11.1249</v>
      </c>
      <c r="F284" s="349" t="n">
        <v>9.4337</v>
      </c>
    </row>
    <row r="285" customFormat="false" ht="14.25" hidden="false" customHeight="false" outlineLevel="0" collapsed="false">
      <c r="A285" s="0" t="s">
        <v>455</v>
      </c>
      <c r="B285" s="349" t="n">
        <v>5923448</v>
      </c>
      <c r="C285" s="349" t="n">
        <v>8001980</v>
      </c>
      <c r="D285" s="349" t="n">
        <v>9057432</v>
      </c>
      <c r="E285" s="349" t="n">
        <v>11.6559</v>
      </c>
      <c r="F285" s="349" t="n">
        <v>9.8885</v>
      </c>
    </row>
    <row r="286" customFormat="false" ht="14.25" hidden="false" customHeight="false" outlineLevel="0" collapsed="false">
      <c r="A286" s="0" t="s">
        <v>456</v>
      </c>
      <c r="B286" s="349" t="n">
        <v>6123894</v>
      </c>
      <c r="C286" s="349" t="n">
        <v>7501954</v>
      </c>
      <c r="D286" s="349" t="n">
        <v>8255136</v>
      </c>
      <c r="E286" s="349" t="n">
        <v>11.3744</v>
      </c>
      <c r="F286" s="349" t="n">
        <v>9.6469</v>
      </c>
    </row>
    <row r="287" customFormat="false" ht="14.25" hidden="false" customHeight="false" outlineLevel="0" collapsed="false">
      <c r="A287" s="0" t="s">
        <v>457</v>
      </c>
      <c r="B287" s="349" t="n">
        <v>6107448</v>
      </c>
      <c r="C287" s="349" t="n">
        <v>7202517</v>
      </c>
      <c r="D287" s="349" t="n">
        <v>7837697</v>
      </c>
      <c r="E287" s="349" t="n">
        <v>11.0649</v>
      </c>
      <c r="F287" s="349" t="n">
        <v>9.3833</v>
      </c>
    </row>
    <row r="288" customFormat="false" ht="14.25" hidden="false" customHeight="false" outlineLevel="0" collapsed="false">
      <c r="A288" s="0" t="s">
        <v>458</v>
      </c>
      <c r="B288" s="349" t="n">
        <v>6003340</v>
      </c>
      <c r="C288" s="349" t="n">
        <v>6857127</v>
      </c>
      <c r="D288" s="349" t="n">
        <v>7366310</v>
      </c>
      <c r="E288" s="349" t="n">
        <v>10.7744</v>
      </c>
      <c r="F288" s="349" t="n">
        <v>9.136</v>
      </c>
    </row>
    <row r="289" customFormat="false" ht="14.25" hidden="false" customHeight="false" outlineLevel="0" collapsed="false">
      <c r="A289" s="0" t="s">
        <v>459</v>
      </c>
      <c r="B289" s="349" t="n">
        <v>6844730</v>
      </c>
      <c r="C289" s="349" t="n">
        <v>10580843</v>
      </c>
      <c r="D289" s="349" t="n">
        <v>11911065</v>
      </c>
      <c r="E289" s="349" t="n">
        <v>25.0009</v>
      </c>
      <c r="F289" s="349" t="n">
        <v>21.1817</v>
      </c>
    </row>
    <row r="290" customFormat="false" ht="14.25" hidden="false" customHeight="false" outlineLevel="0" collapsed="false">
      <c r="A290" s="0" t="s">
        <v>460</v>
      </c>
      <c r="B290" s="349" t="n">
        <v>6951239</v>
      </c>
      <c r="C290" s="349" t="n">
        <v>9367630</v>
      </c>
      <c r="D290" s="349" t="n">
        <v>10479634</v>
      </c>
      <c r="E290" s="349" t="n">
        <v>26.791</v>
      </c>
      <c r="F290" s="349" t="n">
        <v>22.6896</v>
      </c>
    </row>
    <row r="291" customFormat="false" ht="14.25" hidden="false" customHeight="false" outlineLevel="0" collapsed="false">
      <c r="A291" s="0" t="s">
        <v>461</v>
      </c>
      <c r="B291" s="349" t="n">
        <v>6734340</v>
      </c>
      <c r="C291" s="349" t="n">
        <v>8669910</v>
      </c>
      <c r="D291" s="349" t="n">
        <v>9638330</v>
      </c>
      <c r="E291" s="349" t="n">
        <v>26.8038</v>
      </c>
      <c r="F291" s="349" t="n">
        <v>22.7003</v>
      </c>
    </row>
    <row r="292" customFormat="false" ht="14.25" hidden="false" customHeight="false" outlineLevel="0" collapsed="false">
      <c r="A292" s="0" t="s">
        <v>462</v>
      </c>
      <c r="B292" s="349" t="n">
        <v>6540173</v>
      </c>
      <c r="C292" s="349" t="n">
        <v>8168104</v>
      </c>
      <c r="D292" s="349" t="n">
        <v>9020026</v>
      </c>
      <c r="E292" s="349" t="n">
        <v>26.4019</v>
      </c>
      <c r="F292" s="349" t="n">
        <v>22.3597</v>
      </c>
    </row>
    <row r="293" customFormat="false" ht="14.25" hidden="false" customHeight="false" outlineLevel="0" collapsed="false">
      <c r="A293" s="0" t="s">
        <v>463</v>
      </c>
      <c r="B293" s="349" t="n">
        <v>6681702</v>
      </c>
      <c r="C293" s="349" t="n">
        <v>9601538</v>
      </c>
      <c r="D293" s="349" t="n">
        <v>10749523</v>
      </c>
      <c r="E293" s="349" t="n">
        <v>25.3832</v>
      </c>
      <c r="F293" s="349" t="n">
        <v>21.5014</v>
      </c>
    </row>
    <row r="294" customFormat="false" ht="14.25" hidden="false" customHeight="false" outlineLevel="0" collapsed="false">
      <c r="A294" s="0" t="s">
        <v>464</v>
      </c>
      <c r="B294" s="349" t="n">
        <v>6630418</v>
      </c>
      <c r="C294" s="349" t="n">
        <v>8731029</v>
      </c>
      <c r="D294" s="349" t="n">
        <v>9740240</v>
      </c>
      <c r="E294" s="349" t="n">
        <v>25.8283</v>
      </c>
      <c r="F294" s="349" t="n">
        <v>21.8721</v>
      </c>
    </row>
    <row r="295" customFormat="false" ht="14.25" hidden="false" customHeight="false" outlineLevel="0" collapsed="false">
      <c r="A295" s="0" t="s">
        <v>465</v>
      </c>
      <c r="B295" s="349" t="n">
        <v>6497700</v>
      </c>
      <c r="C295" s="349" t="n">
        <v>8234253</v>
      </c>
      <c r="D295" s="349" t="n">
        <v>9134884</v>
      </c>
      <c r="E295" s="349" t="n">
        <v>25.9677</v>
      </c>
      <c r="F295" s="349" t="n">
        <v>21.9922</v>
      </c>
    </row>
    <row r="296" customFormat="false" ht="14.25" hidden="false" customHeight="false" outlineLevel="0" collapsed="false">
      <c r="A296" s="0" t="s">
        <v>466</v>
      </c>
      <c r="B296" s="349" t="n">
        <v>6355832</v>
      </c>
      <c r="C296" s="349" t="n">
        <v>7829061</v>
      </c>
      <c r="D296" s="349" t="n">
        <v>8621760</v>
      </c>
      <c r="E296" s="349" t="n">
        <v>25.6213</v>
      </c>
      <c r="F296" s="349" t="n">
        <v>21.6982</v>
      </c>
    </row>
    <row r="297" customFormat="false" ht="14.25" hidden="false" customHeight="false" outlineLevel="0" collapsed="false">
      <c r="A297" s="0" t="s">
        <v>467</v>
      </c>
      <c r="B297" s="349" t="n">
        <v>6557239</v>
      </c>
      <c r="C297" s="349" t="n">
        <v>11671807</v>
      </c>
      <c r="D297" s="349" t="n">
        <v>13408492</v>
      </c>
      <c r="E297" s="349" t="n">
        <v>18.305</v>
      </c>
      <c r="F297" s="349" t="n">
        <v>15.5081</v>
      </c>
    </row>
    <row r="298" customFormat="false" ht="14.25" hidden="false" customHeight="false" outlineLevel="0" collapsed="false">
      <c r="A298" s="0" t="s">
        <v>468</v>
      </c>
      <c r="B298" s="349" t="n">
        <v>7526203</v>
      </c>
      <c r="C298" s="349" t="n">
        <v>10692218</v>
      </c>
      <c r="D298" s="349" t="n">
        <v>12143156</v>
      </c>
      <c r="E298" s="349" t="n">
        <v>24.0145</v>
      </c>
      <c r="F298" s="349" t="n">
        <v>20.3406</v>
      </c>
    </row>
    <row r="299" customFormat="false" ht="14.25" hidden="false" customHeight="false" outlineLevel="0" collapsed="false">
      <c r="A299" s="0" t="s">
        <v>469</v>
      </c>
      <c r="B299" s="349" t="n">
        <v>7246265</v>
      </c>
      <c r="C299" s="349" t="n">
        <v>9156132</v>
      </c>
      <c r="D299" s="349" t="n">
        <v>10122625</v>
      </c>
      <c r="E299" s="349" t="n">
        <v>25.2161</v>
      </c>
      <c r="F299" s="349" t="n">
        <v>21.3579</v>
      </c>
    </row>
    <row r="300" customFormat="false" ht="14.25" hidden="false" customHeight="false" outlineLevel="0" collapsed="false">
      <c r="A300" s="0" t="s">
        <v>470</v>
      </c>
      <c r="B300" s="349" t="n">
        <v>6936579</v>
      </c>
      <c r="C300" s="349" t="n">
        <v>8320250</v>
      </c>
      <c r="D300" s="349" t="n">
        <v>9069024</v>
      </c>
      <c r="E300" s="349" t="n">
        <v>25.645</v>
      </c>
      <c r="F300" s="349" t="n">
        <v>21.7281</v>
      </c>
    </row>
    <row r="301" customFormat="false" ht="14.25" hidden="false" customHeight="false" outlineLevel="0" collapsed="false">
      <c r="A301" s="0" t="s">
        <v>471</v>
      </c>
      <c r="B301" s="349" t="n">
        <v>6479119</v>
      </c>
      <c r="C301" s="349" t="n">
        <v>10678858</v>
      </c>
      <c r="D301" s="349" t="n">
        <v>12271285</v>
      </c>
      <c r="E301" s="349" t="n">
        <v>19.1488</v>
      </c>
      <c r="F301" s="349" t="n">
        <v>16.2227</v>
      </c>
    </row>
    <row r="302" customFormat="false" ht="14.25" hidden="false" customHeight="false" outlineLevel="0" collapsed="false">
      <c r="A302" s="0" t="s">
        <v>472</v>
      </c>
      <c r="B302" s="349" t="n">
        <v>7157049</v>
      </c>
      <c r="C302" s="349" t="n">
        <v>9540580</v>
      </c>
      <c r="D302" s="349" t="n">
        <v>10647449</v>
      </c>
      <c r="E302" s="349" t="n">
        <v>24.0697</v>
      </c>
      <c r="F302" s="349" t="n">
        <v>20.3852</v>
      </c>
    </row>
    <row r="303" customFormat="false" ht="14.25" hidden="false" customHeight="false" outlineLevel="0" collapsed="false">
      <c r="A303" s="0" t="s">
        <v>473</v>
      </c>
      <c r="B303" s="349" t="n">
        <v>7019083</v>
      </c>
      <c r="C303" s="349" t="n">
        <v>8626698</v>
      </c>
      <c r="D303" s="349" t="n">
        <v>9464691</v>
      </c>
      <c r="E303" s="349" t="n">
        <v>25.0619</v>
      </c>
      <c r="F303" s="349" t="n">
        <v>21.2269</v>
      </c>
    </row>
    <row r="304" customFormat="false" ht="14.25" hidden="false" customHeight="false" outlineLevel="0" collapsed="false">
      <c r="A304" s="0" t="s">
        <v>474</v>
      </c>
      <c r="B304" s="349" t="n">
        <v>6822917</v>
      </c>
      <c r="C304" s="349" t="n">
        <v>8078701</v>
      </c>
      <c r="D304" s="349" t="n">
        <v>8770191</v>
      </c>
      <c r="E304" s="349" t="n">
        <v>25.5613</v>
      </c>
      <c r="F304" s="349" t="n">
        <v>21.6579</v>
      </c>
    </row>
    <row r="305" customFormat="false" ht="14.25" hidden="false" customHeight="false" outlineLevel="0" collapsed="false">
      <c r="A305" s="0" t="s">
        <v>475</v>
      </c>
      <c r="B305" s="349" t="n">
        <v>6402527</v>
      </c>
      <c r="C305" s="349" t="n">
        <v>8877326</v>
      </c>
      <c r="D305" s="349" t="n">
        <v>9941444</v>
      </c>
      <c r="E305" s="349" t="n">
        <v>29.7842</v>
      </c>
      <c r="F305" s="349" t="n">
        <v>25.2543</v>
      </c>
    </row>
    <row r="306" customFormat="false" ht="14.25" hidden="false" customHeight="false" outlineLevel="0" collapsed="false">
      <c r="A306" s="0" t="s">
        <v>476</v>
      </c>
      <c r="B306" s="349" t="n">
        <v>6291053</v>
      </c>
      <c r="C306" s="349" t="n">
        <v>8228005</v>
      </c>
      <c r="D306" s="349" t="n">
        <v>9145817</v>
      </c>
      <c r="E306" s="349" t="n">
        <v>29.2659</v>
      </c>
      <c r="F306" s="349" t="n">
        <v>24.8054</v>
      </c>
    </row>
    <row r="307" customFormat="false" ht="14.25" hidden="false" customHeight="false" outlineLevel="0" collapsed="false">
      <c r="A307" s="0" t="s">
        <v>477</v>
      </c>
      <c r="B307" s="349" t="n">
        <v>6274208</v>
      </c>
      <c r="C307" s="349" t="n">
        <v>7925154</v>
      </c>
      <c r="D307" s="349" t="n">
        <v>8725950</v>
      </c>
      <c r="E307" s="349" t="n">
        <v>28.5579</v>
      </c>
      <c r="F307" s="349" t="n">
        <v>24.1991</v>
      </c>
    </row>
    <row r="308" customFormat="false" ht="14.25" hidden="false" customHeight="false" outlineLevel="0" collapsed="false">
      <c r="A308" s="0" t="s">
        <v>478</v>
      </c>
      <c r="B308" s="349" t="n">
        <v>6308998</v>
      </c>
      <c r="C308" s="349" t="n">
        <v>7726767</v>
      </c>
      <c r="D308" s="349" t="n">
        <v>8426990</v>
      </c>
      <c r="E308" s="349" t="n">
        <v>27.7519</v>
      </c>
      <c r="F308" s="349" t="n">
        <v>23.5084</v>
      </c>
    </row>
    <row r="309" customFormat="false" ht="14.25" hidden="false" customHeight="false" outlineLevel="0" collapsed="false">
      <c r="A309" s="0" t="s">
        <v>479</v>
      </c>
      <c r="B309" s="349" t="n">
        <v>4887646</v>
      </c>
      <c r="C309" s="349" t="n">
        <v>6356713</v>
      </c>
      <c r="D309" s="349" t="n">
        <v>7004193</v>
      </c>
      <c r="E309" s="349" t="n">
        <v>27.9241</v>
      </c>
      <c r="F309" s="349" t="n">
        <v>23.6847</v>
      </c>
    </row>
    <row r="310" customFormat="false" ht="14.25" hidden="false" customHeight="false" outlineLevel="0" collapsed="false">
      <c r="A310" s="0" t="s">
        <v>480</v>
      </c>
      <c r="B310" s="349" t="n">
        <v>4992897</v>
      </c>
      <c r="C310" s="349" t="n">
        <v>6264694</v>
      </c>
      <c r="D310" s="349" t="n">
        <v>6866103</v>
      </c>
      <c r="E310" s="349" t="n">
        <v>27.6855</v>
      </c>
      <c r="F310" s="349" t="n">
        <v>23.4756</v>
      </c>
    </row>
    <row r="311" customFormat="false" ht="14.25" hidden="false" customHeight="false" outlineLevel="0" collapsed="false">
      <c r="A311" s="0" t="s">
        <v>481</v>
      </c>
      <c r="B311" s="349" t="n">
        <v>5116613</v>
      </c>
      <c r="C311" s="349" t="n">
        <v>6299388</v>
      </c>
      <c r="D311" s="349" t="n">
        <v>6876856</v>
      </c>
      <c r="E311" s="349" t="n">
        <v>27.206</v>
      </c>
      <c r="F311" s="349" t="n">
        <v>23.0638</v>
      </c>
    </row>
    <row r="312" customFormat="false" ht="14.25" hidden="false" customHeight="false" outlineLevel="0" collapsed="false">
      <c r="A312" s="0" t="s">
        <v>482</v>
      </c>
      <c r="B312" s="349" t="n">
        <v>5743051</v>
      </c>
      <c r="C312" s="349" t="n">
        <v>6970791</v>
      </c>
      <c r="D312" s="349" t="n">
        <v>7584107</v>
      </c>
      <c r="E312" s="349" t="n">
        <v>27.1477</v>
      </c>
      <c r="F312" s="349" t="n">
        <v>23.0014</v>
      </c>
    </row>
    <row r="313" customFormat="false" ht="14.25" hidden="false" customHeight="false" outlineLevel="0" collapsed="false">
      <c r="A313" s="0" t="s">
        <v>483</v>
      </c>
      <c r="B313" s="349" t="n">
        <v>8032522</v>
      </c>
      <c r="C313" s="349" t="n">
        <v>11583327</v>
      </c>
      <c r="D313" s="349" t="n">
        <v>13036931</v>
      </c>
      <c r="E313" s="349" t="n">
        <v>30.6798</v>
      </c>
      <c r="F313" s="349" t="n">
        <v>26.0139</v>
      </c>
    </row>
    <row r="314" customFormat="false" ht="14.25" hidden="false" customHeight="false" outlineLevel="0" collapsed="false">
      <c r="A314" s="0" t="s">
        <v>484</v>
      </c>
      <c r="B314" s="349" t="n">
        <v>7421345</v>
      </c>
      <c r="C314" s="349" t="n">
        <v>10028204</v>
      </c>
      <c r="D314" s="349" t="n">
        <v>11129383</v>
      </c>
      <c r="E314" s="349" t="n">
        <v>29.5647</v>
      </c>
      <c r="F314" s="349" t="n">
        <v>25.0655</v>
      </c>
    </row>
    <row r="315" customFormat="false" ht="14.25" hidden="false" customHeight="false" outlineLevel="0" collapsed="false">
      <c r="A315" s="0" t="s">
        <v>485</v>
      </c>
      <c r="B315" s="349" t="n">
        <v>7006388</v>
      </c>
      <c r="C315" s="349" t="n">
        <v>9026947</v>
      </c>
      <c r="D315" s="349" t="n">
        <v>9907305</v>
      </c>
      <c r="E315" s="349" t="n">
        <v>28.2564</v>
      </c>
      <c r="F315" s="349" t="n">
        <v>23.9526</v>
      </c>
    </row>
    <row r="316" customFormat="false" ht="14.25" hidden="false" customHeight="false" outlineLevel="0" collapsed="false">
      <c r="A316" s="0" t="s">
        <v>486</v>
      </c>
      <c r="B316" s="349" t="n">
        <v>6709420</v>
      </c>
      <c r="C316" s="349" t="n">
        <v>8312122</v>
      </c>
      <c r="D316" s="349" t="n">
        <v>9056932</v>
      </c>
      <c r="E316" s="349" t="n">
        <v>26.5829</v>
      </c>
      <c r="F316" s="349" t="n">
        <v>22.5275</v>
      </c>
    </row>
    <row r="317" customFormat="false" ht="14.25" hidden="false" customHeight="false" outlineLevel="0" collapsed="false">
      <c r="A317" s="0" t="s">
        <v>487</v>
      </c>
      <c r="B317" s="349" t="n">
        <v>7165148</v>
      </c>
      <c r="C317" s="349" t="n">
        <v>9921858</v>
      </c>
      <c r="D317" s="349" t="n">
        <v>11034380</v>
      </c>
      <c r="E317" s="349" t="n">
        <v>29.766</v>
      </c>
      <c r="F317" s="349" t="n">
        <v>25.2411</v>
      </c>
    </row>
    <row r="318" customFormat="false" ht="14.25" hidden="false" customHeight="false" outlineLevel="0" collapsed="false">
      <c r="A318" s="0" t="s">
        <v>488</v>
      </c>
      <c r="B318" s="349" t="n">
        <v>6676450</v>
      </c>
      <c r="C318" s="349" t="n">
        <v>8732774</v>
      </c>
      <c r="D318" s="349" t="n">
        <v>9592200</v>
      </c>
      <c r="E318" s="349" t="n">
        <v>28.5933</v>
      </c>
      <c r="F318" s="349" t="n">
        <v>24.243</v>
      </c>
    </row>
    <row r="319" customFormat="false" ht="14.25" hidden="false" customHeight="false" outlineLevel="0" collapsed="false">
      <c r="A319" s="0" t="s">
        <v>489</v>
      </c>
      <c r="B319" s="349" t="n">
        <v>6414995</v>
      </c>
      <c r="C319" s="349" t="n">
        <v>8047281</v>
      </c>
      <c r="D319" s="349" t="n">
        <v>8769217</v>
      </c>
      <c r="E319" s="349" t="n">
        <v>27.2042</v>
      </c>
      <c r="F319" s="349" t="n">
        <v>23.0585</v>
      </c>
    </row>
    <row r="320" customFormat="false" ht="14.25" hidden="false" customHeight="false" outlineLevel="0" collapsed="false">
      <c r="A320" s="0" t="s">
        <v>490</v>
      </c>
      <c r="B320" s="349" t="n">
        <v>6485535</v>
      </c>
      <c r="C320" s="349" t="n">
        <v>8003035</v>
      </c>
      <c r="D320" s="349" t="n">
        <v>8733157</v>
      </c>
      <c r="E320" s="349" t="n">
        <v>26.0967</v>
      </c>
      <c r="F320" s="349" t="n">
        <v>22.1145</v>
      </c>
    </row>
    <row r="321" customFormat="false" ht="14.25" hidden="false" customHeight="false" outlineLevel="0" collapsed="false">
      <c r="A321" s="0" t="s">
        <v>491</v>
      </c>
      <c r="B321" s="349" t="n">
        <v>5931213</v>
      </c>
      <c r="C321" s="349" t="n">
        <v>7853459</v>
      </c>
      <c r="D321" s="349" t="n">
        <v>8831089</v>
      </c>
      <c r="E321" s="349" t="n">
        <v>14.7382</v>
      </c>
      <c r="F321" s="349" t="n">
        <v>12.5103</v>
      </c>
    </row>
    <row r="322" customFormat="false" ht="14.25" hidden="false" customHeight="false" outlineLevel="0" collapsed="false">
      <c r="A322" s="0" t="s">
        <v>492</v>
      </c>
      <c r="B322" s="349" t="n">
        <v>5962001</v>
      </c>
      <c r="C322" s="349" t="n">
        <v>7249568</v>
      </c>
      <c r="D322" s="349" t="n">
        <v>7911473</v>
      </c>
      <c r="E322" s="349" t="n">
        <v>12.7365</v>
      </c>
      <c r="F322" s="349" t="n">
        <v>10.8048</v>
      </c>
    </row>
    <row r="323" customFormat="false" ht="14.25" hidden="false" customHeight="false" outlineLevel="0" collapsed="false">
      <c r="A323" s="0" t="s">
        <v>493</v>
      </c>
      <c r="B323" s="349" t="n">
        <v>5896582</v>
      </c>
      <c r="C323" s="349" t="n">
        <v>6909425</v>
      </c>
      <c r="D323" s="349" t="n">
        <v>7445242</v>
      </c>
      <c r="E323" s="349" t="n">
        <v>11.8641</v>
      </c>
      <c r="F323" s="349" t="n">
        <v>10.0621</v>
      </c>
    </row>
    <row r="324" customFormat="false" ht="14.25" hidden="false" customHeight="false" outlineLevel="0" collapsed="false">
      <c r="A324" s="0" t="s">
        <v>494</v>
      </c>
      <c r="B324" s="349" t="n">
        <v>5841855</v>
      </c>
      <c r="C324" s="349" t="n">
        <v>6656726</v>
      </c>
      <c r="D324" s="349" t="n">
        <v>7100652</v>
      </c>
      <c r="E324" s="349" t="n">
        <v>11.5277</v>
      </c>
      <c r="F324" s="349" t="n">
        <v>9.7757</v>
      </c>
    </row>
    <row r="325" customFormat="false" ht="14.25" hidden="false" customHeight="false" outlineLevel="0" collapsed="false">
      <c r="A325" s="0" t="s">
        <v>495</v>
      </c>
      <c r="B325" s="349" t="n">
        <v>5483743</v>
      </c>
      <c r="C325" s="349" t="n">
        <v>6867088</v>
      </c>
      <c r="D325" s="349" t="n">
        <v>7526380</v>
      </c>
      <c r="E325" s="349" t="n">
        <v>13.6052</v>
      </c>
      <c r="F325" s="349" t="n">
        <v>11.5471</v>
      </c>
    </row>
    <row r="326" customFormat="false" ht="14.25" hidden="false" customHeight="false" outlineLevel="0" collapsed="false">
      <c r="A326" s="0" t="s">
        <v>496</v>
      </c>
      <c r="B326" s="349" t="n">
        <v>5469317</v>
      </c>
      <c r="C326" s="349" t="n">
        <v>6469123</v>
      </c>
      <c r="D326" s="349" t="n">
        <v>6972781</v>
      </c>
      <c r="E326" s="349" t="n">
        <v>12.4943</v>
      </c>
      <c r="F326" s="349" t="n">
        <v>10.6011</v>
      </c>
    </row>
    <row r="327" customFormat="false" ht="14.25" hidden="false" customHeight="false" outlineLevel="0" collapsed="false">
      <c r="A327" s="0" t="s">
        <v>497</v>
      </c>
      <c r="B327" s="349" t="n">
        <v>5417557</v>
      </c>
      <c r="C327" s="349" t="n">
        <v>6227193</v>
      </c>
      <c r="D327" s="349" t="n">
        <v>6651705</v>
      </c>
      <c r="E327" s="349" t="n">
        <v>11.9191</v>
      </c>
      <c r="F327" s="349" t="n">
        <v>10.1112</v>
      </c>
    </row>
    <row r="328" customFormat="false" ht="14.25" hidden="false" customHeight="false" outlineLevel="0" collapsed="false">
      <c r="A328" s="0" t="s">
        <v>498</v>
      </c>
      <c r="B328" s="349" t="n">
        <v>5557790</v>
      </c>
      <c r="C328" s="349" t="n">
        <v>6266337</v>
      </c>
      <c r="D328" s="349" t="n">
        <v>6664052</v>
      </c>
      <c r="E328" s="349" t="n">
        <v>11.6399</v>
      </c>
      <c r="F328" s="349" t="n">
        <v>9.8722</v>
      </c>
    </row>
    <row r="329" customFormat="false" ht="14.25" hidden="false" customHeight="false" outlineLevel="0" collapsed="false">
      <c r="A329" s="0" t="s">
        <v>499</v>
      </c>
      <c r="B329" s="349" t="n">
        <v>6775166</v>
      </c>
      <c r="C329" s="349" t="n">
        <v>9531987</v>
      </c>
      <c r="D329" s="349" t="n">
        <v>10603511</v>
      </c>
      <c r="E329" s="349" t="n">
        <v>29.8279</v>
      </c>
      <c r="F329" s="349" t="n">
        <v>25.2851</v>
      </c>
    </row>
    <row r="330" customFormat="false" ht="14.25" hidden="false" customHeight="false" outlineLevel="0" collapsed="false">
      <c r="A330" s="0" t="s">
        <v>500</v>
      </c>
      <c r="B330" s="349" t="n">
        <v>6511053</v>
      </c>
      <c r="C330" s="349" t="n">
        <v>8521580</v>
      </c>
      <c r="D330" s="349" t="n">
        <v>9423211</v>
      </c>
      <c r="E330" s="349" t="n">
        <v>28.8257</v>
      </c>
      <c r="F330" s="349" t="n">
        <v>24.4207</v>
      </c>
    </row>
    <row r="331" customFormat="false" ht="14.25" hidden="false" customHeight="false" outlineLevel="0" collapsed="false">
      <c r="A331" s="0" t="s">
        <v>501</v>
      </c>
      <c r="B331" s="349" t="n">
        <v>6303124</v>
      </c>
      <c r="C331" s="349" t="n">
        <v>7977674</v>
      </c>
      <c r="D331" s="349" t="n">
        <v>8758791</v>
      </c>
      <c r="E331" s="349" t="n">
        <v>28.0992</v>
      </c>
      <c r="F331" s="349" t="n">
        <v>23.8023</v>
      </c>
    </row>
    <row r="332" customFormat="false" ht="14.25" hidden="false" customHeight="false" outlineLevel="0" collapsed="false">
      <c r="A332" s="0" t="s">
        <v>502</v>
      </c>
      <c r="B332" s="349" t="n">
        <v>6207143</v>
      </c>
      <c r="C332" s="349" t="n">
        <v>7668302</v>
      </c>
      <c r="D332" s="349" t="n">
        <v>8372329</v>
      </c>
      <c r="E332" s="349" t="n">
        <v>27.77</v>
      </c>
      <c r="F332" s="349" t="n">
        <v>23.5209</v>
      </c>
    </row>
    <row r="333" customFormat="false" ht="14.25" hidden="false" customHeight="false" outlineLevel="0" collapsed="false">
      <c r="A333" s="0" t="s">
        <v>503</v>
      </c>
      <c r="B333" s="349" t="n">
        <v>6079394</v>
      </c>
      <c r="C333" s="349" t="n">
        <v>8080723</v>
      </c>
      <c r="D333" s="349" t="n">
        <v>8919564</v>
      </c>
      <c r="E333" s="349" t="n">
        <v>28.8469</v>
      </c>
      <c r="F333" s="349" t="n">
        <v>24.4484</v>
      </c>
    </row>
    <row r="334" customFormat="false" ht="14.25" hidden="false" customHeight="false" outlineLevel="0" collapsed="false">
      <c r="A334" s="0" t="s">
        <v>504</v>
      </c>
      <c r="B334" s="349" t="n">
        <v>5798956</v>
      </c>
      <c r="C334" s="349" t="n">
        <v>7346857</v>
      </c>
      <c r="D334" s="349" t="n">
        <v>8048942</v>
      </c>
      <c r="E334" s="349" t="n">
        <v>28.0356</v>
      </c>
      <c r="F334" s="349" t="n">
        <v>23.7547</v>
      </c>
    </row>
    <row r="335" customFormat="false" ht="14.25" hidden="false" customHeight="false" outlineLevel="0" collapsed="false">
      <c r="A335" s="0" t="s">
        <v>505</v>
      </c>
      <c r="B335" s="349" t="n">
        <v>5567673</v>
      </c>
      <c r="C335" s="349" t="n">
        <v>6850143</v>
      </c>
      <c r="D335" s="349" t="n">
        <v>7449898</v>
      </c>
      <c r="E335" s="349" t="n">
        <v>27.3814</v>
      </c>
      <c r="F335" s="349" t="n">
        <v>23.1997</v>
      </c>
    </row>
    <row r="336" customFormat="false" ht="14.25" hidden="false" customHeight="false" outlineLevel="0" collapsed="false">
      <c r="A336" s="0" t="s">
        <v>506</v>
      </c>
      <c r="B336" s="349" t="n">
        <v>5681242</v>
      </c>
      <c r="C336" s="349" t="n">
        <v>6891728</v>
      </c>
      <c r="D336" s="349" t="n">
        <v>7476885</v>
      </c>
      <c r="E336" s="349" t="n">
        <v>27.2507</v>
      </c>
      <c r="F336" s="349" t="n">
        <v>23.0851</v>
      </c>
    </row>
    <row r="337" customFormat="false" ht="14.25" hidden="false" customHeight="false" outlineLevel="0" collapsed="false">
      <c r="A337" s="0" t="s">
        <v>507</v>
      </c>
      <c r="B337" s="349" t="n">
        <v>7607966</v>
      </c>
      <c r="C337" s="349" t="n">
        <v>11686823</v>
      </c>
      <c r="D337" s="349" t="n">
        <v>13434114</v>
      </c>
      <c r="E337" s="349" t="n">
        <v>26.8945</v>
      </c>
      <c r="F337" s="349" t="n">
        <v>22.8015</v>
      </c>
    </row>
    <row r="338" customFormat="false" ht="14.25" hidden="false" customHeight="false" outlineLevel="0" collapsed="false">
      <c r="A338" s="0" t="s">
        <v>508</v>
      </c>
      <c r="B338" s="349" t="n">
        <v>7328261</v>
      </c>
      <c r="C338" s="349" t="n">
        <v>9649069</v>
      </c>
      <c r="D338" s="349" t="n">
        <v>10756931</v>
      </c>
      <c r="E338" s="349" t="n">
        <v>25.6846</v>
      </c>
      <c r="F338" s="349" t="n">
        <v>21.7541</v>
      </c>
    </row>
    <row r="339" customFormat="false" ht="14.25" hidden="false" customHeight="false" outlineLevel="0" collapsed="false">
      <c r="A339" s="0" t="s">
        <v>509</v>
      </c>
      <c r="B339" s="349" t="n">
        <v>7024502</v>
      </c>
      <c r="C339" s="349" t="n">
        <v>8601042</v>
      </c>
      <c r="D339" s="349" t="n">
        <v>9400510</v>
      </c>
      <c r="E339" s="349" t="n">
        <v>25.5258</v>
      </c>
      <c r="F339" s="349" t="n">
        <v>21.6161</v>
      </c>
    </row>
    <row r="340" customFormat="false" ht="14.25" hidden="false" customHeight="false" outlineLevel="0" collapsed="false">
      <c r="A340" s="0" t="s">
        <v>510</v>
      </c>
      <c r="B340" s="349" t="n">
        <v>6814819</v>
      </c>
      <c r="C340" s="349" t="n">
        <v>8065233</v>
      </c>
      <c r="D340" s="349" t="n">
        <v>8721926</v>
      </c>
      <c r="E340" s="349" t="n">
        <v>25.416</v>
      </c>
      <c r="F340" s="349" t="n">
        <v>21.5255</v>
      </c>
    </row>
    <row r="341" customFormat="false" ht="14.25" hidden="false" customHeight="false" outlineLevel="0" collapsed="false">
      <c r="A341" s="0" t="s">
        <v>511</v>
      </c>
      <c r="B341" s="349" t="n">
        <v>7000298</v>
      </c>
      <c r="C341" s="349" t="n">
        <v>9842347</v>
      </c>
      <c r="D341" s="349" t="n">
        <v>11097080</v>
      </c>
      <c r="E341" s="349" t="n">
        <v>25.5308</v>
      </c>
      <c r="F341" s="349" t="n">
        <v>21.6342</v>
      </c>
    </row>
    <row r="342" customFormat="false" ht="14.25" hidden="false" customHeight="false" outlineLevel="0" collapsed="false">
      <c r="A342" s="0" t="s">
        <v>512</v>
      </c>
      <c r="B342" s="349" t="n">
        <v>7005384</v>
      </c>
      <c r="C342" s="349" t="n">
        <v>8808653</v>
      </c>
      <c r="D342" s="349" t="n">
        <v>9695041</v>
      </c>
      <c r="E342" s="349" t="n">
        <v>25.4263</v>
      </c>
      <c r="F342" s="349" t="n">
        <v>21.5318</v>
      </c>
    </row>
    <row r="343" customFormat="false" ht="14.25" hidden="false" customHeight="false" outlineLevel="0" collapsed="false">
      <c r="A343" s="0" t="s">
        <v>513</v>
      </c>
      <c r="B343" s="349" t="n">
        <v>6804568</v>
      </c>
      <c r="C343" s="349" t="n">
        <v>8163351</v>
      </c>
      <c r="D343" s="349" t="n">
        <v>8866436</v>
      </c>
      <c r="E343" s="349" t="n">
        <v>25.5328</v>
      </c>
      <c r="F343" s="349" t="n">
        <v>21.6235</v>
      </c>
    </row>
    <row r="344" customFormat="false" ht="14.25" hidden="false" customHeight="false" outlineLevel="0" collapsed="false">
      <c r="A344" s="0" t="s">
        <v>514</v>
      </c>
      <c r="B344" s="349" t="n">
        <v>6745276</v>
      </c>
      <c r="C344" s="349" t="n">
        <v>7925565</v>
      </c>
      <c r="D344" s="349" t="n">
        <v>8565704</v>
      </c>
      <c r="E344" s="349" t="n">
        <v>25.4396</v>
      </c>
      <c r="F344" s="349" t="n">
        <v>21.5473</v>
      </c>
    </row>
    <row r="345" customFormat="false" ht="14.25" hidden="false" customHeight="false" outlineLevel="0" collapsed="false">
      <c r="A345" s="0" t="s">
        <v>515</v>
      </c>
      <c r="B345" s="349" t="n">
        <v>14704572</v>
      </c>
      <c r="C345" s="349" t="n">
        <v>19178628</v>
      </c>
      <c r="D345" s="349" t="n">
        <v>21524777</v>
      </c>
      <c r="E345" s="349" t="n">
        <v>21.0098</v>
      </c>
      <c r="F345" s="349" t="n">
        <v>17.8283</v>
      </c>
    </row>
    <row r="346" customFormat="false" ht="14.25" hidden="false" customHeight="false" outlineLevel="0" collapsed="false">
      <c r="A346" s="0" t="s">
        <v>516</v>
      </c>
      <c r="B346" s="349" t="n">
        <v>13595824</v>
      </c>
      <c r="C346" s="349" t="n">
        <v>16755114</v>
      </c>
      <c r="D346" s="349" t="n">
        <v>18347182</v>
      </c>
      <c r="E346" s="349" t="n">
        <v>19.8708</v>
      </c>
      <c r="F346" s="349" t="n">
        <v>16.8548</v>
      </c>
    </row>
    <row r="347" customFormat="false" ht="14.25" hidden="false" customHeight="false" outlineLevel="0" collapsed="false">
      <c r="A347" s="0" t="s">
        <v>517</v>
      </c>
      <c r="B347" s="349" t="n">
        <v>12855315</v>
      </c>
      <c r="C347" s="349" t="n">
        <v>15202968</v>
      </c>
      <c r="D347" s="349" t="n">
        <v>16381163</v>
      </c>
      <c r="E347" s="349" t="n">
        <v>17.8017</v>
      </c>
      <c r="F347" s="349" t="n">
        <v>15.0884</v>
      </c>
    </row>
    <row r="348" customFormat="false" ht="14.25" hidden="false" customHeight="false" outlineLevel="0" collapsed="false">
      <c r="A348" s="0" t="s">
        <v>518</v>
      </c>
      <c r="B348" s="349" t="n">
        <v>12437453</v>
      </c>
      <c r="C348" s="349" t="n">
        <v>14267639</v>
      </c>
      <c r="D348" s="349" t="n">
        <v>15177000</v>
      </c>
      <c r="E348" s="349" t="n">
        <v>15.9509</v>
      </c>
      <c r="F348" s="349" t="n">
        <v>13.5062</v>
      </c>
    </row>
    <row r="349" customFormat="false" ht="14.25" hidden="false" customHeight="false" outlineLevel="0" collapsed="false">
      <c r="A349" s="0" t="s">
        <v>519</v>
      </c>
      <c r="B349" s="349" t="n">
        <v>13937304</v>
      </c>
      <c r="C349" s="349" t="n">
        <v>17629429</v>
      </c>
      <c r="D349" s="349" t="n">
        <v>19481632</v>
      </c>
      <c r="E349" s="349" t="n">
        <v>20.2489</v>
      </c>
      <c r="F349" s="349" t="n">
        <v>17.1793</v>
      </c>
    </row>
    <row r="350" customFormat="false" ht="14.25" hidden="false" customHeight="false" outlineLevel="0" collapsed="false">
      <c r="A350" s="0" t="s">
        <v>520</v>
      </c>
      <c r="B350" s="349" t="n">
        <v>13050110</v>
      </c>
      <c r="C350" s="349" t="n">
        <v>15715372</v>
      </c>
      <c r="D350" s="349" t="n">
        <v>17031978</v>
      </c>
      <c r="E350" s="349" t="n">
        <v>18.5138</v>
      </c>
      <c r="F350" s="349" t="n">
        <v>15.6969</v>
      </c>
    </row>
    <row r="351" customFormat="false" ht="14.25" hidden="false" customHeight="false" outlineLevel="0" collapsed="false">
      <c r="A351" s="0" t="s">
        <v>521</v>
      </c>
      <c r="B351" s="349" t="n">
        <v>12436148</v>
      </c>
      <c r="C351" s="349" t="n">
        <v>14440971</v>
      </c>
      <c r="D351" s="349" t="n">
        <v>15421996</v>
      </c>
      <c r="E351" s="349" t="n">
        <v>16.2585</v>
      </c>
      <c r="F351" s="349" t="n">
        <v>13.7689</v>
      </c>
    </row>
    <row r="352" customFormat="false" ht="14.25" hidden="false" customHeight="false" outlineLevel="0" collapsed="false">
      <c r="A352" s="0" t="s">
        <v>522</v>
      </c>
      <c r="B352" s="349" t="n">
        <v>12208754</v>
      </c>
      <c r="C352" s="349" t="n">
        <v>13832026</v>
      </c>
      <c r="D352" s="349" t="n">
        <v>14622382</v>
      </c>
      <c r="E352" s="349" t="n">
        <v>14.5711</v>
      </c>
      <c r="F352" s="349" t="n">
        <v>12.3236</v>
      </c>
    </row>
    <row r="353" customFormat="false" ht="14.25" hidden="false" customHeight="false" outlineLevel="0" collapsed="false">
      <c r="A353" s="0" t="s">
        <v>523</v>
      </c>
      <c r="B353" s="349" t="n">
        <v>11884734</v>
      </c>
      <c r="C353" s="349" t="n">
        <v>17252603</v>
      </c>
      <c r="D353" s="349" t="n">
        <v>19926826</v>
      </c>
      <c r="E353" s="349" t="n">
        <v>19.6186</v>
      </c>
      <c r="F353" s="349" t="n">
        <v>16.6482</v>
      </c>
    </row>
    <row r="354" customFormat="false" ht="14.25" hidden="false" customHeight="false" outlineLevel="0" collapsed="false">
      <c r="A354" s="0" t="s">
        <v>524</v>
      </c>
      <c r="B354" s="349" t="n">
        <v>11853657</v>
      </c>
      <c r="C354" s="349" t="n">
        <v>16729431</v>
      </c>
      <c r="D354" s="349" t="n">
        <v>19022700</v>
      </c>
      <c r="E354" s="349" t="n">
        <v>18.9581</v>
      </c>
      <c r="F354" s="349" t="n">
        <v>16.0764</v>
      </c>
    </row>
    <row r="355" customFormat="false" ht="14.25" hidden="false" customHeight="false" outlineLevel="0" collapsed="false">
      <c r="A355" s="0" t="s">
        <v>525</v>
      </c>
      <c r="B355" s="349" t="n">
        <v>11609162</v>
      </c>
      <c r="C355" s="349" t="n">
        <v>15829889</v>
      </c>
      <c r="D355" s="349" t="n">
        <v>17742732</v>
      </c>
      <c r="E355" s="349" t="n">
        <v>18.7848</v>
      </c>
      <c r="F355" s="349" t="n">
        <v>15.9187</v>
      </c>
    </row>
    <row r="356" customFormat="false" ht="14.25" hidden="false" customHeight="false" outlineLevel="0" collapsed="false">
      <c r="A356" s="0" t="s">
        <v>526</v>
      </c>
      <c r="B356" s="349" t="n">
        <v>11538168</v>
      </c>
      <c r="C356" s="349" t="n">
        <v>15176046</v>
      </c>
      <c r="D356" s="349" t="n">
        <v>16829361</v>
      </c>
      <c r="E356" s="349" t="n">
        <v>18.8847</v>
      </c>
      <c r="F356" s="349" t="n">
        <v>15.9921</v>
      </c>
    </row>
    <row r="357" customFormat="false" ht="14.25" hidden="false" customHeight="false" outlineLevel="0" collapsed="false">
      <c r="A357" s="0" t="s">
        <v>527</v>
      </c>
      <c r="B357" s="349" t="n">
        <v>10892479</v>
      </c>
      <c r="C357" s="349" t="n">
        <v>15562335</v>
      </c>
      <c r="D357" s="349" t="n">
        <v>17643492</v>
      </c>
      <c r="E357" s="349" t="n">
        <v>19.18</v>
      </c>
      <c r="F357" s="349" t="n">
        <v>16.2767</v>
      </c>
    </row>
    <row r="358" customFormat="false" ht="14.25" hidden="false" customHeight="false" outlineLevel="0" collapsed="false">
      <c r="A358" s="0" t="s">
        <v>528</v>
      </c>
      <c r="B358" s="349" t="n">
        <v>10511445</v>
      </c>
      <c r="C358" s="349" t="n">
        <v>14469509</v>
      </c>
      <c r="D358" s="349" t="n">
        <v>16170347</v>
      </c>
      <c r="E358" s="349" t="n">
        <v>18.6172</v>
      </c>
      <c r="F358" s="349" t="n">
        <v>15.788</v>
      </c>
    </row>
    <row r="359" customFormat="false" ht="14.25" hidden="false" customHeight="false" outlineLevel="0" collapsed="false">
      <c r="A359" s="0" t="s">
        <v>529</v>
      </c>
      <c r="B359" s="349" t="n">
        <v>10021495</v>
      </c>
      <c r="C359" s="349" t="n">
        <v>13228353</v>
      </c>
      <c r="D359" s="349" t="n">
        <v>14591029</v>
      </c>
      <c r="E359" s="349" t="n">
        <v>18.5857</v>
      </c>
      <c r="F359" s="349" t="n">
        <v>15.7509</v>
      </c>
    </row>
    <row r="360" customFormat="false" ht="14.25" hidden="false" customHeight="false" outlineLevel="0" collapsed="false">
      <c r="A360" s="0" t="s">
        <v>530</v>
      </c>
      <c r="B360" s="349" t="n">
        <v>10290307</v>
      </c>
      <c r="C360" s="349" t="n">
        <v>13149845</v>
      </c>
      <c r="D360" s="349" t="n">
        <v>14409586</v>
      </c>
      <c r="E360" s="349" t="n">
        <v>18.7724</v>
      </c>
      <c r="F360" s="349" t="n">
        <v>15.896</v>
      </c>
    </row>
    <row r="361" customFormat="false" ht="14.25" hidden="false" customHeight="false" outlineLevel="0" collapsed="false">
      <c r="A361" s="0" t="s">
        <v>531</v>
      </c>
      <c r="B361" s="349" t="n">
        <v>6488920</v>
      </c>
      <c r="C361" s="349" t="n">
        <v>8842190</v>
      </c>
      <c r="D361" s="349" t="n">
        <v>9919929</v>
      </c>
      <c r="E361" s="349" t="n">
        <v>27.4755</v>
      </c>
      <c r="F361" s="349" t="n">
        <v>23.2582</v>
      </c>
    </row>
    <row r="362" customFormat="false" ht="14.25" hidden="false" customHeight="false" outlineLevel="0" collapsed="false">
      <c r="A362" s="0" t="s">
        <v>532</v>
      </c>
      <c r="B362" s="349" t="n">
        <v>6359254</v>
      </c>
      <c r="C362" s="349" t="n">
        <v>8254416</v>
      </c>
      <c r="D362" s="349" t="n">
        <v>9174680</v>
      </c>
      <c r="E362" s="349" t="n">
        <v>26.47</v>
      </c>
      <c r="F362" s="349" t="n">
        <v>22.3909</v>
      </c>
    </row>
    <row r="363" customFormat="false" ht="14.25" hidden="false" customHeight="false" outlineLevel="0" collapsed="false">
      <c r="A363" s="0" t="s">
        <v>533</v>
      </c>
      <c r="B363" s="349" t="n">
        <v>6295242</v>
      </c>
      <c r="C363" s="349" t="n">
        <v>7892920</v>
      </c>
      <c r="D363" s="349" t="n">
        <v>8687560</v>
      </c>
      <c r="E363" s="349" t="n">
        <v>25.1053</v>
      </c>
      <c r="F363" s="349" t="n">
        <v>21.2228</v>
      </c>
    </row>
    <row r="364" customFormat="false" ht="14.25" hidden="false" customHeight="false" outlineLevel="0" collapsed="false">
      <c r="A364" s="0" t="s">
        <v>534</v>
      </c>
      <c r="B364" s="349" t="n">
        <v>6263892</v>
      </c>
      <c r="C364" s="349" t="n">
        <v>7632358</v>
      </c>
      <c r="D364" s="349" t="n">
        <v>8323204</v>
      </c>
      <c r="E364" s="349" t="n">
        <v>23.2082</v>
      </c>
      <c r="F364" s="349" t="n">
        <v>19.6016</v>
      </c>
    </row>
    <row r="365" customFormat="false" ht="14.25" hidden="false" customHeight="false" outlineLevel="0" collapsed="false">
      <c r="A365" s="0" t="s">
        <v>535</v>
      </c>
      <c r="B365" s="349" t="n">
        <v>5818099</v>
      </c>
      <c r="C365" s="349" t="n">
        <v>7725394</v>
      </c>
      <c r="D365" s="349" t="n">
        <v>8591012</v>
      </c>
      <c r="E365" s="349" t="n">
        <v>26.2988</v>
      </c>
      <c r="F365" s="349" t="n">
        <v>22.2578</v>
      </c>
    </row>
    <row r="366" customFormat="false" ht="14.25" hidden="false" customHeight="false" outlineLevel="0" collapsed="false">
      <c r="A366" s="0" t="s">
        <v>536</v>
      </c>
      <c r="B366" s="349" t="n">
        <v>5838193</v>
      </c>
      <c r="C366" s="349" t="n">
        <v>7447107</v>
      </c>
      <c r="D366" s="349" t="n">
        <v>8223469</v>
      </c>
      <c r="E366" s="349" t="n">
        <v>24.9788</v>
      </c>
      <c r="F366" s="349" t="n">
        <v>21.1178</v>
      </c>
    </row>
    <row r="367" customFormat="false" ht="14.25" hidden="false" customHeight="false" outlineLevel="0" collapsed="false">
      <c r="A367" s="0" t="s">
        <v>537</v>
      </c>
      <c r="B367" s="349" t="n">
        <v>5897648</v>
      </c>
      <c r="C367" s="349" t="n">
        <v>7290851</v>
      </c>
      <c r="D367" s="349" t="n">
        <v>7972515</v>
      </c>
      <c r="E367" s="349" t="n">
        <v>23.7351</v>
      </c>
      <c r="F367" s="349" t="n">
        <v>20.0526</v>
      </c>
    </row>
    <row r="368" customFormat="false" ht="14.25" hidden="false" customHeight="false" outlineLevel="0" collapsed="false">
      <c r="A368" s="0" t="s">
        <v>538</v>
      </c>
      <c r="B368" s="349" t="n">
        <v>6060536</v>
      </c>
      <c r="C368" s="349" t="n">
        <v>7320700</v>
      </c>
      <c r="D368" s="349" t="n">
        <v>7950194</v>
      </c>
      <c r="E368" s="349" t="n">
        <v>22.1576</v>
      </c>
      <c r="F368" s="349" t="n">
        <v>18.7016</v>
      </c>
    </row>
    <row r="369" customFormat="false" ht="14.25" hidden="false" customHeight="false" outlineLevel="0" collapsed="false">
      <c r="A369" s="0" t="s">
        <v>539</v>
      </c>
      <c r="B369" s="349" t="n">
        <v>8078876</v>
      </c>
      <c r="C369" s="349" t="n">
        <v>11609034</v>
      </c>
      <c r="D369" s="349" t="n">
        <v>13130543</v>
      </c>
      <c r="E369" s="349" t="n">
        <v>29.5501</v>
      </c>
      <c r="F369" s="349" t="n">
        <v>25.039</v>
      </c>
    </row>
    <row r="370" customFormat="false" ht="14.25" hidden="false" customHeight="false" outlineLevel="0" collapsed="false">
      <c r="A370" s="0" t="s">
        <v>540</v>
      </c>
      <c r="B370" s="349" t="n">
        <v>7431381</v>
      </c>
      <c r="C370" s="349" t="n">
        <v>10000884</v>
      </c>
      <c r="D370" s="349" t="n">
        <v>11140570</v>
      </c>
      <c r="E370" s="349" t="n">
        <v>28.2889</v>
      </c>
      <c r="F370" s="349" t="n">
        <v>23.9658</v>
      </c>
    </row>
    <row r="371" customFormat="false" ht="14.25" hidden="false" customHeight="false" outlineLevel="0" collapsed="false">
      <c r="A371" s="0" t="s">
        <v>541</v>
      </c>
      <c r="B371" s="349" t="n">
        <v>6986081</v>
      </c>
      <c r="C371" s="349" t="n">
        <v>8959553</v>
      </c>
      <c r="D371" s="349" t="n">
        <v>9856800</v>
      </c>
      <c r="E371" s="349" t="n">
        <v>26.6888</v>
      </c>
      <c r="F371" s="349" t="n">
        <v>22.5994</v>
      </c>
    </row>
    <row r="372" customFormat="false" ht="14.25" hidden="false" customHeight="false" outlineLevel="0" collapsed="false">
      <c r="A372" s="0" t="s">
        <v>542</v>
      </c>
      <c r="B372" s="349" t="n">
        <v>6676962</v>
      </c>
      <c r="C372" s="349" t="n">
        <v>8246067</v>
      </c>
      <c r="D372" s="349" t="n">
        <v>8985349</v>
      </c>
      <c r="E372" s="349" t="n">
        <v>24.7025</v>
      </c>
      <c r="F372" s="349" t="n">
        <v>20.9056</v>
      </c>
    </row>
    <row r="373" customFormat="false" ht="14.25" hidden="false" customHeight="false" outlineLevel="0" collapsed="false">
      <c r="A373" s="0" t="s">
        <v>543</v>
      </c>
      <c r="B373" s="349" t="n">
        <v>7599814</v>
      </c>
      <c r="C373" s="349" t="n">
        <v>10534565</v>
      </c>
      <c r="D373" s="349" t="n">
        <v>11793285</v>
      </c>
      <c r="E373" s="349" t="n">
        <v>28.7568</v>
      </c>
      <c r="F373" s="349" t="n">
        <v>24.3624</v>
      </c>
    </row>
    <row r="374" customFormat="false" ht="14.25" hidden="false" customHeight="false" outlineLevel="0" collapsed="false">
      <c r="A374" s="0" t="s">
        <v>544</v>
      </c>
      <c r="B374" s="349" t="n">
        <v>7044497</v>
      </c>
      <c r="C374" s="349" t="n">
        <v>9234324</v>
      </c>
      <c r="D374" s="349" t="n">
        <v>10193465</v>
      </c>
      <c r="E374" s="349" t="n">
        <v>27.0547</v>
      </c>
      <c r="F374" s="349" t="n">
        <v>22.9113</v>
      </c>
    </row>
    <row r="375" customFormat="false" ht="14.25" hidden="false" customHeight="false" outlineLevel="0" collapsed="false">
      <c r="A375" s="0" t="s">
        <v>545</v>
      </c>
      <c r="B375" s="349" t="n">
        <v>6625702</v>
      </c>
      <c r="C375" s="349" t="n">
        <v>8305383</v>
      </c>
      <c r="D375" s="349" t="n">
        <v>9060304</v>
      </c>
      <c r="E375" s="349" t="n">
        <v>24.4359</v>
      </c>
      <c r="F375" s="349" t="n">
        <v>20.6735</v>
      </c>
    </row>
    <row r="376" customFormat="false" ht="14.25" hidden="false" customHeight="false" outlineLevel="0" collapsed="false">
      <c r="A376" s="0" t="s">
        <v>546</v>
      </c>
      <c r="B376" s="349" t="n">
        <v>6438611</v>
      </c>
      <c r="C376" s="349" t="n">
        <v>7816761</v>
      </c>
      <c r="D376" s="349" t="n">
        <v>8476904</v>
      </c>
      <c r="E376" s="349" t="n">
        <v>22.0696</v>
      </c>
      <c r="F376" s="349" t="n">
        <v>18.6496</v>
      </c>
    </row>
    <row r="377" customFormat="false" ht="14.25" hidden="false" customHeight="false" outlineLevel="0" collapsed="false">
      <c r="A377" s="0" t="s">
        <v>547</v>
      </c>
      <c r="B377" s="349" t="n">
        <v>6050925</v>
      </c>
      <c r="C377" s="349" t="n">
        <v>7826689</v>
      </c>
      <c r="D377" s="349" t="n">
        <v>8844124</v>
      </c>
      <c r="E377" s="349" t="n">
        <v>14.5902</v>
      </c>
      <c r="F377" s="349" t="n">
        <v>12.3786</v>
      </c>
    </row>
    <row r="378" customFormat="false" ht="14.25" hidden="false" customHeight="false" outlineLevel="0" collapsed="false">
      <c r="A378" s="0" t="s">
        <v>548</v>
      </c>
      <c r="B378" s="349" t="n">
        <v>5955558</v>
      </c>
      <c r="C378" s="349" t="n">
        <v>7144018</v>
      </c>
      <c r="D378" s="349" t="n">
        <v>7801827</v>
      </c>
      <c r="E378" s="349" t="n">
        <v>12.1129</v>
      </c>
      <c r="F378" s="349" t="n">
        <v>10.2669</v>
      </c>
    </row>
    <row r="379" customFormat="false" ht="14.25" hidden="false" customHeight="false" outlineLevel="0" collapsed="false">
      <c r="A379" s="0" t="s">
        <v>549</v>
      </c>
      <c r="B379" s="349" t="n">
        <v>5900622</v>
      </c>
      <c r="C379" s="349" t="n">
        <v>6827411</v>
      </c>
      <c r="D379" s="349" t="n">
        <v>7348309</v>
      </c>
      <c r="E379" s="349" t="n">
        <v>11.109</v>
      </c>
      <c r="F379" s="349" t="n">
        <v>9.4105</v>
      </c>
    </row>
    <row r="380" customFormat="false" ht="14.25" hidden="false" customHeight="false" outlineLevel="0" collapsed="false">
      <c r="A380" s="0" t="s">
        <v>550</v>
      </c>
      <c r="B380" s="349" t="n">
        <v>5836641</v>
      </c>
      <c r="C380" s="349" t="n">
        <v>6578123</v>
      </c>
      <c r="D380" s="349" t="n">
        <v>7008282</v>
      </c>
      <c r="E380" s="349" t="n">
        <v>10.6376</v>
      </c>
      <c r="F380" s="349" t="n">
        <v>9.0086</v>
      </c>
    </row>
    <row r="381" customFormat="false" ht="14.25" hidden="false" customHeight="false" outlineLevel="0" collapsed="false">
      <c r="A381" s="0" t="s">
        <v>551</v>
      </c>
      <c r="B381" s="349" t="n">
        <v>5820894</v>
      </c>
      <c r="C381" s="349" t="n">
        <v>7191447</v>
      </c>
      <c r="D381" s="349" t="n">
        <v>7920990</v>
      </c>
      <c r="E381" s="349" t="n">
        <v>12.8653</v>
      </c>
      <c r="F381" s="349" t="n">
        <v>10.9087</v>
      </c>
    </row>
    <row r="382" customFormat="false" ht="14.25" hidden="false" customHeight="false" outlineLevel="0" collapsed="false">
      <c r="A382" s="0" t="s">
        <v>552</v>
      </c>
      <c r="B382" s="349" t="n">
        <v>5766822</v>
      </c>
      <c r="C382" s="349" t="n">
        <v>6777402</v>
      </c>
      <c r="D382" s="349" t="n">
        <v>7321102</v>
      </c>
      <c r="E382" s="349" t="n">
        <v>11.3981</v>
      </c>
      <c r="F382" s="349" t="n">
        <v>9.6575</v>
      </c>
    </row>
    <row r="383" customFormat="false" ht="14.25" hidden="false" customHeight="false" outlineLevel="0" collapsed="false">
      <c r="A383" s="0" t="s">
        <v>553</v>
      </c>
      <c r="B383" s="349" t="n">
        <v>5684814</v>
      </c>
      <c r="C383" s="349" t="n">
        <v>6485177</v>
      </c>
      <c r="D383" s="349" t="n">
        <v>6923294</v>
      </c>
      <c r="E383" s="349" t="n">
        <v>10.6241</v>
      </c>
      <c r="F383" s="349" t="n">
        <v>8.9966</v>
      </c>
    </row>
    <row r="384" customFormat="false" ht="14.25" hidden="false" customHeight="false" outlineLevel="0" collapsed="false">
      <c r="A384" s="0" t="s">
        <v>554</v>
      </c>
      <c r="B384" s="349" t="n">
        <v>5692739</v>
      </c>
      <c r="C384" s="349" t="n">
        <v>6348038</v>
      </c>
      <c r="D384" s="349" t="n">
        <v>6726631</v>
      </c>
      <c r="E384" s="349" t="n">
        <v>10.2676</v>
      </c>
      <c r="F384" s="349" t="n">
        <v>8.6923</v>
      </c>
    </row>
    <row r="385" customFormat="false" ht="14.25" hidden="false" customHeight="false" outlineLevel="0" collapsed="false">
      <c r="A385" s="0" t="s">
        <v>555</v>
      </c>
      <c r="B385" s="349" t="n">
        <v>6789127</v>
      </c>
      <c r="C385" s="349" t="n">
        <v>9399441</v>
      </c>
      <c r="D385" s="349" t="n">
        <v>10497662</v>
      </c>
      <c r="E385" s="349" t="n">
        <v>28.4953</v>
      </c>
      <c r="F385" s="349" t="n">
        <v>24.1347</v>
      </c>
    </row>
    <row r="386" customFormat="false" ht="14.25" hidden="false" customHeight="false" outlineLevel="0" collapsed="false">
      <c r="A386" s="0" t="s">
        <v>556</v>
      </c>
      <c r="B386" s="349" t="n">
        <v>6501184</v>
      </c>
      <c r="C386" s="349" t="n">
        <v>8447791</v>
      </c>
      <c r="D386" s="349" t="n">
        <v>9345831</v>
      </c>
      <c r="E386" s="349" t="n">
        <v>26.6692</v>
      </c>
      <c r="F386" s="349" t="n">
        <v>22.564</v>
      </c>
    </row>
    <row r="387" customFormat="false" ht="14.25" hidden="false" customHeight="false" outlineLevel="0" collapsed="false">
      <c r="A387" s="0" t="s">
        <v>557</v>
      </c>
      <c r="B387" s="349" t="n">
        <v>6286438</v>
      </c>
      <c r="C387" s="349" t="n">
        <v>7922501</v>
      </c>
      <c r="D387" s="349" t="n">
        <v>8699360</v>
      </c>
      <c r="E387" s="349" t="n">
        <v>25.5103</v>
      </c>
      <c r="F387" s="349" t="n">
        <v>21.5731</v>
      </c>
    </row>
    <row r="388" customFormat="false" ht="14.25" hidden="false" customHeight="false" outlineLevel="0" collapsed="false">
      <c r="A388" s="0" t="s">
        <v>558</v>
      </c>
      <c r="B388" s="349" t="n">
        <v>6173164</v>
      </c>
      <c r="C388" s="349" t="n">
        <v>7603204</v>
      </c>
      <c r="D388" s="349" t="n">
        <v>8299731</v>
      </c>
      <c r="E388" s="349" t="n">
        <v>24.6388</v>
      </c>
      <c r="F388" s="349" t="n">
        <v>20.8261</v>
      </c>
    </row>
    <row r="389" customFormat="false" ht="14.25" hidden="false" customHeight="false" outlineLevel="0" collapsed="false">
      <c r="A389" s="0" t="s">
        <v>559</v>
      </c>
      <c r="B389" s="349" t="n">
        <v>6399070</v>
      </c>
      <c r="C389" s="349" t="n">
        <v>8507247</v>
      </c>
      <c r="D389" s="349" t="n">
        <v>9424405</v>
      </c>
      <c r="E389" s="349" t="n">
        <v>27.1355</v>
      </c>
      <c r="F389" s="349" t="n">
        <v>22.9685</v>
      </c>
    </row>
    <row r="390" customFormat="false" ht="14.25" hidden="false" customHeight="false" outlineLevel="0" collapsed="false">
      <c r="A390" s="0" t="s">
        <v>560</v>
      </c>
      <c r="B390" s="349" t="n">
        <v>6118523</v>
      </c>
      <c r="C390" s="349" t="n">
        <v>7806041</v>
      </c>
      <c r="D390" s="349" t="n">
        <v>8582417</v>
      </c>
      <c r="E390" s="349" t="n">
        <v>25.4063</v>
      </c>
      <c r="F390" s="349" t="n">
        <v>21.4861</v>
      </c>
    </row>
    <row r="391" customFormat="false" ht="14.25" hidden="false" customHeight="false" outlineLevel="0" collapsed="false">
      <c r="A391" s="0" t="s">
        <v>561</v>
      </c>
      <c r="B391" s="349" t="n">
        <v>5944197</v>
      </c>
      <c r="C391" s="349" t="n">
        <v>7372811</v>
      </c>
      <c r="D391" s="349" t="n">
        <v>8047472</v>
      </c>
      <c r="E391" s="349" t="n">
        <v>24.4019</v>
      </c>
      <c r="F391" s="349" t="n">
        <v>20.628</v>
      </c>
    </row>
    <row r="392" customFormat="false" ht="14.25" hidden="false" customHeight="false" outlineLevel="0" collapsed="false">
      <c r="A392" s="0" t="s">
        <v>562</v>
      </c>
      <c r="B392" s="349" t="n">
        <v>5962559</v>
      </c>
      <c r="C392" s="349" t="n">
        <v>7266253</v>
      </c>
      <c r="D392" s="349" t="n">
        <v>7898076</v>
      </c>
      <c r="E392" s="349" t="n">
        <v>23.667</v>
      </c>
      <c r="F392" s="349" t="n">
        <v>19.9954</v>
      </c>
    </row>
    <row r="393" customFormat="false" ht="14.25" hidden="false" customHeight="false" outlineLevel="0" collapsed="false">
      <c r="A393" s="0" t="s">
        <v>563</v>
      </c>
      <c r="B393" s="349" t="n">
        <v>8127829</v>
      </c>
      <c r="C393" s="349" t="n">
        <v>12168191</v>
      </c>
      <c r="D393" s="349" t="n">
        <v>14125430</v>
      </c>
      <c r="E393" s="349" t="n">
        <v>26.0523</v>
      </c>
      <c r="F393" s="349" t="n">
        <v>22.0793</v>
      </c>
    </row>
    <row r="394" customFormat="false" ht="14.25" hidden="false" customHeight="false" outlineLevel="0" collapsed="false">
      <c r="A394" s="0" t="s">
        <v>564</v>
      </c>
      <c r="B394" s="349" t="n">
        <v>7295996</v>
      </c>
      <c r="C394" s="349" t="n">
        <v>9562586</v>
      </c>
      <c r="D394" s="349" t="n">
        <v>10686975</v>
      </c>
      <c r="E394" s="349" t="n">
        <v>23.8045</v>
      </c>
      <c r="F394" s="349" t="n">
        <v>20.1513</v>
      </c>
    </row>
    <row r="395" customFormat="false" ht="14.25" hidden="false" customHeight="false" outlineLevel="0" collapsed="false">
      <c r="A395" s="0" t="s">
        <v>565</v>
      </c>
      <c r="B395" s="349" t="n">
        <v>6919455</v>
      </c>
      <c r="C395" s="349" t="n">
        <v>8440900</v>
      </c>
      <c r="D395" s="349" t="n">
        <v>9226635</v>
      </c>
      <c r="E395" s="349" t="n">
        <v>23.0835</v>
      </c>
      <c r="F395" s="349" t="n">
        <v>19.531</v>
      </c>
    </row>
    <row r="396" customFormat="false" ht="14.25" hidden="false" customHeight="false" outlineLevel="0" collapsed="false">
      <c r="A396" s="0" t="s">
        <v>566</v>
      </c>
      <c r="B396" s="349" t="n">
        <v>6707590</v>
      </c>
      <c r="C396" s="349" t="n">
        <v>7916536</v>
      </c>
      <c r="D396" s="349" t="n">
        <v>8559093</v>
      </c>
      <c r="E396" s="349" t="n">
        <v>22.574</v>
      </c>
      <c r="F396" s="349" t="n">
        <v>19.0936</v>
      </c>
    </row>
    <row r="397" customFormat="false" ht="14.25" hidden="false" customHeight="false" outlineLevel="0" collapsed="false">
      <c r="A397" s="0" t="s">
        <v>567</v>
      </c>
      <c r="B397" s="349" t="n">
        <v>7450791</v>
      </c>
      <c r="C397" s="349" t="n">
        <v>10371739</v>
      </c>
      <c r="D397" s="349" t="n">
        <v>11786759</v>
      </c>
      <c r="E397" s="349" t="n">
        <v>24.0714</v>
      </c>
      <c r="F397" s="349" t="n">
        <v>20.386</v>
      </c>
    </row>
    <row r="398" customFormat="false" ht="14.25" hidden="false" customHeight="false" outlineLevel="0" collapsed="false">
      <c r="A398" s="0" t="s">
        <v>568</v>
      </c>
      <c r="B398" s="349" t="n">
        <v>7067766</v>
      </c>
      <c r="C398" s="349" t="n">
        <v>8878545</v>
      </c>
      <c r="D398" s="349" t="n">
        <v>9791929</v>
      </c>
      <c r="E398" s="349" t="n">
        <v>23.1414</v>
      </c>
      <c r="F398" s="349" t="n">
        <v>19.581</v>
      </c>
    </row>
    <row r="399" customFormat="false" ht="14.25" hidden="false" customHeight="false" outlineLevel="0" collapsed="false">
      <c r="A399" s="0" t="s">
        <v>569</v>
      </c>
      <c r="B399" s="349" t="n">
        <v>6757506</v>
      </c>
      <c r="C399" s="349" t="n">
        <v>8090928</v>
      </c>
      <c r="D399" s="349" t="n">
        <v>8780535</v>
      </c>
      <c r="E399" s="349" t="n">
        <v>22.5036</v>
      </c>
      <c r="F399" s="349" t="n">
        <v>19.0344</v>
      </c>
    </row>
    <row r="400" customFormat="false" ht="14.25" hidden="false" customHeight="false" outlineLevel="0" collapsed="false">
      <c r="A400" s="0" t="s">
        <v>570</v>
      </c>
      <c r="B400" s="349" t="n">
        <v>6629185</v>
      </c>
      <c r="C400" s="349" t="n">
        <v>7753108</v>
      </c>
      <c r="D400" s="349" t="n">
        <v>8355762</v>
      </c>
      <c r="E400" s="349" t="n">
        <v>21.8931</v>
      </c>
      <c r="F400" s="349" t="n">
        <v>18.5105</v>
      </c>
    </row>
    <row r="401" customFormat="false" ht="14.25" hidden="false" customHeight="false" outlineLevel="0" collapsed="false">
      <c r="A401" s="0" t="s">
        <v>571</v>
      </c>
      <c r="B401" s="349" t="n">
        <v>15788432</v>
      </c>
      <c r="C401" s="349" t="n">
        <v>22291303</v>
      </c>
      <c r="D401" s="349" t="n">
        <v>25877967</v>
      </c>
      <c r="E401" s="349" t="n">
        <v>20.9161</v>
      </c>
      <c r="F401" s="349" t="n">
        <v>17.759</v>
      </c>
    </row>
    <row r="402" customFormat="false" ht="14.25" hidden="false" customHeight="false" outlineLevel="0" collapsed="false">
      <c r="A402" s="0" t="s">
        <v>572</v>
      </c>
      <c r="B402" s="349" t="n">
        <v>13975314</v>
      </c>
      <c r="C402" s="349" t="n">
        <v>18600088</v>
      </c>
      <c r="D402" s="349" t="n">
        <v>20989933</v>
      </c>
      <c r="E402" s="349" t="n">
        <v>19.2268</v>
      </c>
      <c r="F402" s="349" t="n">
        <v>16.3214</v>
      </c>
    </row>
    <row r="403" customFormat="false" ht="14.25" hidden="false" customHeight="false" outlineLevel="0" collapsed="false">
      <c r="A403" s="0" t="s">
        <v>573</v>
      </c>
      <c r="B403" s="349" t="n">
        <v>12231870</v>
      </c>
      <c r="C403" s="349" t="n">
        <v>15486486</v>
      </c>
      <c r="D403" s="349" t="n">
        <v>17122352</v>
      </c>
      <c r="E403" s="349" t="n">
        <v>17.1436</v>
      </c>
      <c r="F403" s="349" t="n">
        <v>14.5492</v>
      </c>
    </row>
    <row r="404" customFormat="false" ht="14.25" hidden="false" customHeight="false" outlineLevel="0" collapsed="false">
      <c r="A404" s="0" t="s">
        <v>574</v>
      </c>
      <c r="B404" s="349" t="n">
        <v>10623327</v>
      </c>
      <c r="C404" s="349" t="n">
        <v>12898194</v>
      </c>
      <c r="D404" s="349" t="n">
        <v>14048992</v>
      </c>
      <c r="E404" s="349" t="n">
        <v>14.5253</v>
      </c>
      <c r="F404" s="349" t="n">
        <v>12.3236</v>
      </c>
    </row>
    <row r="405" customFormat="false" ht="14.25" hidden="false" customHeight="false" outlineLevel="0" collapsed="false">
      <c r="A405" s="0" t="s">
        <v>575</v>
      </c>
      <c r="B405" s="349" t="n">
        <v>14592507</v>
      </c>
      <c r="C405" s="349" t="n">
        <v>20201347</v>
      </c>
      <c r="D405" s="349" t="n">
        <v>23087903</v>
      </c>
      <c r="E405" s="349" t="n">
        <v>20.138</v>
      </c>
      <c r="F405" s="349" t="n">
        <v>17.0981</v>
      </c>
    </row>
    <row r="406" customFormat="false" ht="14.25" hidden="false" customHeight="false" outlineLevel="0" collapsed="false">
      <c r="A406" s="0" t="s">
        <v>576</v>
      </c>
      <c r="B406" s="349" t="n">
        <v>12842528</v>
      </c>
      <c r="C406" s="349" t="n">
        <v>16746312</v>
      </c>
      <c r="D406" s="349" t="n">
        <v>18686424</v>
      </c>
      <c r="E406" s="349" t="n">
        <v>18.3843</v>
      </c>
      <c r="F406" s="349" t="n">
        <v>15.6059</v>
      </c>
    </row>
    <row r="407" customFormat="false" ht="14.25" hidden="false" customHeight="false" outlineLevel="0" collapsed="false">
      <c r="A407" s="0" t="s">
        <v>577</v>
      </c>
      <c r="B407" s="349" t="n">
        <v>11372683</v>
      </c>
      <c r="C407" s="349" t="n">
        <v>14184542</v>
      </c>
      <c r="D407" s="349" t="n">
        <v>15584616</v>
      </c>
      <c r="E407" s="349" t="n">
        <v>16.3305</v>
      </c>
      <c r="F407" s="349" t="n">
        <v>13.8586</v>
      </c>
    </row>
    <row r="408" customFormat="false" ht="14.25" hidden="false" customHeight="false" outlineLevel="0" collapsed="false">
      <c r="A408" s="0" t="s">
        <v>578</v>
      </c>
      <c r="B408" s="349" t="n">
        <v>9917026</v>
      </c>
      <c r="C408" s="349" t="n">
        <v>11895128</v>
      </c>
      <c r="D408" s="349" t="n">
        <v>12897643</v>
      </c>
      <c r="E408" s="349" t="n">
        <v>13.7344</v>
      </c>
      <c r="F408" s="349" t="n">
        <v>11.6516</v>
      </c>
    </row>
    <row r="409" customFormat="false" ht="14.25" hidden="false" customHeight="false" outlineLevel="0" collapsed="false">
      <c r="A409" s="0" t="s">
        <v>579</v>
      </c>
      <c r="B409" s="349" t="n">
        <v>11651566</v>
      </c>
      <c r="C409" s="349" t="n">
        <v>18234680</v>
      </c>
      <c r="D409" s="349" t="n">
        <v>21310295</v>
      </c>
      <c r="E409" s="349" t="n">
        <v>13.724</v>
      </c>
      <c r="F409" s="349" t="n">
        <v>11.6441</v>
      </c>
    </row>
    <row r="410" customFormat="false" ht="14.25" hidden="false" customHeight="false" outlineLevel="0" collapsed="false">
      <c r="A410" s="0" t="s">
        <v>580</v>
      </c>
      <c r="B410" s="349" t="n">
        <v>11763076</v>
      </c>
      <c r="C410" s="349" t="n">
        <v>17974477</v>
      </c>
      <c r="D410" s="349" t="n">
        <v>20799155</v>
      </c>
      <c r="E410" s="349" t="n">
        <v>14.2322</v>
      </c>
      <c r="F410" s="349" t="n">
        <v>12.0725</v>
      </c>
    </row>
    <row r="411" customFormat="false" ht="14.25" hidden="false" customHeight="false" outlineLevel="0" collapsed="false">
      <c r="A411" s="0" t="s">
        <v>581</v>
      </c>
      <c r="B411" s="349" t="n">
        <v>11336652</v>
      </c>
      <c r="C411" s="349" t="n">
        <v>16975609</v>
      </c>
      <c r="D411" s="349" t="n">
        <v>19580367</v>
      </c>
      <c r="E411" s="349" t="n">
        <v>14.6847</v>
      </c>
      <c r="F411" s="349" t="n">
        <v>12.4534</v>
      </c>
    </row>
    <row r="412" customFormat="false" ht="14.25" hidden="false" customHeight="false" outlineLevel="0" collapsed="false">
      <c r="A412" s="0" t="s">
        <v>582</v>
      </c>
      <c r="B412" s="349" t="n">
        <v>10736979</v>
      </c>
      <c r="C412" s="349" t="n">
        <v>15559536</v>
      </c>
      <c r="D412" s="349" t="n">
        <v>17864480</v>
      </c>
      <c r="E412" s="349" t="n">
        <v>14.8732</v>
      </c>
      <c r="F412" s="349" t="n">
        <v>12.6138</v>
      </c>
    </row>
    <row r="413" customFormat="false" ht="14.25" hidden="false" customHeight="false" outlineLevel="0" collapsed="false">
      <c r="A413" s="0" t="s">
        <v>583</v>
      </c>
      <c r="B413" s="349" t="n">
        <v>10397302</v>
      </c>
      <c r="C413" s="349" t="n">
        <v>16171488</v>
      </c>
      <c r="D413" s="349" t="n">
        <v>18673274</v>
      </c>
      <c r="E413" s="349" t="n">
        <v>12.5117</v>
      </c>
      <c r="F413" s="349" t="n">
        <v>10.6156</v>
      </c>
    </row>
    <row r="414" customFormat="false" ht="14.25" hidden="false" customHeight="false" outlineLevel="0" collapsed="false">
      <c r="A414" s="0" t="s">
        <v>584</v>
      </c>
      <c r="B414" s="349" t="n">
        <v>10134533</v>
      </c>
      <c r="C414" s="349" t="n">
        <v>15374534</v>
      </c>
      <c r="D414" s="349" t="n">
        <v>17664753</v>
      </c>
      <c r="E414" s="349" t="n">
        <v>12.5861</v>
      </c>
      <c r="F414" s="349" t="n">
        <v>10.6759</v>
      </c>
    </row>
    <row r="415" customFormat="false" ht="14.25" hidden="false" customHeight="false" outlineLevel="0" collapsed="false">
      <c r="A415" s="0" t="s">
        <v>585</v>
      </c>
      <c r="B415" s="349" t="n">
        <v>9902022</v>
      </c>
      <c r="C415" s="349" t="n">
        <v>14533830</v>
      </c>
      <c r="D415" s="349" t="n">
        <v>16707426</v>
      </c>
      <c r="E415" s="349" t="n">
        <v>13.182</v>
      </c>
      <c r="F415" s="349" t="n">
        <v>11.1788</v>
      </c>
    </row>
    <row r="416" customFormat="false" ht="14.25" hidden="false" customHeight="false" outlineLevel="0" collapsed="false">
      <c r="A416" s="0" t="s">
        <v>586</v>
      </c>
      <c r="B416" s="349" t="n">
        <v>9413098</v>
      </c>
      <c r="C416" s="349" t="n">
        <v>13218635</v>
      </c>
      <c r="D416" s="349" t="n">
        <v>15164044</v>
      </c>
      <c r="E416" s="349" t="n">
        <v>13.3536</v>
      </c>
      <c r="F416" s="349" t="n">
        <v>11.3248</v>
      </c>
    </row>
    <row r="417" customFormat="false" ht="14.25" hidden="false" customHeight="false" outlineLevel="0" collapsed="false">
      <c r="A417" s="0" t="s">
        <v>587</v>
      </c>
      <c r="B417" s="350" t="n">
        <v>7311573</v>
      </c>
      <c r="C417" s="350" t="n">
        <v>10832343</v>
      </c>
      <c r="D417" s="350" t="n">
        <v>12495459</v>
      </c>
      <c r="E417" s="350" t="n">
        <v>25.3005</v>
      </c>
      <c r="F417" s="350" t="n">
        <v>21.4434</v>
      </c>
      <c r="H417" s="351"/>
      <c r="I417" s="351"/>
      <c r="J417" s="351"/>
      <c r="K417" s="351"/>
      <c r="L417" s="351"/>
      <c r="M417" s="351"/>
      <c r="N417" s="351"/>
      <c r="O417" s="351"/>
      <c r="P417" s="351"/>
      <c r="Q417" s="351"/>
    </row>
    <row r="418" customFormat="false" ht="14.25" hidden="false" customHeight="false" outlineLevel="0" collapsed="false">
      <c r="A418" s="0" t="s">
        <v>588</v>
      </c>
      <c r="B418" s="349" t="n">
        <v>6617354</v>
      </c>
      <c r="C418" s="349" t="n">
        <v>9139838</v>
      </c>
      <c r="D418" s="349" t="n">
        <v>10444355</v>
      </c>
      <c r="E418" s="349" t="n">
        <v>24.184</v>
      </c>
      <c r="F418" s="349" t="n">
        <v>20.4951</v>
      </c>
    </row>
    <row r="419" customFormat="false" ht="14.25" hidden="false" customHeight="false" outlineLevel="0" collapsed="false">
      <c r="A419" s="0" t="s">
        <v>589</v>
      </c>
      <c r="B419" s="349" t="n">
        <v>6205736</v>
      </c>
      <c r="C419" s="349" t="n">
        <v>8216188</v>
      </c>
      <c r="D419" s="349" t="n">
        <v>9295884</v>
      </c>
      <c r="E419" s="349" t="n">
        <v>23.1456</v>
      </c>
      <c r="F419" s="349" t="n">
        <v>19.6173</v>
      </c>
    </row>
    <row r="420" customFormat="false" ht="14.25" hidden="false" customHeight="false" outlineLevel="0" collapsed="false">
      <c r="A420" s="0" t="s">
        <v>590</v>
      </c>
      <c r="B420" s="349" t="n">
        <v>5777871</v>
      </c>
      <c r="C420" s="349" t="n">
        <v>7365520</v>
      </c>
      <c r="D420" s="349" t="n">
        <v>8253480</v>
      </c>
      <c r="E420" s="349" t="n">
        <v>21.6592</v>
      </c>
      <c r="F420" s="349" t="n">
        <v>18.3549</v>
      </c>
    </row>
    <row r="421" customFormat="false" ht="14.25" hidden="false" customHeight="false" outlineLevel="0" collapsed="false">
      <c r="A421" s="0" t="s">
        <v>591</v>
      </c>
      <c r="B421" s="349" t="n">
        <v>6367643</v>
      </c>
      <c r="C421" s="349" t="n">
        <v>9237140</v>
      </c>
      <c r="D421" s="349" t="n">
        <v>10618256</v>
      </c>
      <c r="E421" s="349" t="n">
        <v>23.3218</v>
      </c>
      <c r="F421" s="349" t="n">
        <v>19.7656</v>
      </c>
    </row>
    <row r="422" customFormat="false" ht="14.25" hidden="false" customHeight="false" outlineLevel="0" collapsed="false">
      <c r="A422" s="0" t="s">
        <v>592</v>
      </c>
      <c r="B422" s="349" t="n">
        <v>5826209</v>
      </c>
      <c r="C422" s="349" t="n">
        <v>7949454</v>
      </c>
      <c r="D422" s="349" t="n">
        <v>9088087</v>
      </c>
      <c r="E422" s="349" t="n">
        <v>22.1236</v>
      </c>
      <c r="F422" s="349" t="n">
        <v>18.7487</v>
      </c>
    </row>
    <row r="423" customFormat="false" ht="14.25" hidden="false" customHeight="false" outlineLevel="0" collapsed="false">
      <c r="A423" s="0" t="s">
        <v>593</v>
      </c>
      <c r="B423" s="349" t="n">
        <v>5635334</v>
      </c>
      <c r="C423" s="349" t="n">
        <v>7386258</v>
      </c>
      <c r="D423" s="349" t="n">
        <v>8361585</v>
      </c>
      <c r="E423" s="349" t="n">
        <v>21.5815</v>
      </c>
      <c r="F423" s="349" t="n">
        <v>18.2925</v>
      </c>
    </row>
    <row r="424" customFormat="false" ht="14.25" hidden="false" customHeight="false" outlineLevel="0" collapsed="false">
      <c r="A424" s="0" t="s">
        <v>594</v>
      </c>
      <c r="B424" s="349" t="n">
        <v>5348171</v>
      </c>
      <c r="C424" s="349" t="n">
        <v>6741220</v>
      </c>
      <c r="D424" s="349" t="n">
        <v>7539252</v>
      </c>
      <c r="E424" s="349" t="n">
        <v>20.3448</v>
      </c>
      <c r="F424" s="349" t="n">
        <v>17.2411</v>
      </c>
    </row>
    <row r="425" customFormat="false" ht="14.25" hidden="false" customHeight="false" outlineLevel="0" collapsed="false">
      <c r="A425" s="0" t="s">
        <v>595</v>
      </c>
      <c r="B425" s="349" t="n">
        <v>9260545</v>
      </c>
      <c r="C425" s="349" t="n">
        <v>14842856</v>
      </c>
      <c r="D425" s="349" t="n">
        <v>17243887</v>
      </c>
      <c r="E425" s="349" t="n">
        <v>27.9083</v>
      </c>
      <c r="F425" s="349" t="n">
        <v>23.656</v>
      </c>
    </row>
    <row r="426" customFormat="false" ht="14.25" hidden="false" customHeight="false" outlineLevel="0" collapsed="false">
      <c r="A426" s="0" t="s">
        <v>596</v>
      </c>
      <c r="B426" s="349" t="n">
        <v>7916051</v>
      </c>
      <c r="C426" s="349" t="n">
        <v>11809440</v>
      </c>
      <c r="D426" s="349" t="n">
        <v>13526259</v>
      </c>
      <c r="E426" s="349" t="n">
        <v>26.1877</v>
      </c>
      <c r="F426" s="349" t="n">
        <v>22.197</v>
      </c>
    </row>
    <row r="427" customFormat="false" ht="14.25" hidden="false" customHeight="false" outlineLevel="0" collapsed="false">
      <c r="A427" s="0" t="s">
        <v>597</v>
      </c>
      <c r="B427" s="349" t="n">
        <v>6952984</v>
      </c>
      <c r="C427" s="349" t="n">
        <v>9717736</v>
      </c>
      <c r="D427" s="349" t="n">
        <v>10971983</v>
      </c>
      <c r="E427" s="349" t="n">
        <v>24.3076</v>
      </c>
      <c r="F427" s="349" t="n">
        <v>20.6015</v>
      </c>
    </row>
    <row r="428" customFormat="false" ht="14.25" hidden="false" customHeight="false" outlineLevel="0" collapsed="false">
      <c r="A428" s="0" t="s">
        <v>598</v>
      </c>
      <c r="B428" s="349" t="n">
        <v>6190404</v>
      </c>
      <c r="C428" s="349" t="n">
        <v>8149280</v>
      </c>
      <c r="D428" s="349" t="n">
        <v>9079552</v>
      </c>
      <c r="E428" s="349" t="n">
        <v>22.4274</v>
      </c>
      <c r="F428" s="349" t="n">
        <v>19.0088</v>
      </c>
    </row>
    <row r="429" customFormat="false" ht="14.25" hidden="false" customHeight="false" outlineLevel="0" collapsed="false">
      <c r="A429" s="0" t="s">
        <v>599</v>
      </c>
      <c r="B429" s="349" t="n">
        <v>8285102</v>
      </c>
      <c r="C429" s="349" t="n">
        <v>12934623</v>
      </c>
      <c r="D429" s="349" t="n">
        <v>14887645</v>
      </c>
      <c r="E429" s="349" t="n">
        <v>26.6241</v>
      </c>
      <c r="F429" s="349" t="n">
        <v>22.567</v>
      </c>
    </row>
    <row r="430" customFormat="false" ht="14.25" hidden="false" customHeight="false" outlineLevel="0" collapsed="false">
      <c r="A430" s="0" t="s">
        <v>600</v>
      </c>
      <c r="B430" s="349" t="n">
        <v>7165871</v>
      </c>
      <c r="C430" s="349" t="n">
        <v>10397439</v>
      </c>
      <c r="D430" s="349" t="n">
        <v>11806904</v>
      </c>
      <c r="E430" s="349" t="n">
        <v>25.0593</v>
      </c>
      <c r="F430" s="349" t="n">
        <v>21.2408</v>
      </c>
    </row>
    <row r="431" customFormat="false" ht="14.25" hidden="false" customHeight="false" outlineLevel="0" collapsed="false">
      <c r="A431" s="0" t="s">
        <v>601</v>
      </c>
      <c r="B431" s="349" t="n">
        <v>6405754</v>
      </c>
      <c r="C431" s="349" t="n">
        <v>8740644</v>
      </c>
      <c r="D431" s="349" t="n">
        <v>9801410</v>
      </c>
      <c r="E431" s="349" t="n">
        <v>23.3458</v>
      </c>
      <c r="F431" s="349" t="n">
        <v>19.7863</v>
      </c>
    </row>
    <row r="432" customFormat="false" ht="14.25" hidden="false" customHeight="false" outlineLevel="0" collapsed="false">
      <c r="A432" s="0" t="s">
        <v>602</v>
      </c>
      <c r="B432" s="349" t="n">
        <v>5707016</v>
      </c>
      <c r="C432" s="349" t="n">
        <v>7342246</v>
      </c>
      <c r="D432" s="349" t="n">
        <v>8135755</v>
      </c>
      <c r="E432" s="349" t="n">
        <v>21.3807</v>
      </c>
      <c r="F432" s="349" t="n">
        <v>18.1213</v>
      </c>
    </row>
    <row r="433" customFormat="false" ht="14.25" hidden="false" customHeight="false" outlineLevel="0" collapsed="false">
      <c r="A433" s="0" t="s">
        <v>603</v>
      </c>
      <c r="B433" s="349" t="n">
        <v>6359438</v>
      </c>
      <c r="C433" s="349" t="n">
        <v>9311981</v>
      </c>
      <c r="D433" s="349" t="n">
        <v>11053208</v>
      </c>
      <c r="E433" s="349" t="n">
        <v>11.5573</v>
      </c>
      <c r="F433" s="349" t="n">
        <v>9.8064</v>
      </c>
    </row>
    <row r="434" customFormat="false" ht="14.25" hidden="false" customHeight="false" outlineLevel="0" collapsed="false">
      <c r="A434" s="0" t="s">
        <v>604</v>
      </c>
      <c r="B434" s="349" t="n">
        <v>5614370</v>
      </c>
      <c r="C434" s="349" t="n">
        <v>7400285</v>
      </c>
      <c r="D434" s="349" t="n">
        <v>8383805</v>
      </c>
      <c r="E434" s="349" t="n">
        <v>10.4676</v>
      </c>
      <c r="F434" s="349" t="n">
        <v>8.8778</v>
      </c>
    </row>
    <row r="435" customFormat="false" ht="14.25" hidden="false" customHeight="false" outlineLevel="0" collapsed="false">
      <c r="A435" s="0" t="s">
        <v>605</v>
      </c>
      <c r="B435" s="349" t="n">
        <v>5031240</v>
      </c>
      <c r="C435" s="349" t="n">
        <v>6360994</v>
      </c>
      <c r="D435" s="349" t="n">
        <v>7098584</v>
      </c>
      <c r="E435" s="349" t="n">
        <v>9.6696</v>
      </c>
      <c r="F435" s="349" t="n">
        <v>8.2012</v>
      </c>
    </row>
    <row r="436" customFormat="false" ht="14.25" hidden="false" customHeight="false" outlineLevel="0" collapsed="false">
      <c r="A436" s="0" t="s">
        <v>606</v>
      </c>
      <c r="B436" s="349" t="n">
        <v>4618411</v>
      </c>
      <c r="C436" s="349" t="n">
        <v>5609498</v>
      </c>
      <c r="D436" s="349" t="n">
        <v>6183704</v>
      </c>
      <c r="E436" s="349" t="n">
        <v>8.8573</v>
      </c>
      <c r="F436" s="349" t="n">
        <v>7.5113</v>
      </c>
    </row>
    <row r="437" customFormat="false" ht="14.25" hidden="false" customHeight="false" outlineLevel="0" collapsed="false">
      <c r="A437" s="0" t="s">
        <v>607</v>
      </c>
      <c r="B437" s="349" t="n">
        <v>5533091</v>
      </c>
      <c r="C437" s="349" t="n">
        <v>7740651</v>
      </c>
      <c r="D437" s="349" t="n">
        <v>8895929</v>
      </c>
      <c r="E437" s="349" t="n">
        <v>9.9797</v>
      </c>
      <c r="F437" s="349" t="n">
        <v>8.466</v>
      </c>
    </row>
    <row r="438" customFormat="false" ht="14.25" hidden="false" customHeight="false" outlineLevel="0" collapsed="false">
      <c r="A438" s="0" t="s">
        <v>608</v>
      </c>
      <c r="B438" s="349" t="n">
        <v>5052699</v>
      </c>
      <c r="C438" s="349" t="n">
        <v>6563496</v>
      </c>
      <c r="D438" s="349" t="n">
        <v>7358062</v>
      </c>
      <c r="E438" s="349" t="n">
        <v>9.4952</v>
      </c>
      <c r="F438" s="349" t="n">
        <v>8.0526</v>
      </c>
    </row>
    <row r="439" customFormat="false" ht="14.25" hidden="false" customHeight="false" outlineLevel="0" collapsed="false">
      <c r="A439" s="0" t="s">
        <v>609</v>
      </c>
      <c r="B439" s="349" t="n">
        <v>4707318</v>
      </c>
      <c r="C439" s="349" t="n">
        <v>5896833</v>
      </c>
      <c r="D439" s="349" t="n">
        <v>6554138</v>
      </c>
      <c r="E439" s="349" t="n">
        <v>8.9974</v>
      </c>
      <c r="F439" s="349" t="n">
        <v>7.6309</v>
      </c>
    </row>
    <row r="440" customFormat="false" ht="14.25" hidden="false" customHeight="false" outlineLevel="0" collapsed="false">
      <c r="A440" s="0" t="s">
        <v>610</v>
      </c>
      <c r="B440" s="349" t="n">
        <v>4395165</v>
      </c>
      <c r="C440" s="349" t="n">
        <v>5289192</v>
      </c>
      <c r="D440" s="349" t="n">
        <v>5810836</v>
      </c>
      <c r="E440" s="349" t="n">
        <v>8.3465</v>
      </c>
      <c r="F440" s="349" t="n">
        <v>7.078</v>
      </c>
    </row>
    <row r="441" customFormat="false" ht="14.25" hidden="false" customHeight="false" outlineLevel="0" collapsed="false">
      <c r="A441" s="0" t="s">
        <v>611</v>
      </c>
      <c r="B441" s="349" t="n">
        <v>7935118</v>
      </c>
      <c r="C441" s="349" t="n">
        <v>12645929</v>
      </c>
      <c r="D441" s="349" t="n">
        <v>14453491</v>
      </c>
      <c r="E441" s="349" t="n">
        <v>25.5685</v>
      </c>
      <c r="F441" s="349" t="n">
        <v>21.6594</v>
      </c>
    </row>
    <row r="442" customFormat="false" ht="14.25" hidden="false" customHeight="false" outlineLevel="0" collapsed="false">
      <c r="A442" s="0" t="s">
        <v>612</v>
      </c>
      <c r="B442" s="349" t="n">
        <v>6924316</v>
      </c>
      <c r="C442" s="349" t="n">
        <v>9684277</v>
      </c>
      <c r="D442" s="349" t="n">
        <v>10933006</v>
      </c>
      <c r="E442" s="349" t="n">
        <v>24.8941</v>
      </c>
      <c r="F442" s="349" t="n">
        <v>21.0774</v>
      </c>
    </row>
    <row r="443" customFormat="false" ht="14.25" hidden="false" customHeight="false" outlineLevel="0" collapsed="false">
      <c r="A443" s="0" t="s">
        <v>613</v>
      </c>
      <c r="B443" s="349" t="n">
        <v>6297578</v>
      </c>
      <c r="C443" s="349" t="n">
        <v>8385595</v>
      </c>
      <c r="D443" s="349" t="n">
        <v>9396984</v>
      </c>
      <c r="E443" s="349" t="n">
        <v>23.4316</v>
      </c>
      <c r="F443" s="349" t="n">
        <v>19.8385</v>
      </c>
    </row>
    <row r="444" customFormat="false" ht="14.25" hidden="false" customHeight="false" outlineLevel="0" collapsed="false">
      <c r="A444" s="0" t="s">
        <v>614</v>
      </c>
      <c r="B444" s="349" t="n">
        <v>5757824</v>
      </c>
      <c r="C444" s="349" t="n">
        <v>7417487</v>
      </c>
      <c r="D444" s="349" t="n">
        <v>8253157</v>
      </c>
      <c r="E444" s="349" t="n">
        <v>22.0195</v>
      </c>
      <c r="F444" s="349" t="n">
        <v>18.6469</v>
      </c>
    </row>
    <row r="445" customFormat="false" ht="14.25" hidden="false" customHeight="false" outlineLevel="0" collapsed="false">
      <c r="A445" s="0" t="s">
        <v>615</v>
      </c>
      <c r="B445" s="349" t="n">
        <v>6953567</v>
      </c>
      <c r="C445" s="349" t="n">
        <v>10355423</v>
      </c>
      <c r="D445" s="349" t="n">
        <v>11735204</v>
      </c>
      <c r="E445" s="349" t="n">
        <v>24.2908</v>
      </c>
      <c r="F445" s="349" t="n">
        <v>20.5689</v>
      </c>
    </row>
    <row r="446" customFormat="false" ht="14.25" hidden="false" customHeight="false" outlineLevel="0" collapsed="false">
      <c r="A446" s="0" t="s">
        <v>616</v>
      </c>
      <c r="B446" s="349" t="n">
        <v>6248378</v>
      </c>
      <c r="C446" s="349" t="n">
        <v>8554510</v>
      </c>
      <c r="D446" s="349" t="n">
        <v>9631815</v>
      </c>
      <c r="E446" s="349" t="n">
        <v>23.1796</v>
      </c>
      <c r="F446" s="349" t="n">
        <v>19.624</v>
      </c>
    </row>
    <row r="447" customFormat="false" ht="14.25" hidden="false" customHeight="false" outlineLevel="0" collapsed="false">
      <c r="A447" s="0" t="s">
        <v>617</v>
      </c>
      <c r="B447" s="349" t="n">
        <v>5781884</v>
      </c>
      <c r="C447" s="349" t="n">
        <v>7581963</v>
      </c>
      <c r="D447" s="349" t="n">
        <v>8483765</v>
      </c>
      <c r="E447" s="349" t="n">
        <v>21.9873</v>
      </c>
      <c r="F447" s="349" t="n">
        <v>18.6153</v>
      </c>
    </row>
    <row r="448" customFormat="false" ht="14.25" hidden="false" customHeight="false" outlineLevel="0" collapsed="false">
      <c r="A448" s="0" t="s">
        <v>618</v>
      </c>
      <c r="B448" s="349" t="n">
        <v>5349501</v>
      </c>
      <c r="C448" s="349" t="n">
        <v>6793676</v>
      </c>
      <c r="D448" s="349" t="n">
        <v>7548364</v>
      </c>
      <c r="E448" s="349" t="n">
        <v>20.7535</v>
      </c>
      <c r="F448" s="349" t="n">
        <v>17.5754</v>
      </c>
    </row>
    <row r="449" customFormat="false" ht="14.25" hidden="false" customHeight="false" outlineLevel="0" collapsed="false">
      <c r="A449" s="0" t="s">
        <v>619</v>
      </c>
      <c r="B449" s="349" t="n">
        <v>6997647</v>
      </c>
      <c r="C449" s="349" t="n">
        <v>12793454</v>
      </c>
      <c r="D449" s="349" t="n">
        <v>14393146</v>
      </c>
      <c r="E449" s="349" t="n">
        <v>20.7065</v>
      </c>
      <c r="F449" s="349" t="n">
        <v>17.5263</v>
      </c>
    </row>
    <row r="450" customFormat="false" ht="14.25" hidden="false" customHeight="false" outlineLevel="0" collapsed="false">
      <c r="A450" s="0" t="s">
        <v>620</v>
      </c>
      <c r="B450" s="349" t="n">
        <v>8582176</v>
      </c>
      <c r="C450" s="349" t="n">
        <v>12818320</v>
      </c>
      <c r="D450" s="349" t="n">
        <v>14828524</v>
      </c>
      <c r="E450" s="349" t="n">
        <v>25.7795</v>
      </c>
      <c r="F450" s="349" t="n">
        <v>21.8218</v>
      </c>
    </row>
    <row r="451" customFormat="false" ht="14.25" hidden="false" customHeight="false" outlineLevel="0" collapsed="false">
      <c r="A451" s="0" t="s">
        <v>621</v>
      </c>
      <c r="B451" s="349" t="n">
        <v>7246942</v>
      </c>
      <c r="C451" s="349" t="n">
        <v>9418072</v>
      </c>
      <c r="D451" s="349" t="n">
        <v>10562756</v>
      </c>
      <c r="E451" s="349" t="n">
        <v>23.8537</v>
      </c>
      <c r="F451" s="349" t="n">
        <v>20.1924</v>
      </c>
    </row>
    <row r="452" customFormat="false" ht="14.25" hidden="false" customHeight="false" outlineLevel="0" collapsed="false">
      <c r="A452" s="0" t="s">
        <v>622</v>
      </c>
      <c r="B452" s="349" t="n">
        <v>6418427</v>
      </c>
      <c r="C452" s="349" t="n">
        <v>7861618</v>
      </c>
      <c r="D452" s="349" t="n">
        <v>8664910</v>
      </c>
      <c r="E452" s="349" t="n">
        <v>22.8486</v>
      </c>
      <c r="F452" s="349" t="n">
        <v>19.3492</v>
      </c>
    </row>
    <row r="453" customFormat="false" ht="14.25" hidden="false" customHeight="false" outlineLevel="0" collapsed="false">
      <c r="A453" s="0" t="s">
        <v>623</v>
      </c>
      <c r="B453" s="349" t="n">
        <v>6677752</v>
      </c>
      <c r="C453" s="349" t="n">
        <v>11532122</v>
      </c>
      <c r="D453" s="349" t="n">
        <v>13230990</v>
      </c>
      <c r="E453" s="349" t="n">
        <v>18.9135</v>
      </c>
      <c r="F453" s="349" t="n">
        <v>16.0142</v>
      </c>
    </row>
    <row r="454" customFormat="false" ht="14.25" hidden="false" customHeight="false" outlineLevel="0" collapsed="false">
      <c r="A454" s="0" t="s">
        <v>624</v>
      </c>
      <c r="B454" s="349" t="n">
        <v>7577749</v>
      </c>
      <c r="C454" s="349" t="n">
        <v>10467936</v>
      </c>
      <c r="D454" s="349" t="n">
        <v>11897151</v>
      </c>
      <c r="E454" s="349" t="n">
        <v>23.5702</v>
      </c>
      <c r="F454" s="349" t="n">
        <v>19.9513</v>
      </c>
    </row>
    <row r="455" customFormat="false" ht="14.25" hidden="false" customHeight="false" outlineLevel="0" collapsed="false">
      <c r="A455" s="0" t="s">
        <v>625</v>
      </c>
      <c r="B455" s="349" t="n">
        <v>6752050</v>
      </c>
      <c r="C455" s="349" t="n">
        <v>8520610</v>
      </c>
      <c r="D455" s="349" t="n">
        <v>9462544</v>
      </c>
      <c r="E455" s="349" t="n">
        <v>23.3909</v>
      </c>
      <c r="F455" s="349" t="n">
        <v>19.8011</v>
      </c>
    </row>
    <row r="456" customFormat="false" ht="14.25" hidden="false" customHeight="false" outlineLevel="0" collapsed="false">
      <c r="A456" s="0" t="s">
        <v>626</v>
      </c>
      <c r="B456" s="349" t="n">
        <v>6093110</v>
      </c>
      <c r="C456" s="349" t="n">
        <v>7346491</v>
      </c>
      <c r="D456" s="349" t="n">
        <v>8056047</v>
      </c>
      <c r="E456" s="349" t="n">
        <v>22.5223</v>
      </c>
      <c r="F456" s="349" t="n">
        <v>19.0741</v>
      </c>
    </row>
    <row r="457" customFormat="false" ht="14.25" hidden="false" customHeight="false" outlineLevel="0" collapsed="false">
      <c r="A457" s="0" t="s">
        <v>627</v>
      </c>
      <c r="B457" s="349" t="n">
        <v>5859596</v>
      </c>
      <c r="C457" s="349" t="n">
        <v>8538912</v>
      </c>
      <c r="D457" s="349" t="n">
        <v>9683949</v>
      </c>
      <c r="E457" s="349" t="n">
        <v>27.4621</v>
      </c>
      <c r="F457" s="349" t="n">
        <v>23.2887</v>
      </c>
    </row>
    <row r="458" customFormat="false" ht="14.25" hidden="false" customHeight="false" outlineLevel="0" collapsed="false">
      <c r="A458" s="0" t="s">
        <v>628</v>
      </c>
      <c r="B458" s="349" t="n">
        <v>5342899</v>
      </c>
      <c r="C458" s="349" t="n">
        <v>7298447</v>
      </c>
      <c r="D458" s="349" t="n">
        <v>8183618</v>
      </c>
      <c r="E458" s="349" t="n">
        <v>26.0441</v>
      </c>
      <c r="F458" s="349" t="n">
        <v>22.0817</v>
      </c>
    </row>
    <row r="459" customFormat="false" ht="14.25" hidden="false" customHeight="false" outlineLevel="0" collapsed="false">
      <c r="A459" s="0" t="s">
        <v>629</v>
      </c>
      <c r="B459" s="349" t="n">
        <v>5215077</v>
      </c>
      <c r="C459" s="349" t="n">
        <v>6862039</v>
      </c>
      <c r="D459" s="349" t="n">
        <v>7629951</v>
      </c>
      <c r="E459" s="349" t="n">
        <v>24.9041</v>
      </c>
      <c r="F459" s="349" t="n">
        <v>21.1102</v>
      </c>
    </row>
    <row r="460" customFormat="false" ht="14.25" hidden="false" customHeight="false" outlineLevel="0" collapsed="false">
      <c r="A460" s="0" t="s">
        <v>630</v>
      </c>
      <c r="B460" s="349" t="n">
        <v>5126826</v>
      </c>
      <c r="C460" s="349" t="n">
        <v>6498716</v>
      </c>
      <c r="D460" s="349" t="n">
        <v>7170223</v>
      </c>
      <c r="E460" s="349" t="n">
        <v>23.5219</v>
      </c>
      <c r="F460" s="349" t="n">
        <v>19.9337</v>
      </c>
    </row>
    <row r="461" customFormat="false" ht="14.25" hidden="false" customHeight="false" outlineLevel="0" collapsed="false">
      <c r="A461" s="0" t="s">
        <v>631</v>
      </c>
      <c r="B461" s="349" t="n">
        <v>4216573</v>
      </c>
      <c r="C461" s="349" t="n">
        <v>5737629</v>
      </c>
      <c r="D461" s="349" t="n">
        <v>6392792</v>
      </c>
      <c r="E461" s="349" t="n">
        <v>25.8327</v>
      </c>
      <c r="F461" s="349" t="n">
        <v>21.9163</v>
      </c>
    </row>
    <row r="462" customFormat="false" ht="14.25" hidden="false" customHeight="false" outlineLevel="0" collapsed="false">
      <c r="A462" s="0" t="s">
        <v>632</v>
      </c>
      <c r="B462" s="349" t="n">
        <v>3999532</v>
      </c>
      <c r="C462" s="349" t="n">
        <v>5190012</v>
      </c>
      <c r="D462" s="349" t="n">
        <v>5726066</v>
      </c>
      <c r="E462" s="349" t="n">
        <v>24.7796</v>
      </c>
      <c r="F462" s="349" t="n">
        <v>21.0205</v>
      </c>
    </row>
    <row r="463" customFormat="false" ht="14.25" hidden="false" customHeight="false" outlineLevel="0" collapsed="false">
      <c r="A463" s="0" t="s">
        <v>633</v>
      </c>
      <c r="B463" s="349" t="n">
        <v>3839808</v>
      </c>
      <c r="C463" s="349" t="n">
        <v>4829185</v>
      </c>
      <c r="D463" s="349" t="n">
        <v>5287345</v>
      </c>
      <c r="E463" s="349" t="n">
        <v>23.746</v>
      </c>
      <c r="F463" s="349" t="n">
        <v>20.1426</v>
      </c>
    </row>
    <row r="464" customFormat="false" ht="14.25" hidden="false" customHeight="false" outlineLevel="0" collapsed="false">
      <c r="A464" s="0" t="s">
        <v>634</v>
      </c>
      <c r="B464" s="349" t="n">
        <v>4088333</v>
      </c>
      <c r="C464" s="349" t="n">
        <v>5027657</v>
      </c>
      <c r="D464" s="349" t="n">
        <v>5480742</v>
      </c>
      <c r="E464" s="349" t="n">
        <v>22.785</v>
      </c>
      <c r="F464" s="349" t="n">
        <v>19.321</v>
      </c>
    </row>
    <row r="465" customFormat="false" ht="14.25" hidden="false" customHeight="false" outlineLevel="0" collapsed="false">
      <c r="A465" s="0" t="s">
        <v>635</v>
      </c>
      <c r="B465" s="349" t="n">
        <v>8318569</v>
      </c>
      <c r="C465" s="349" t="n">
        <v>12827241</v>
      </c>
      <c r="D465" s="349" t="n">
        <v>14715981</v>
      </c>
      <c r="E465" s="349" t="n">
        <v>28.5169</v>
      </c>
      <c r="F465" s="349" t="n">
        <v>24.1718</v>
      </c>
    </row>
    <row r="466" customFormat="false" ht="14.25" hidden="false" customHeight="false" outlineLevel="0" collapsed="false">
      <c r="A466" s="0" t="s">
        <v>636</v>
      </c>
      <c r="B466" s="349" t="n">
        <v>7170142</v>
      </c>
      <c r="C466" s="349" t="n">
        <v>10327677</v>
      </c>
      <c r="D466" s="349" t="n">
        <v>11669910</v>
      </c>
      <c r="E466" s="349" t="n">
        <v>26.5416</v>
      </c>
      <c r="F466" s="349" t="n">
        <v>22.4973</v>
      </c>
    </row>
    <row r="467" customFormat="false" ht="14.25" hidden="false" customHeight="false" outlineLevel="0" collapsed="false">
      <c r="A467" s="0" t="s">
        <v>637</v>
      </c>
      <c r="B467" s="349" t="n">
        <v>6392217</v>
      </c>
      <c r="C467" s="349" t="n">
        <v>8689301</v>
      </c>
      <c r="D467" s="349" t="n">
        <v>9688237</v>
      </c>
      <c r="E467" s="349" t="n">
        <v>24.7402</v>
      </c>
      <c r="F467" s="349" t="n">
        <v>20.9687</v>
      </c>
    </row>
    <row r="468" customFormat="false" ht="14.25" hidden="false" customHeight="false" outlineLevel="0" collapsed="false">
      <c r="A468" s="0" t="s">
        <v>638</v>
      </c>
      <c r="B468" s="349" t="n">
        <v>5706942</v>
      </c>
      <c r="C468" s="349" t="n">
        <v>7352604</v>
      </c>
      <c r="D468" s="349" t="n">
        <v>8101913</v>
      </c>
      <c r="E468" s="349" t="n">
        <v>22.4709</v>
      </c>
      <c r="F468" s="349" t="n">
        <v>19.0413</v>
      </c>
    </row>
    <row r="469" customFormat="false" ht="14.25" hidden="false" customHeight="false" outlineLevel="0" collapsed="false">
      <c r="A469" s="0" t="s">
        <v>639</v>
      </c>
      <c r="B469" s="349" t="n">
        <v>6925010</v>
      </c>
      <c r="C469" s="349" t="n">
        <v>10302761</v>
      </c>
      <c r="D469" s="349" t="n">
        <v>11654790</v>
      </c>
      <c r="E469" s="349" t="n">
        <v>27.3412</v>
      </c>
      <c r="F469" s="349" t="n">
        <v>23.1839</v>
      </c>
    </row>
    <row r="470" customFormat="false" ht="14.25" hidden="false" customHeight="false" outlineLevel="0" collapsed="false">
      <c r="A470" s="0" t="s">
        <v>640</v>
      </c>
      <c r="B470" s="349" t="n">
        <v>6035312</v>
      </c>
      <c r="C470" s="349" t="n">
        <v>8379996</v>
      </c>
      <c r="D470" s="349" t="n">
        <v>9344393</v>
      </c>
      <c r="E470" s="349" t="n">
        <v>25.6239</v>
      </c>
      <c r="F470" s="349" t="n">
        <v>21.7282</v>
      </c>
    </row>
    <row r="471" customFormat="false" ht="14.25" hidden="false" customHeight="false" outlineLevel="0" collapsed="false">
      <c r="A471" s="0" t="s">
        <v>641</v>
      </c>
      <c r="B471" s="349" t="n">
        <v>5418443</v>
      </c>
      <c r="C471" s="349" t="n">
        <v>7104243</v>
      </c>
      <c r="D471" s="349" t="n">
        <v>7821785</v>
      </c>
      <c r="E471" s="349" t="n">
        <v>23.9378</v>
      </c>
      <c r="F471" s="349" t="n">
        <v>20.2968</v>
      </c>
    </row>
    <row r="472" customFormat="false" ht="14.25" hidden="false" customHeight="false" outlineLevel="0" collapsed="false">
      <c r="A472" s="0" t="s">
        <v>642</v>
      </c>
      <c r="B472" s="349" t="n">
        <v>5109925</v>
      </c>
      <c r="C472" s="349" t="n">
        <v>6414708</v>
      </c>
      <c r="D472" s="349" t="n">
        <v>7009834</v>
      </c>
      <c r="E472" s="349" t="n">
        <v>21.8344</v>
      </c>
      <c r="F472" s="349" t="n">
        <v>18.5057</v>
      </c>
    </row>
    <row r="473" customFormat="false" ht="14.25" hidden="false" customHeight="false" outlineLevel="0" collapsed="false">
      <c r="A473" s="0" t="s">
        <v>643</v>
      </c>
      <c r="B473" s="349" t="n">
        <v>5615549</v>
      </c>
      <c r="C473" s="349" t="n">
        <v>7723897</v>
      </c>
      <c r="D473" s="349" t="n">
        <v>8829803</v>
      </c>
      <c r="E473" s="349" t="n">
        <v>13.1874</v>
      </c>
      <c r="F473" s="349" t="n">
        <v>11.1921</v>
      </c>
    </row>
    <row r="474" customFormat="false" ht="14.25" hidden="false" customHeight="false" outlineLevel="0" collapsed="false">
      <c r="A474" s="0" t="s">
        <v>644</v>
      </c>
      <c r="B474" s="349" t="n">
        <v>4958019</v>
      </c>
      <c r="C474" s="349" t="n">
        <v>6390552</v>
      </c>
      <c r="D474" s="349" t="n">
        <v>7108385</v>
      </c>
      <c r="E474" s="349" t="n">
        <v>11.0561</v>
      </c>
      <c r="F474" s="349" t="n">
        <v>9.3787</v>
      </c>
    </row>
    <row r="475" customFormat="false" ht="14.25" hidden="false" customHeight="false" outlineLevel="0" collapsed="false">
      <c r="A475" s="0" t="s">
        <v>645</v>
      </c>
      <c r="B475" s="349" t="n">
        <v>4552402</v>
      </c>
      <c r="C475" s="349" t="n">
        <v>5665296</v>
      </c>
      <c r="D475" s="349" t="n">
        <v>6231504</v>
      </c>
      <c r="E475" s="349" t="n">
        <v>10.2183</v>
      </c>
      <c r="F475" s="349" t="n">
        <v>8.6667</v>
      </c>
    </row>
    <row r="476" customFormat="false" ht="14.25" hidden="false" customHeight="false" outlineLevel="0" collapsed="false">
      <c r="A476" s="0" t="s">
        <v>646</v>
      </c>
      <c r="B476" s="349" t="n">
        <v>4257549</v>
      </c>
      <c r="C476" s="349" t="n">
        <v>5113003</v>
      </c>
      <c r="D476" s="349" t="n">
        <v>5556424</v>
      </c>
      <c r="E476" s="349" t="n">
        <v>9.5979</v>
      </c>
      <c r="F476" s="349" t="n">
        <v>8.1401</v>
      </c>
    </row>
    <row r="477" customFormat="false" ht="14.25" hidden="false" customHeight="false" outlineLevel="0" collapsed="false">
      <c r="A477" s="0" t="s">
        <v>647</v>
      </c>
      <c r="B477" s="349" t="n">
        <v>4646150</v>
      </c>
      <c r="C477" s="349" t="n">
        <v>6137175</v>
      </c>
      <c r="D477" s="349" t="n">
        <v>6852618</v>
      </c>
      <c r="E477" s="349" t="n">
        <v>12.1806</v>
      </c>
      <c r="F477" s="349" t="n">
        <v>10.3387</v>
      </c>
    </row>
    <row r="478" customFormat="false" ht="14.25" hidden="false" customHeight="false" outlineLevel="0" collapsed="false">
      <c r="A478" s="0" t="s">
        <v>648</v>
      </c>
      <c r="B478" s="349" t="n">
        <v>4185399</v>
      </c>
      <c r="C478" s="349" t="n">
        <v>5272705</v>
      </c>
      <c r="D478" s="349" t="n">
        <v>5789631</v>
      </c>
      <c r="E478" s="349" t="n">
        <v>11.1043</v>
      </c>
      <c r="F478" s="349" t="n">
        <v>9.4237</v>
      </c>
    </row>
    <row r="479" customFormat="false" ht="14.25" hidden="false" customHeight="false" outlineLevel="0" collapsed="false">
      <c r="A479" s="0" t="s">
        <v>649</v>
      </c>
      <c r="B479" s="349" t="n">
        <v>3890534</v>
      </c>
      <c r="C479" s="349" t="n">
        <v>4722495</v>
      </c>
      <c r="D479" s="349" t="n">
        <v>5120778</v>
      </c>
      <c r="E479" s="349" t="n">
        <v>10.5465</v>
      </c>
      <c r="F479" s="349" t="n">
        <v>8.9496</v>
      </c>
    </row>
    <row r="480" customFormat="false" ht="14.25" hidden="false" customHeight="false" outlineLevel="0" collapsed="false">
      <c r="A480" s="0" t="s">
        <v>650</v>
      </c>
      <c r="B480" s="349" t="n">
        <v>3790763</v>
      </c>
      <c r="C480" s="349" t="n">
        <v>4466047</v>
      </c>
      <c r="D480" s="349" t="n">
        <v>4800543</v>
      </c>
      <c r="E480" s="349" t="n">
        <v>10.0199</v>
      </c>
      <c r="F480" s="349" t="n">
        <v>8.5017</v>
      </c>
    </row>
    <row r="481" customFormat="false" ht="14.25" hidden="false" customHeight="false" outlineLevel="0" collapsed="false">
      <c r="A481" s="0" t="s">
        <v>651</v>
      </c>
      <c r="B481" s="349" t="n">
        <v>7136734</v>
      </c>
      <c r="C481" s="349" t="n">
        <v>10420436</v>
      </c>
      <c r="D481" s="349" t="n">
        <v>11745232</v>
      </c>
      <c r="E481" s="349" t="n">
        <v>29.2095</v>
      </c>
      <c r="F481" s="349" t="n">
        <v>24.751</v>
      </c>
    </row>
    <row r="482" customFormat="false" ht="14.25" hidden="false" customHeight="false" outlineLevel="0" collapsed="false">
      <c r="A482" s="0" t="s">
        <v>652</v>
      </c>
      <c r="B482" s="349" t="n">
        <v>6205084</v>
      </c>
      <c r="C482" s="349" t="n">
        <v>8419401</v>
      </c>
      <c r="D482" s="349" t="n">
        <v>9375981</v>
      </c>
      <c r="E482" s="349" t="n">
        <v>27.0082</v>
      </c>
      <c r="F482" s="349" t="n">
        <v>22.878</v>
      </c>
    </row>
    <row r="483" customFormat="false" ht="14.25" hidden="false" customHeight="false" outlineLevel="0" collapsed="false">
      <c r="A483" s="0" t="s">
        <v>653</v>
      </c>
      <c r="B483" s="349" t="n">
        <v>5687608</v>
      </c>
      <c r="C483" s="349" t="n">
        <v>7432040</v>
      </c>
      <c r="D483" s="349" t="n">
        <v>8209488</v>
      </c>
      <c r="E483" s="349" t="n">
        <v>25.3391</v>
      </c>
      <c r="F483" s="349" t="n">
        <v>21.4624</v>
      </c>
    </row>
    <row r="484" customFormat="false" ht="14.25" hidden="false" customHeight="false" outlineLevel="0" collapsed="false">
      <c r="A484" s="0" t="s">
        <v>654</v>
      </c>
      <c r="B484" s="349" t="n">
        <v>5276529</v>
      </c>
      <c r="C484" s="349" t="n">
        <v>6704856</v>
      </c>
      <c r="D484" s="349" t="n">
        <v>7354037</v>
      </c>
      <c r="E484" s="349" t="n">
        <v>24.0194</v>
      </c>
      <c r="F484" s="349" t="n">
        <v>20.3476</v>
      </c>
    </row>
    <row r="485" customFormat="false" ht="14.25" hidden="false" customHeight="false" outlineLevel="0" collapsed="false">
      <c r="A485" s="0" t="s">
        <v>655</v>
      </c>
      <c r="B485" s="349" t="n">
        <v>5849901</v>
      </c>
      <c r="C485" s="349" t="n">
        <v>8164269</v>
      </c>
      <c r="D485" s="349" t="n">
        <v>9115197</v>
      </c>
      <c r="E485" s="349" t="n">
        <v>27.623</v>
      </c>
      <c r="F485" s="349" t="n">
        <v>23.4098</v>
      </c>
    </row>
    <row r="486" customFormat="false" ht="14.25" hidden="false" customHeight="false" outlineLevel="0" collapsed="false">
      <c r="A486" s="0" t="s">
        <v>656</v>
      </c>
      <c r="B486" s="349" t="n">
        <v>5168431</v>
      </c>
      <c r="C486" s="349" t="n">
        <v>6807586</v>
      </c>
      <c r="D486" s="349" t="n">
        <v>7511872</v>
      </c>
      <c r="E486" s="349" t="n">
        <v>25.9429</v>
      </c>
      <c r="F486" s="349" t="n">
        <v>21.9832</v>
      </c>
    </row>
    <row r="487" customFormat="false" ht="14.25" hidden="false" customHeight="false" outlineLevel="0" collapsed="false">
      <c r="A487" s="0" t="s">
        <v>657</v>
      </c>
      <c r="B487" s="349" t="n">
        <v>4734587</v>
      </c>
      <c r="C487" s="349" t="n">
        <v>6002222</v>
      </c>
      <c r="D487" s="349" t="n">
        <v>6562989</v>
      </c>
      <c r="E487" s="349" t="n">
        <v>24.551</v>
      </c>
      <c r="F487" s="349" t="n">
        <v>20.804</v>
      </c>
    </row>
    <row r="488" customFormat="false" ht="14.25" hidden="false" customHeight="false" outlineLevel="0" collapsed="false">
      <c r="A488" s="0" t="s">
        <v>658</v>
      </c>
      <c r="B488" s="349" t="n">
        <v>4570223</v>
      </c>
      <c r="C488" s="349" t="n">
        <v>5664212</v>
      </c>
      <c r="D488" s="349" t="n">
        <v>6158737</v>
      </c>
      <c r="E488" s="349" t="n">
        <v>23.533</v>
      </c>
      <c r="F488" s="349" t="n">
        <v>19.9425</v>
      </c>
    </row>
    <row r="489" customFormat="false" ht="14.25" hidden="false" customHeight="false" outlineLevel="0" collapsed="false">
      <c r="A489" s="0" t="s">
        <v>659</v>
      </c>
      <c r="B489" s="349" t="n">
        <v>8343925</v>
      </c>
      <c r="C489" s="349" t="n">
        <v>13376583</v>
      </c>
      <c r="D489" s="349" t="n">
        <v>15618593</v>
      </c>
      <c r="E489" s="349" t="n">
        <v>27.2017</v>
      </c>
      <c r="F489" s="349" t="n">
        <v>23.0507</v>
      </c>
    </row>
    <row r="490" customFormat="false" ht="14.25" hidden="false" customHeight="false" outlineLevel="0" collapsed="false">
      <c r="A490" s="0" t="s">
        <v>660</v>
      </c>
      <c r="B490" s="349" t="n">
        <v>7756576</v>
      </c>
      <c r="C490" s="349" t="n">
        <v>10556702</v>
      </c>
      <c r="D490" s="349" t="n">
        <v>11977121</v>
      </c>
      <c r="E490" s="349" t="n">
        <v>25.5464</v>
      </c>
      <c r="F490" s="349" t="n">
        <v>21.6237</v>
      </c>
    </row>
    <row r="491" customFormat="false" ht="14.25" hidden="false" customHeight="false" outlineLevel="0" collapsed="false">
      <c r="A491" s="0" t="s">
        <v>661</v>
      </c>
      <c r="B491" s="349" t="n">
        <v>6830292</v>
      </c>
      <c r="C491" s="349" t="n">
        <v>8592638</v>
      </c>
      <c r="D491" s="349" t="n">
        <v>9513343</v>
      </c>
      <c r="E491" s="349" t="n">
        <v>24.3313</v>
      </c>
      <c r="F491" s="349" t="n">
        <v>20.5928</v>
      </c>
    </row>
    <row r="492" customFormat="false" ht="14.25" hidden="false" customHeight="false" outlineLevel="0" collapsed="false">
      <c r="A492" s="0" t="s">
        <v>662</v>
      </c>
      <c r="B492" s="349" t="n">
        <v>6279133</v>
      </c>
      <c r="C492" s="349" t="n">
        <v>7565970</v>
      </c>
      <c r="D492" s="349" t="n">
        <v>8265981</v>
      </c>
      <c r="E492" s="349" t="n">
        <v>23.7719</v>
      </c>
      <c r="F492" s="349" t="n">
        <v>20.1263</v>
      </c>
    </row>
    <row r="493" customFormat="false" ht="14.25" hidden="false" customHeight="false" outlineLevel="0" collapsed="false">
      <c r="A493" s="0" t="s">
        <v>663</v>
      </c>
      <c r="B493" s="349" t="n">
        <v>7527779</v>
      </c>
      <c r="C493" s="349" t="n">
        <v>11135861</v>
      </c>
      <c r="D493" s="349" t="n">
        <v>12843455</v>
      </c>
      <c r="E493" s="349" t="n">
        <v>26.1249</v>
      </c>
      <c r="F493" s="349" t="n">
        <v>22.1298</v>
      </c>
    </row>
    <row r="494" customFormat="false" ht="14.25" hidden="false" customHeight="false" outlineLevel="0" collapsed="false">
      <c r="A494" s="0" t="s">
        <v>664</v>
      </c>
      <c r="B494" s="349" t="n">
        <v>6929391</v>
      </c>
      <c r="C494" s="349" t="n">
        <v>8993520</v>
      </c>
      <c r="D494" s="349" t="n">
        <v>10044034</v>
      </c>
      <c r="E494" s="349" t="n">
        <v>24.7396</v>
      </c>
      <c r="F494" s="349" t="n">
        <v>20.9396</v>
      </c>
    </row>
    <row r="495" customFormat="false" ht="14.25" hidden="false" customHeight="false" outlineLevel="0" collapsed="false">
      <c r="A495" s="0" t="s">
        <v>665</v>
      </c>
      <c r="B495" s="349" t="n">
        <v>6340204</v>
      </c>
      <c r="C495" s="349" t="n">
        <v>7772993</v>
      </c>
      <c r="D495" s="349" t="n">
        <v>8525559</v>
      </c>
      <c r="E495" s="349" t="n">
        <v>23.9903</v>
      </c>
      <c r="F495" s="349" t="n">
        <v>20.3065</v>
      </c>
    </row>
    <row r="496" customFormat="false" ht="14.25" hidden="false" customHeight="false" outlineLevel="0" collapsed="false">
      <c r="A496" s="0" t="s">
        <v>666</v>
      </c>
      <c r="B496" s="349" t="n">
        <v>5974594</v>
      </c>
      <c r="C496" s="349" t="n">
        <v>7095278</v>
      </c>
      <c r="D496" s="349" t="n">
        <v>7705166</v>
      </c>
      <c r="E496" s="349" t="n">
        <v>23.5121</v>
      </c>
      <c r="F496" s="349" t="n">
        <v>19.91</v>
      </c>
    </row>
    <row r="497" customFormat="false" ht="14.25" hidden="false" customHeight="false" outlineLevel="0" collapsed="false">
      <c r="A497" s="0" t="s">
        <v>667</v>
      </c>
      <c r="B497" s="349" t="n">
        <v>14623412</v>
      </c>
      <c r="C497" s="349" t="n">
        <v>19585989</v>
      </c>
      <c r="D497" s="349" t="n">
        <v>22373323</v>
      </c>
      <c r="E497" s="349" t="n">
        <v>18.409</v>
      </c>
      <c r="F497" s="349" t="n">
        <v>15.6168</v>
      </c>
    </row>
    <row r="498" customFormat="false" ht="14.25" hidden="false" customHeight="false" outlineLevel="0" collapsed="false">
      <c r="A498" s="0" t="s">
        <v>668</v>
      </c>
      <c r="B498" s="349" t="n">
        <v>13000869</v>
      </c>
      <c r="C498" s="349" t="n">
        <v>16514754</v>
      </c>
      <c r="D498" s="349" t="n">
        <v>18347686</v>
      </c>
      <c r="E498" s="349" t="n">
        <v>16.9262</v>
      </c>
      <c r="F498" s="349" t="n">
        <v>14.3541</v>
      </c>
    </row>
    <row r="499" customFormat="false" ht="14.25" hidden="false" customHeight="false" outlineLevel="0" collapsed="false">
      <c r="A499" s="0" t="s">
        <v>669</v>
      </c>
      <c r="B499" s="349" t="n">
        <v>11549734</v>
      </c>
      <c r="C499" s="349" t="n">
        <v>14088799</v>
      </c>
      <c r="D499" s="349" t="n">
        <v>15369084</v>
      </c>
      <c r="E499" s="349" t="n">
        <v>15.0039</v>
      </c>
      <c r="F499" s="349" t="n">
        <v>12.7181</v>
      </c>
    </row>
    <row r="500" customFormat="false" ht="14.25" hidden="false" customHeight="false" outlineLevel="0" collapsed="false">
      <c r="A500" s="0" t="s">
        <v>670</v>
      </c>
      <c r="B500" s="349" t="n">
        <v>10216266</v>
      </c>
      <c r="C500" s="349" t="n">
        <v>12037888</v>
      </c>
      <c r="D500" s="349" t="n">
        <v>12939041</v>
      </c>
      <c r="E500" s="349" t="n">
        <v>12.7294</v>
      </c>
      <c r="F500" s="349" t="n">
        <v>10.782</v>
      </c>
    </row>
    <row r="501" customFormat="false" ht="14.25" hidden="false" customHeight="false" outlineLevel="0" collapsed="false">
      <c r="A501" s="0" t="s">
        <v>671</v>
      </c>
      <c r="B501" s="349" t="n">
        <v>13603554</v>
      </c>
      <c r="C501" s="349" t="n">
        <v>17720245</v>
      </c>
      <c r="D501" s="349" t="n">
        <v>19922458</v>
      </c>
      <c r="E501" s="349" t="n">
        <v>17.6002</v>
      </c>
      <c r="F501" s="349" t="n">
        <v>14.9286</v>
      </c>
    </row>
    <row r="502" customFormat="false" ht="14.25" hidden="false" customHeight="false" outlineLevel="0" collapsed="false">
      <c r="A502" s="0" t="s">
        <v>672</v>
      </c>
      <c r="B502" s="349" t="n">
        <v>12103268</v>
      </c>
      <c r="C502" s="349" t="n">
        <v>15035562</v>
      </c>
      <c r="D502" s="349" t="n">
        <v>16524352</v>
      </c>
      <c r="E502" s="349" t="n">
        <v>15.7506</v>
      </c>
      <c r="F502" s="349" t="n">
        <v>13.3534</v>
      </c>
    </row>
    <row r="503" customFormat="false" ht="14.25" hidden="false" customHeight="false" outlineLevel="0" collapsed="false">
      <c r="A503" s="0" t="s">
        <v>673</v>
      </c>
      <c r="B503" s="349" t="n">
        <v>10781154</v>
      </c>
      <c r="C503" s="349" t="n">
        <v>12877885</v>
      </c>
      <c r="D503" s="349" t="n">
        <v>13914776</v>
      </c>
      <c r="E503" s="349" t="n">
        <v>13.6601</v>
      </c>
      <c r="F503" s="349" t="n">
        <v>11.5732</v>
      </c>
    </row>
    <row r="504" customFormat="false" ht="14.25" hidden="false" customHeight="false" outlineLevel="0" collapsed="false">
      <c r="A504" s="0" t="s">
        <v>674</v>
      </c>
      <c r="B504" s="349" t="n">
        <v>9730091</v>
      </c>
      <c r="C504" s="349" t="n">
        <v>11285954</v>
      </c>
      <c r="D504" s="349" t="n">
        <v>12042340</v>
      </c>
      <c r="E504" s="349" t="n">
        <v>11.6525</v>
      </c>
      <c r="F504" s="349" t="n">
        <v>9.8628</v>
      </c>
    </row>
    <row r="505" customFormat="false" ht="14.25" hidden="false" customHeight="false" outlineLevel="0" collapsed="false">
      <c r="A505" s="0" t="s">
        <v>675</v>
      </c>
      <c r="B505" s="349" t="n">
        <v>11021479</v>
      </c>
      <c r="C505" s="349" t="n">
        <v>16190250</v>
      </c>
      <c r="D505" s="349" t="n">
        <v>18692389</v>
      </c>
      <c r="E505" s="349" t="n">
        <v>18.6508</v>
      </c>
      <c r="F505" s="349" t="n">
        <v>15.8334</v>
      </c>
    </row>
    <row r="506" customFormat="false" ht="14.25" hidden="false" customHeight="false" outlineLevel="0" collapsed="false">
      <c r="A506" s="0" t="s">
        <v>676</v>
      </c>
      <c r="B506" s="349" t="n">
        <v>10648915</v>
      </c>
      <c r="C506" s="349" t="n">
        <v>15534876</v>
      </c>
      <c r="D506" s="349" t="n">
        <v>17764324</v>
      </c>
      <c r="E506" s="349" t="n">
        <v>17.1349</v>
      </c>
      <c r="F506" s="349" t="n">
        <v>14.5369</v>
      </c>
    </row>
    <row r="507" customFormat="false" ht="14.25" hidden="false" customHeight="false" outlineLevel="0" collapsed="false">
      <c r="A507" s="0" t="s">
        <v>677</v>
      </c>
      <c r="B507" s="349" t="n">
        <v>9978544</v>
      </c>
      <c r="C507" s="349" t="n">
        <v>14331770</v>
      </c>
      <c r="D507" s="349" t="n">
        <v>16269132</v>
      </c>
      <c r="E507" s="349" t="n">
        <v>16.3372</v>
      </c>
      <c r="F507" s="349" t="n">
        <v>13.8516</v>
      </c>
    </row>
    <row r="508" customFormat="false" ht="14.25" hidden="false" customHeight="false" outlineLevel="0" collapsed="false">
      <c r="A508" s="0" t="s">
        <v>678</v>
      </c>
      <c r="B508" s="349" t="n">
        <v>9462596</v>
      </c>
      <c r="C508" s="349" t="n">
        <v>13224539</v>
      </c>
      <c r="D508" s="349" t="n">
        <v>14915464</v>
      </c>
      <c r="E508" s="349" t="n">
        <v>15.9501</v>
      </c>
      <c r="F508" s="349" t="n">
        <v>13.5119</v>
      </c>
    </row>
    <row r="509" customFormat="false" ht="14.25" hidden="false" customHeight="false" outlineLevel="0" collapsed="false">
      <c r="A509" s="0" t="s">
        <v>679</v>
      </c>
      <c r="B509" s="349" t="n">
        <v>9856228</v>
      </c>
      <c r="C509" s="349" t="n">
        <v>14424201</v>
      </c>
      <c r="D509" s="349" t="n">
        <v>16366554</v>
      </c>
      <c r="E509" s="349" t="n">
        <v>18.1487</v>
      </c>
      <c r="F509" s="349" t="n">
        <v>15.411</v>
      </c>
    </row>
    <row r="510" customFormat="false" ht="14.25" hidden="false" customHeight="false" outlineLevel="0" collapsed="false">
      <c r="A510" s="0" t="s">
        <v>680</v>
      </c>
      <c r="B510" s="349" t="n">
        <v>8992749</v>
      </c>
      <c r="C510" s="349" t="n">
        <v>12957533</v>
      </c>
      <c r="D510" s="349" t="n">
        <v>14602717</v>
      </c>
      <c r="E510" s="349" t="n">
        <v>16.9858</v>
      </c>
      <c r="F510" s="349" t="n">
        <v>14.4165</v>
      </c>
    </row>
    <row r="511" customFormat="false" ht="14.25" hidden="false" customHeight="false" outlineLevel="0" collapsed="false">
      <c r="A511" s="0" t="s">
        <v>681</v>
      </c>
      <c r="B511" s="349" t="n">
        <v>8115023</v>
      </c>
      <c r="C511" s="349" t="n">
        <v>11409919</v>
      </c>
      <c r="D511" s="349" t="n">
        <v>12747095</v>
      </c>
      <c r="E511" s="349" t="n">
        <v>16.5879</v>
      </c>
      <c r="F511" s="349" t="n">
        <v>14.0725</v>
      </c>
    </row>
    <row r="512" customFormat="false" ht="14.25" hidden="false" customHeight="false" outlineLevel="0" collapsed="false">
      <c r="A512" s="0" t="s">
        <v>682</v>
      </c>
      <c r="B512" s="349" t="n">
        <v>7789447</v>
      </c>
      <c r="C512" s="349" t="n">
        <v>10617461</v>
      </c>
      <c r="D512" s="349" t="n">
        <v>11839001</v>
      </c>
      <c r="E512" s="349" t="n">
        <v>16.1919</v>
      </c>
      <c r="F512" s="349" t="n">
        <v>13.7239</v>
      </c>
    </row>
    <row r="513" customFormat="false" ht="14.25" hidden="false" customHeight="false" outlineLevel="0" collapsed="false">
      <c r="A513" s="0" t="s">
        <v>683</v>
      </c>
      <c r="B513" s="349" t="n">
        <v>6089108</v>
      </c>
      <c r="C513" s="349" t="n">
        <v>8741452</v>
      </c>
      <c r="D513" s="349" t="n">
        <v>9947200</v>
      </c>
      <c r="E513" s="349" t="n">
        <v>24.8244</v>
      </c>
      <c r="F513" s="349" t="n">
        <v>21.0072</v>
      </c>
    </row>
    <row r="514" customFormat="false" ht="14.25" hidden="false" customHeight="false" outlineLevel="0" collapsed="false">
      <c r="A514" s="0" t="s">
        <v>684</v>
      </c>
      <c r="B514" s="349" t="n">
        <v>5651304</v>
      </c>
      <c r="C514" s="349" t="n">
        <v>7685296</v>
      </c>
      <c r="D514" s="349" t="n">
        <v>8657683</v>
      </c>
      <c r="E514" s="349" t="n">
        <v>22.9281</v>
      </c>
      <c r="F514" s="349" t="n">
        <v>19.3886</v>
      </c>
    </row>
    <row r="515" customFormat="false" ht="14.25" hidden="false" customHeight="false" outlineLevel="0" collapsed="false">
      <c r="A515" s="0" t="s">
        <v>685</v>
      </c>
      <c r="B515" s="349" t="n">
        <v>5484431</v>
      </c>
      <c r="C515" s="349" t="n">
        <v>7178438</v>
      </c>
      <c r="D515" s="349" t="n">
        <v>8007633</v>
      </c>
      <c r="E515" s="349" t="n">
        <v>21.4091</v>
      </c>
      <c r="F515" s="349" t="n">
        <v>18.0922</v>
      </c>
    </row>
    <row r="516" customFormat="false" ht="14.25" hidden="false" customHeight="false" outlineLevel="0" collapsed="false">
      <c r="A516" s="0" t="s">
        <v>686</v>
      </c>
      <c r="B516" s="349" t="n">
        <v>5270400</v>
      </c>
      <c r="C516" s="349" t="n">
        <v>6667684</v>
      </c>
      <c r="D516" s="349" t="n">
        <v>7374126</v>
      </c>
      <c r="E516" s="349" t="n">
        <v>19.4272</v>
      </c>
      <c r="F516" s="349" t="n">
        <v>16.4046</v>
      </c>
    </row>
    <row r="517" customFormat="false" ht="14.25" hidden="false" customHeight="false" outlineLevel="0" collapsed="false">
      <c r="A517" s="0" t="s">
        <v>687</v>
      </c>
      <c r="B517" s="349" t="n">
        <v>5036567</v>
      </c>
      <c r="C517" s="349" t="n">
        <v>7055057</v>
      </c>
      <c r="D517" s="349" t="n">
        <v>7958867</v>
      </c>
      <c r="E517" s="349" t="n">
        <v>23.7855</v>
      </c>
      <c r="F517" s="349" t="n">
        <v>20.1386</v>
      </c>
    </row>
    <row r="518" customFormat="false" ht="14.25" hidden="false" customHeight="false" outlineLevel="0" collapsed="false">
      <c r="A518" s="0" t="s">
        <v>688</v>
      </c>
      <c r="B518" s="349" t="n">
        <v>4791700</v>
      </c>
      <c r="C518" s="349" t="n">
        <v>6399398</v>
      </c>
      <c r="D518" s="349" t="n">
        <v>7158074</v>
      </c>
      <c r="E518" s="349" t="n">
        <v>22.0471</v>
      </c>
      <c r="F518" s="349" t="n">
        <v>18.6525</v>
      </c>
    </row>
    <row r="519" customFormat="false" ht="14.25" hidden="false" customHeight="false" outlineLevel="0" collapsed="false">
      <c r="A519" s="0" t="s">
        <v>689</v>
      </c>
      <c r="B519" s="349" t="n">
        <v>4737259</v>
      </c>
      <c r="C519" s="349" t="n">
        <v>6091369</v>
      </c>
      <c r="D519" s="349" t="n">
        <v>6750689</v>
      </c>
      <c r="E519" s="349" t="n">
        <v>20.4956</v>
      </c>
      <c r="F519" s="349" t="n">
        <v>17.3245</v>
      </c>
    </row>
    <row r="520" customFormat="false" ht="14.25" hidden="false" customHeight="false" outlineLevel="0" collapsed="false">
      <c r="A520" s="0" t="s">
        <v>690</v>
      </c>
      <c r="B520" s="349" t="n">
        <v>4816726</v>
      </c>
      <c r="C520" s="349" t="n">
        <v>6011307</v>
      </c>
      <c r="D520" s="349" t="n">
        <v>6608674</v>
      </c>
      <c r="E520" s="349" t="n">
        <v>18.5606</v>
      </c>
      <c r="F520" s="349" t="n">
        <v>15.6704</v>
      </c>
    </row>
    <row r="521" customFormat="false" ht="14.25" hidden="false" customHeight="false" outlineLevel="0" collapsed="false">
      <c r="A521" s="0" t="s">
        <v>691</v>
      </c>
      <c r="B521" s="349" t="n">
        <v>8370217</v>
      </c>
      <c r="C521" s="349" t="n">
        <v>12829941</v>
      </c>
      <c r="D521" s="349" t="n">
        <v>14803783</v>
      </c>
      <c r="E521" s="349" t="n">
        <v>26.3838</v>
      </c>
      <c r="F521" s="349" t="n">
        <v>22.3355</v>
      </c>
    </row>
    <row r="522" customFormat="false" ht="14.25" hidden="false" customHeight="false" outlineLevel="0" collapsed="false">
      <c r="A522" s="0" t="s">
        <v>692</v>
      </c>
      <c r="B522" s="349" t="n">
        <v>7192482</v>
      </c>
      <c r="C522" s="349" t="n">
        <v>10297922</v>
      </c>
      <c r="D522" s="349" t="n">
        <v>11686773</v>
      </c>
      <c r="E522" s="349" t="n">
        <v>24.1981</v>
      </c>
      <c r="F522" s="349" t="n">
        <v>20.4818</v>
      </c>
    </row>
    <row r="523" customFormat="false" ht="14.25" hidden="false" customHeight="false" outlineLevel="0" collapsed="false">
      <c r="A523" s="0" t="s">
        <v>693</v>
      </c>
      <c r="B523" s="349" t="n">
        <v>6423965</v>
      </c>
      <c r="C523" s="349" t="n">
        <v>8658909</v>
      </c>
      <c r="D523" s="349" t="n">
        <v>9680614</v>
      </c>
      <c r="E523" s="349" t="n">
        <v>22.2217</v>
      </c>
      <c r="F523" s="349" t="n">
        <v>18.8018</v>
      </c>
    </row>
    <row r="524" customFormat="false" ht="14.25" hidden="false" customHeight="false" outlineLevel="0" collapsed="false">
      <c r="A524" s="0" t="s">
        <v>694</v>
      </c>
      <c r="B524" s="349" t="n">
        <v>5761442</v>
      </c>
      <c r="C524" s="349" t="n">
        <v>7369002</v>
      </c>
      <c r="D524" s="349" t="n">
        <v>8128033</v>
      </c>
      <c r="E524" s="349" t="n">
        <v>20.1236</v>
      </c>
      <c r="F524" s="349" t="n">
        <v>17.0208</v>
      </c>
    </row>
    <row r="525" customFormat="false" ht="14.25" hidden="false" customHeight="false" outlineLevel="0" collapsed="false">
      <c r="A525" s="0" t="s">
        <v>695</v>
      </c>
      <c r="B525" s="349" t="n">
        <v>7554032</v>
      </c>
      <c r="C525" s="349" t="n">
        <v>11187438</v>
      </c>
      <c r="D525" s="349" t="n">
        <v>12778434</v>
      </c>
      <c r="E525" s="349" t="n">
        <v>25.14</v>
      </c>
      <c r="F525" s="349" t="n">
        <v>21.2809</v>
      </c>
    </row>
    <row r="526" customFormat="false" ht="14.25" hidden="false" customHeight="false" outlineLevel="0" collapsed="false">
      <c r="A526" s="0" t="s">
        <v>696</v>
      </c>
      <c r="B526" s="349" t="n">
        <v>6607639</v>
      </c>
      <c r="C526" s="349" t="n">
        <v>9175715</v>
      </c>
      <c r="D526" s="349" t="n">
        <v>10313996</v>
      </c>
      <c r="E526" s="349" t="n">
        <v>23.0801</v>
      </c>
      <c r="F526" s="349" t="n">
        <v>19.5311</v>
      </c>
    </row>
    <row r="527" customFormat="false" ht="14.25" hidden="false" customHeight="false" outlineLevel="0" collapsed="false">
      <c r="A527" s="0" t="s">
        <v>697</v>
      </c>
      <c r="B527" s="349" t="n">
        <v>5903699</v>
      </c>
      <c r="C527" s="349" t="n">
        <v>7727527</v>
      </c>
      <c r="D527" s="349" t="n">
        <v>8556802</v>
      </c>
      <c r="E527" s="349" t="n">
        <v>20.7257</v>
      </c>
      <c r="F527" s="349" t="n">
        <v>17.5263</v>
      </c>
    </row>
    <row r="528" customFormat="false" ht="14.25" hidden="false" customHeight="false" outlineLevel="0" collapsed="false">
      <c r="A528" s="0" t="s">
        <v>698</v>
      </c>
      <c r="B528" s="349" t="n">
        <v>5371701</v>
      </c>
      <c r="C528" s="349" t="n">
        <v>6719173</v>
      </c>
      <c r="D528" s="349" t="n">
        <v>7352682</v>
      </c>
      <c r="E528" s="349" t="n">
        <v>18.479</v>
      </c>
      <c r="F528" s="349" t="n">
        <v>15.6143</v>
      </c>
    </row>
    <row r="529" customFormat="false" ht="14.25" hidden="false" customHeight="false" outlineLevel="0" collapsed="false">
      <c r="A529" s="0" t="s">
        <v>699</v>
      </c>
      <c r="B529" s="349" t="n">
        <v>5901210</v>
      </c>
      <c r="C529" s="349" t="n">
        <v>7900075</v>
      </c>
      <c r="D529" s="349" t="n">
        <v>9075679</v>
      </c>
      <c r="E529" s="349" t="n">
        <v>12.3981</v>
      </c>
      <c r="F529" s="349" t="n">
        <v>10.5123</v>
      </c>
    </row>
    <row r="530" customFormat="false" ht="14.25" hidden="false" customHeight="false" outlineLevel="0" collapsed="false">
      <c r="A530" s="0" t="s">
        <v>700</v>
      </c>
      <c r="B530" s="349" t="n">
        <v>5088339</v>
      </c>
      <c r="C530" s="349" t="n">
        <v>6449492</v>
      </c>
      <c r="D530" s="349" t="n">
        <v>7186137</v>
      </c>
      <c r="E530" s="349" t="n">
        <v>10.0899</v>
      </c>
      <c r="F530" s="349" t="n">
        <v>8.5492</v>
      </c>
    </row>
    <row r="531" customFormat="false" ht="14.25" hidden="false" customHeight="false" outlineLevel="0" collapsed="false">
      <c r="A531" s="0" t="s">
        <v>701</v>
      </c>
      <c r="B531" s="349" t="n">
        <v>4626535</v>
      </c>
      <c r="C531" s="349" t="n">
        <v>5658536</v>
      </c>
      <c r="D531" s="349" t="n">
        <v>6221651</v>
      </c>
      <c r="E531" s="349" t="n">
        <v>9.0471</v>
      </c>
      <c r="F531" s="349" t="n">
        <v>7.6639</v>
      </c>
    </row>
    <row r="532" customFormat="false" ht="14.25" hidden="false" customHeight="false" outlineLevel="0" collapsed="false">
      <c r="A532" s="0" t="s">
        <v>702</v>
      </c>
      <c r="B532" s="349" t="n">
        <v>4314454</v>
      </c>
      <c r="C532" s="349" t="n">
        <v>5095549</v>
      </c>
      <c r="D532" s="349" t="n">
        <v>5534742</v>
      </c>
      <c r="E532" s="349" t="n">
        <v>8.2776</v>
      </c>
      <c r="F532" s="349" t="n">
        <v>7.0074</v>
      </c>
    </row>
    <row r="533" customFormat="false" ht="14.25" hidden="false" customHeight="false" outlineLevel="0" collapsed="false">
      <c r="A533" s="0" t="s">
        <v>703</v>
      </c>
      <c r="B533" s="349" t="n">
        <v>5163349</v>
      </c>
      <c r="C533" s="349" t="n">
        <v>6705615</v>
      </c>
      <c r="D533" s="349" t="n">
        <v>7525145</v>
      </c>
      <c r="E533" s="349" t="n">
        <v>10.9576</v>
      </c>
      <c r="F533" s="349" t="n">
        <v>9.2899</v>
      </c>
    </row>
    <row r="534" customFormat="false" ht="14.25" hidden="false" customHeight="false" outlineLevel="0" collapsed="false">
      <c r="A534" s="0" t="s">
        <v>704</v>
      </c>
      <c r="B534" s="349" t="n">
        <v>4604294</v>
      </c>
      <c r="C534" s="349" t="n">
        <v>5745292</v>
      </c>
      <c r="D534" s="349" t="n">
        <v>6336321</v>
      </c>
      <c r="E534" s="349" t="n">
        <v>9.7504</v>
      </c>
      <c r="F534" s="349" t="n">
        <v>8.2627</v>
      </c>
    </row>
    <row r="535" customFormat="false" ht="14.25" hidden="false" customHeight="false" outlineLevel="0" collapsed="false">
      <c r="A535" s="0" t="s">
        <v>705</v>
      </c>
      <c r="B535" s="349" t="n">
        <v>4227727</v>
      </c>
      <c r="C535" s="349" t="n">
        <v>5086835</v>
      </c>
      <c r="D535" s="349" t="n">
        <v>5540027</v>
      </c>
      <c r="E535" s="349" t="n">
        <v>8.8889</v>
      </c>
      <c r="F535" s="349" t="n">
        <v>7.5313</v>
      </c>
    </row>
    <row r="536" customFormat="false" ht="14.25" hidden="false" customHeight="false" outlineLevel="0" collapsed="false">
      <c r="A536" s="0" t="s">
        <v>706</v>
      </c>
      <c r="B536" s="349" t="n">
        <v>4032866</v>
      </c>
      <c r="C536" s="349" t="n">
        <v>4704828</v>
      </c>
      <c r="D536" s="349" t="n">
        <v>5074181</v>
      </c>
      <c r="E536" s="349" t="n">
        <v>8.1872</v>
      </c>
      <c r="F536" s="349" t="n">
        <v>6.9312</v>
      </c>
    </row>
    <row r="537" customFormat="false" ht="14.25" hidden="false" customHeight="false" outlineLevel="0" collapsed="false">
      <c r="A537" s="0" t="s">
        <v>707</v>
      </c>
      <c r="B537" s="349" t="n">
        <v>7153187</v>
      </c>
      <c r="C537" s="349" t="n">
        <v>10285795</v>
      </c>
      <c r="D537" s="349" t="n">
        <v>11634856</v>
      </c>
      <c r="E537" s="349" t="n">
        <v>26.6791</v>
      </c>
      <c r="F537" s="349" t="n">
        <v>22.5754</v>
      </c>
    </row>
    <row r="538" customFormat="false" ht="14.25" hidden="false" customHeight="false" outlineLevel="0" collapsed="false">
      <c r="A538" s="0" t="s">
        <v>708</v>
      </c>
      <c r="B538" s="349" t="n">
        <v>6320251</v>
      </c>
      <c r="C538" s="349" t="n">
        <v>8514217</v>
      </c>
      <c r="D538" s="349" t="n">
        <v>9501511</v>
      </c>
      <c r="E538" s="349" t="n">
        <v>24.2389</v>
      </c>
      <c r="F538" s="349" t="n">
        <v>20.4991</v>
      </c>
    </row>
    <row r="539" customFormat="false" ht="14.25" hidden="false" customHeight="false" outlineLevel="0" collapsed="false">
      <c r="A539" s="0" t="s">
        <v>709</v>
      </c>
      <c r="B539" s="349" t="n">
        <v>5794321</v>
      </c>
      <c r="C539" s="349" t="n">
        <v>7531846</v>
      </c>
      <c r="D539" s="349" t="n">
        <v>8331139</v>
      </c>
      <c r="E539" s="349" t="n">
        <v>22.4958</v>
      </c>
      <c r="F539" s="349" t="n">
        <v>19.0186</v>
      </c>
    </row>
    <row r="540" customFormat="false" ht="14.25" hidden="false" customHeight="false" outlineLevel="0" collapsed="false">
      <c r="A540" s="0" t="s">
        <v>710</v>
      </c>
      <c r="B540" s="349" t="n">
        <v>5375928</v>
      </c>
      <c r="C540" s="349" t="n">
        <v>6802223</v>
      </c>
      <c r="D540" s="349" t="n">
        <v>7467131</v>
      </c>
      <c r="E540" s="349" t="n">
        <v>20.8743</v>
      </c>
      <c r="F540" s="349" t="n">
        <v>17.645</v>
      </c>
    </row>
    <row r="541" customFormat="false" ht="14.25" hidden="false" customHeight="false" outlineLevel="0" collapsed="false">
      <c r="A541" s="0" t="s">
        <v>711</v>
      </c>
      <c r="B541" s="349" t="n">
        <v>6336389</v>
      </c>
      <c r="C541" s="349" t="n">
        <v>8774264</v>
      </c>
      <c r="D541" s="349" t="n">
        <v>9824479</v>
      </c>
      <c r="E541" s="349" t="n">
        <v>25.1882</v>
      </c>
      <c r="F541" s="349" t="n">
        <v>21.3102</v>
      </c>
    </row>
    <row r="542" customFormat="false" ht="14.25" hidden="false" customHeight="false" outlineLevel="0" collapsed="false">
      <c r="A542" s="0" t="s">
        <v>712</v>
      </c>
      <c r="B542" s="349" t="n">
        <v>5700466</v>
      </c>
      <c r="C542" s="349" t="n">
        <v>7523724</v>
      </c>
      <c r="D542" s="349" t="n">
        <v>8334062</v>
      </c>
      <c r="E542" s="349" t="n">
        <v>23.2982</v>
      </c>
      <c r="F542" s="349" t="n">
        <v>19.7057</v>
      </c>
    </row>
    <row r="543" customFormat="false" ht="14.25" hidden="false" customHeight="false" outlineLevel="0" collapsed="false">
      <c r="A543" s="0" t="s">
        <v>713</v>
      </c>
      <c r="B543" s="349" t="n">
        <v>5191242</v>
      </c>
      <c r="C543" s="349" t="n">
        <v>6631983</v>
      </c>
      <c r="D543" s="349" t="n">
        <v>7288641</v>
      </c>
      <c r="E543" s="349" t="n">
        <v>21.6123</v>
      </c>
      <c r="F543" s="349" t="n">
        <v>18.2741</v>
      </c>
    </row>
    <row r="544" customFormat="false" ht="14.25" hidden="false" customHeight="false" outlineLevel="0" collapsed="false">
      <c r="A544" s="0" t="s">
        <v>714</v>
      </c>
      <c r="B544" s="349" t="n">
        <v>4946378</v>
      </c>
      <c r="C544" s="349" t="n">
        <v>6174939</v>
      </c>
      <c r="D544" s="349" t="n">
        <v>6742944</v>
      </c>
      <c r="E544" s="349" t="n">
        <v>20.0324</v>
      </c>
      <c r="F544" s="349" t="n">
        <v>16.9335</v>
      </c>
    </row>
    <row r="545" customFormat="false" ht="14.25" hidden="false" customHeight="false" outlineLevel="0" collapsed="false">
      <c r="A545" s="0" t="s">
        <v>715</v>
      </c>
      <c r="B545" s="349" t="n">
        <v>9133612</v>
      </c>
      <c r="C545" s="349" t="n">
        <v>14275341</v>
      </c>
      <c r="D545" s="349" t="n">
        <v>16864311</v>
      </c>
      <c r="E545" s="349" t="n">
        <v>25.9161</v>
      </c>
      <c r="F545" s="349" t="n">
        <v>21.9479</v>
      </c>
    </row>
    <row r="546" customFormat="false" ht="14.25" hidden="false" customHeight="false" outlineLevel="0" collapsed="false">
      <c r="A546" s="0" t="s">
        <v>716</v>
      </c>
      <c r="B546" s="349" t="n">
        <v>7682325</v>
      </c>
      <c r="C546" s="349" t="n">
        <v>10420829</v>
      </c>
      <c r="D546" s="349" t="n">
        <v>11849851</v>
      </c>
      <c r="E546" s="349" t="n">
        <v>22.8183</v>
      </c>
      <c r="F546" s="349" t="n">
        <v>19.2996</v>
      </c>
    </row>
    <row r="547" customFormat="false" ht="14.25" hidden="false" customHeight="false" outlineLevel="0" collapsed="false">
      <c r="A547" s="0" t="s">
        <v>717</v>
      </c>
      <c r="B547" s="349" t="n">
        <v>6715703</v>
      </c>
      <c r="C547" s="349" t="n">
        <v>8429557</v>
      </c>
      <c r="D547" s="349" t="n">
        <v>9337664</v>
      </c>
      <c r="E547" s="349" t="n">
        <v>21.4594</v>
      </c>
      <c r="F547" s="349" t="n">
        <v>18.1441</v>
      </c>
    </row>
    <row r="548" customFormat="false" ht="14.25" hidden="false" customHeight="false" outlineLevel="0" collapsed="false">
      <c r="A548" s="0" t="s">
        <v>718</v>
      </c>
      <c r="B548" s="349" t="n">
        <v>6155820</v>
      </c>
      <c r="C548" s="349" t="n">
        <v>7407157</v>
      </c>
      <c r="D548" s="349" t="n">
        <v>8088528</v>
      </c>
      <c r="E548" s="349" t="n">
        <v>20.7617</v>
      </c>
      <c r="F548" s="349" t="n">
        <v>17.5531</v>
      </c>
    </row>
    <row r="549" customFormat="false" ht="14.25" hidden="false" customHeight="false" outlineLevel="0" collapsed="false">
      <c r="A549" s="0" t="s">
        <v>719</v>
      </c>
      <c r="B549" s="349" t="n">
        <v>8262701</v>
      </c>
      <c r="C549" s="349" t="n">
        <v>11992850</v>
      </c>
      <c r="D549" s="349" t="n">
        <v>13908053</v>
      </c>
      <c r="E549" s="349" t="n">
        <v>24.1911</v>
      </c>
      <c r="F549" s="349" t="n">
        <v>20.4742</v>
      </c>
    </row>
    <row r="550" customFormat="false" ht="14.25" hidden="false" customHeight="false" outlineLevel="0" collapsed="false">
      <c r="A550" s="0" t="s">
        <v>720</v>
      </c>
      <c r="B550" s="349" t="n">
        <v>7047498</v>
      </c>
      <c r="C550" s="349" t="n">
        <v>9147217</v>
      </c>
      <c r="D550" s="349" t="n">
        <v>10237977</v>
      </c>
      <c r="E550" s="349" t="n">
        <v>21.7568</v>
      </c>
      <c r="F550" s="349" t="n">
        <v>18.3943</v>
      </c>
    </row>
    <row r="551" customFormat="false" ht="14.25" hidden="false" customHeight="false" outlineLevel="0" collapsed="false">
      <c r="A551" s="0" t="s">
        <v>721</v>
      </c>
      <c r="B551" s="349" t="n">
        <v>6356312</v>
      </c>
      <c r="C551" s="349" t="n">
        <v>7795308</v>
      </c>
      <c r="D551" s="349" t="n">
        <v>8560460</v>
      </c>
      <c r="E551" s="349" t="n">
        <v>20.7571</v>
      </c>
      <c r="F551" s="349" t="n">
        <v>17.5469</v>
      </c>
    </row>
    <row r="552" customFormat="false" ht="14.25" hidden="false" customHeight="false" outlineLevel="0" collapsed="false">
      <c r="A552" s="0" t="s">
        <v>722</v>
      </c>
      <c r="B552" s="349" t="n">
        <v>5896322</v>
      </c>
      <c r="C552" s="349" t="n">
        <v>7007993</v>
      </c>
      <c r="D552" s="349" t="n">
        <v>7612428</v>
      </c>
      <c r="E552" s="349" t="n">
        <v>19.9072</v>
      </c>
      <c r="F552" s="349" t="n">
        <v>16.82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F5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9.87"/>
    <col collapsed="false" customWidth="true" hidden="false" outlineLevel="0" max="6" min="2" style="349" width="8.99"/>
  </cols>
  <sheetData>
    <row r="97" customFormat="false" ht="14.25" hidden="false" customHeight="false" outlineLevel="0" collapsed="false">
      <c r="B97" s="349" t="n">
        <v>16971397</v>
      </c>
      <c r="C97" s="349" t="n">
        <v>26422402</v>
      </c>
      <c r="D97" s="349" t="n">
        <v>31263488</v>
      </c>
      <c r="E97" s="349" t="n">
        <v>11.9025</v>
      </c>
      <c r="F97" s="349" t="n">
        <v>10.106</v>
      </c>
    </row>
    <row r="98" customFormat="false" ht="14.25" hidden="false" customHeight="false" outlineLevel="0" collapsed="false">
      <c r="B98" s="349" t="n">
        <v>15003905</v>
      </c>
      <c r="C98" s="349" t="n">
        <v>21446905</v>
      </c>
      <c r="D98" s="349" t="n">
        <v>24691019</v>
      </c>
      <c r="E98" s="349" t="n">
        <v>11.8315</v>
      </c>
      <c r="F98" s="349" t="n">
        <v>10.0443</v>
      </c>
    </row>
    <row r="99" customFormat="false" ht="14.25" hidden="false" customHeight="false" outlineLevel="0" collapsed="false">
      <c r="B99" s="349" t="n">
        <v>12714411</v>
      </c>
      <c r="C99" s="349" t="n">
        <v>16785462</v>
      </c>
      <c r="D99" s="349" t="n">
        <v>18918580</v>
      </c>
      <c r="E99" s="349" t="n">
        <v>11.349</v>
      </c>
      <c r="F99" s="349" t="n">
        <v>9.6332</v>
      </c>
    </row>
    <row r="100" customFormat="false" ht="14.25" hidden="false" customHeight="false" outlineLevel="0" collapsed="false">
      <c r="B100" s="349" t="n">
        <v>9888554</v>
      </c>
      <c r="C100" s="349" t="n">
        <v>12341193</v>
      </c>
      <c r="D100" s="349" t="n">
        <v>13634315</v>
      </c>
      <c r="E100" s="349" t="n">
        <v>10.5033</v>
      </c>
      <c r="F100" s="349" t="n">
        <v>8.9135</v>
      </c>
    </row>
    <row r="101" customFormat="false" ht="14.25" hidden="false" customHeight="false" outlineLevel="0" collapsed="false">
      <c r="B101" s="349" t="n">
        <v>17619748</v>
      </c>
      <c r="C101" s="349" t="n">
        <v>26302215</v>
      </c>
      <c r="D101" s="349" t="n">
        <v>30686834</v>
      </c>
      <c r="E101" s="349" t="n">
        <v>11.7885</v>
      </c>
      <c r="F101" s="349" t="n">
        <v>10.0089</v>
      </c>
    </row>
    <row r="102" customFormat="false" ht="14.25" hidden="false" customHeight="false" outlineLevel="0" collapsed="false">
      <c r="B102" s="349" t="n">
        <v>16486548</v>
      </c>
      <c r="C102" s="349" t="n">
        <v>22562164</v>
      </c>
      <c r="D102" s="349" t="n">
        <v>25753928</v>
      </c>
      <c r="E102" s="349" t="n">
        <v>11.6844</v>
      </c>
      <c r="F102" s="349" t="n">
        <v>9.919</v>
      </c>
    </row>
    <row r="103" customFormat="false" ht="14.25" hidden="false" customHeight="false" outlineLevel="0" collapsed="false">
      <c r="B103" s="349" t="n">
        <v>13667651</v>
      </c>
      <c r="C103" s="349" t="n">
        <v>17484897</v>
      </c>
      <c r="D103" s="349" t="n">
        <v>19571487</v>
      </c>
      <c r="E103" s="349" t="n">
        <v>11.1686</v>
      </c>
      <c r="F103" s="349" t="n">
        <v>9.4797</v>
      </c>
    </row>
    <row r="104" customFormat="false" ht="14.25" hidden="false" customHeight="false" outlineLevel="0" collapsed="false">
      <c r="B104" s="349" t="n">
        <v>10490532</v>
      </c>
      <c r="C104" s="349" t="n">
        <v>12849090</v>
      </c>
      <c r="D104" s="349" t="n">
        <v>14140153</v>
      </c>
      <c r="E104" s="349" t="n">
        <v>10.2531</v>
      </c>
      <c r="F104" s="349" t="n">
        <v>8.7008</v>
      </c>
    </row>
    <row r="105" customFormat="false" ht="14.25" hidden="false" customHeight="false" outlineLevel="0" collapsed="false">
      <c r="B105" s="349" t="n">
        <v>18607943</v>
      </c>
      <c r="C105" s="349" t="n">
        <v>29982002</v>
      </c>
      <c r="D105" s="349" t="n">
        <v>35944925</v>
      </c>
      <c r="E105" s="349" t="n">
        <v>9.5189</v>
      </c>
      <c r="F105" s="349" t="n">
        <v>8.076</v>
      </c>
    </row>
    <row r="106" customFormat="false" ht="14.25" hidden="false" customHeight="false" outlineLevel="0" collapsed="false">
      <c r="B106" s="349" t="n">
        <v>18221964</v>
      </c>
      <c r="C106" s="349" t="n">
        <v>28306076</v>
      </c>
      <c r="D106" s="349" t="n">
        <v>33346871</v>
      </c>
      <c r="E106" s="349" t="n">
        <v>10.4979</v>
      </c>
      <c r="F106" s="349" t="n">
        <v>8.9054</v>
      </c>
    </row>
    <row r="107" customFormat="false" ht="14.25" hidden="false" customHeight="false" outlineLevel="0" collapsed="false">
      <c r="B107" s="349" t="n">
        <v>18415408</v>
      </c>
      <c r="C107" s="349" t="n">
        <v>27651815</v>
      </c>
      <c r="D107" s="349" t="n">
        <v>32264763</v>
      </c>
      <c r="E107" s="349" t="n">
        <v>11.2182</v>
      </c>
      <c r="F107" s="349" t="n">
        <v>9.5159</v>
      </c>
    </row>
    <row r="108" customFormat="false" ht="14.25" hidden="false" customHeight="false" outlineLevel="0" collapsed="false">
      <c r="B108" s="349" t="n">
        <v>18352982</v>
      </c>
      <c r="C108" s="349" t="n">
        <v>26445138</v>
      </c>
      <c r="D108" s="349" t="n">
        <v>30661090</v>
      </c>
      <c r="E108" s="349" t="n">
        <v>11.538</v>
      </c>
      <c r="F108" s="349" t="n">
        <v>9.7862</v>
      </c>
    </row>
    <row r="109" customFormat="false" ht="14.25" hidden="false" customHeight="false" outlineLevel="0" collapsed="false">
      <c r="B109" s="349" t="n">
        <v>18047339</v>
      </c>
      <c r="C109" s="349" t="n">
        <v>27814596</v>
      </c>
      <c r="D109" s="349" t="n">
        <v>32882754</v>
      </c>
      <c r="E109" s="349" t="n">
        <v>9.1884</v>
      </c>
      <c r="F109" s="349" t="n">
        <v>7.7954</v>
      </c>
    </row>
    <row r="110" customFormat="false" ht="14.25" hidden="false" customHeight="false" outlineLevel="0" collapsed="false">
      <c r="B110" s="349" t="n">
        <v>18580207</v>
      </c>
      <c r="C110" s="349" t="n">
        <v>27117046</v>
      </c>
      <c r="D110" s="349" t="n">
        <v>31618658</v>
      </c>
      <c r="E110" s="349" t="n">
        <v>10.0166</v>
      </c>
      <c r="F110" s="349" t="n">
        <v>8.4968</v>
      </c>
    </row>
    <row r="111" customFormat="false" ht="14.25" hidden="false" customHeight="false" outlineLevel="0" collapsed="false">
      <c r="B111" s="349" t="n">
        <v>19010459</v>
      </c>
      <c r="C111" s="349" t="n">
        <v>26844226</v>
      </c>
      <c r="D111" s="349" t="n">
        <v>31065226</v>
      </c>
      <c r="E111" s="349" t="n">
        <v>10.8022</v>
      </c>
      <c r="F111" s="349" t="n">
        <v>9.1627</v>
      </c>
    </row>
    <row r="112" customFormat="false" ht="14.25" hidden="false" customHeight="false" outlineLevel="0" collapsed="false">
      <c r="B112" s="349" t="n">
        <v>18831807</v>
      </c>
      <c r="C112" s="349" t="n">
        <v>25477765</v>
      </c>
      <c r="D112" s="349" t="n">
        <v>29246106</v>
      </c>
      <c r="E112" s="349" t="n">
        <v>11.2942</v>
      </c>
      <c r="F112" s="349" t="n">
        <v>9.579</v>
      </c>
    </row>
    <row r="113" customFormat="false" ht="14.25" hidden="false" customHeight="false" outlineLevel="0" collapsed="false">
      <c r="B113" s="349" t="n">
        <v>8813351</v>
      </c>
      <c r="C113" s="349" t="n">
        <v>13737196</v>
      </c>
      <c r="D113" s="349" t="n">
        <v>16015583</v>
      </c>
      <c r="E113" s="349" t="n">
        <v>15.7415</v>
      </c>
      <c r="F113" s="349" t="n">
        <v>13.3408</v>
      </c>
    </row>
    <row r="114" customFormat="false" ht="14.25" hidden="false" customHeight="false" outlineLevel="0" collapsed="false">
      <c r="B114" s="349" t="n">
        <v>7672713</v>
      </c>
      <c r="C114" s="349" t="n">
        <v>10888266</v>
      </c>
      <c r="D114" s="349" t="n">
        <v>12610174</v>
      </c>
      <c r="E114" s="349" t="n">
        <v>15.9434</v>
      </c>
      <c r="F114" s="349" t="n">
        <v>13.5138</v>
      </c>
    </row>
    <row r="115" customFormat="false" ht="14.25" hidden="false" customHeight="false" outlineLevel="0" collapsed="false">
      <c r="B115" s="349" t="n">
        <v>7302881</v>
      </c>
      <c r="C115" s="349" t="n">
        <v>9849387</v>
      </c>
      <c r="D115" s="349" t="n">
        <v>11312092</v>
      </c>
      <c r="E115" s="349" t="n">
        <v>15.6308</v>
      </c>
      <c r="F115" s="349" t="n">
        <v>13.2476</v>
      </c>
    </row>
    <row r="116" customFormat="false" ht="14.25" hidden="false" customHeight="false" outlineLevel="0" collapsed="false">
      <c r="B116" s="349" t="n">
        <v>7014831</v>
      </c>
      <c r="C116" s="349" t="n">
        <v>9087052</v>
      </c>
      <c r="D116" s="349" t="n">
        <v>10315745</v>
      </c>
      <c r="E116" s="349" t="n">
        <v>15.3042</v>
      </c>
      <c r="F116" s="349" t="n">
        <v>12.9735</v>
      </c>
    </row>
    <row r="117" customFormat="false" ht="14.25" hidden="false" customHeight="false" outlineLevel="0" collapsed="false">
      <c r="B117" s="349" t="n">
        <v>8452701</v>
      </c>
      <c r="C117" s="349" t="n">
        <v>12650485</v>
      </c>
      <c r="D117" s="349" t="n">
        <v>14708629</v>
      </c>
      <c r="E117" s="349" t="n">
        <v>15.3479</v>
      </c>
      <c r="F117" s="349" t="n">
        <v>13.0066</v>
      </c>
    </row>
    <row r="118" customFormat="false" ht="14.25" hidden="false" customHeight="false" outlineLevel="0" collapsed="false">
      <c r="B118" s="349" t="n">
        <v>7960347</v>
      </c>
      <c r="C118" s="349" t="n">
        <v>10968462</v>
      </c>
      <c r="D118" s="349" t="n">
        <v>12643713</v>
      </c>
      <c r="E118" s="349" t="n">
        <v>15.5542</v>
      </c>
      <c r="F118" s="349" t="n">
        <v>13.1841</v>
      </c>
    </row>
    <row r="119" customFormat="false" ht="14.25" hidden="false" customHeight="false" outlineLevel="0" collapsed="false">
      <c r="B119" s="349" t="n">
        <v>7809344</v>
      </c>
      <c r="C119" s="349" t="n">
        <v>10269344</v>
      </c>
      <c r="D119" s="349" t="n">
        <v>11725025</v>
      </c>
      <c r="E119" s="349" t="n">
        <v>15.327</v>
      </c>
      <c r="F119" s="349" t="n">
        <v>12.9903</v>
      </c>
    </row>
    <row r="120" customFormat="false" ht="14.25" hidden="false" customHeight="false" outlineLevel="0" collapsed="false">
      <c r="B120" s="349" t="n">
        <v>7482999</v>
      </c>
      <c r="C120" s="349" t="n">
        <v>9451895</v>
      </c>
      <c r="D120" s="349" t="n">
        <v>10644514</v>
      </c>
      <c r="E120" s="349" t="n">
        <v>14.9777</v>
      </c>
      <c r="F120" s="349" t="n">
        <v>12.6967</v>
      </c>
    </row>
    <row r="121" customFormat="false" ht="14.25" hidden="false" customHeight="false" outlineLevel="0" collapsed="false">
      <c r="B121" s="349" t="n">
        <v>10231796</v>
      </c>
      <c r="C121" s="349" t="n">
        <v>17706440</v>
      </c>
      <c r="D121" s="349" t="n">
        <v>20603459</v>
      </c>
      <c r="E121" s="349" t="n">
        <v>17.2387</v>
      </c>
      <c r="F121" s="349" t="n">
        <v>14.6126</v>
      </c>
    </row>
    <row r="122" customFormat="false" ht="14.25" hidden="false" customHeight="false" outlineLevel="0" collapsed="false">
      <c r="B122" s="349" t="n">
        <v>7872315</v>
      </c>
      <c r="C122" s="349" t="n">
        <v>12434508</v>
      </c>
      <c r="D122" s="349" t="n">
        <v>14368381</v>
      </c>
      <c r="E122" s="349" t="n">
        <v>16.8301</v>
      </c>
      <c r="F122" s="349" t="n">
        <v>14.2677</v>
      </c>
    </row>
    <row r="123" customFormat="false" ht="14.25" hidden="false" customHeight="false" outlineLevel="0" collapsed="false">
      <c r="B123" s="349" t="n">
        <v>6532941</v>
      </c>
      <c r="C123" s="349" t="n">
        <v>9524689</v>
      </c>
      <c r="D123" s="349" t="n">
        <v>10886622</v>
      </c>
      <c r="E123" s="349" t="n">
        <v>16.3379</v>
      </c>
      <c r="F123" s="349" t="n">
        <v>13.8519</v>
      </c>
    </row>
    <row r="124" customFormat="false" ht="14.25" hidden="false" customHeight="false" outlineLevel="0" collapsed="false">
      <c r="B124" s="349" t="n">
        <v>5366095</v>
      </c>
      <c r="C124" s="349" t="n">
        <v>7282728</v>
      </c>
      <c r="D124" s="349" t="n">
        <v>8215928</v>
      </c>
      <c r="E124" s="349" t="n">
        <v>15.7205</v>
      </c>
      <c r="F124" s="349" t="n">
        <v>13.3272</v>
      </c>
    </row>
    <row r="125" customFormat="false" ht="14.25" hidden="false" customHeight="false" outlineLevel="0" collapsed="false">
      <c r="B125" s="349" t="n">
        <v>9877647</v>
      </c>
      <c r="C125" s="349" t="n">
        <v>16303710</v>
      </c>
      <c r="D125" s="349" t="n">
        <v>18935280</v>
      </c>
      <c r="E125" s="349" t="n">
        <v>16.8858</v>
      </c>
      <c r="F125" s="349" t="n">
        <v>14.313</v>
      </c>
    </row>
    <row r="126" customFormat="false" ht="14.25" hidden="false" customHeight="false" outlineLevel="0" collapsed="false">
      <c r="B126" s="349" t="n">
        <v>8371402</v>
      </c>
      <c r="C126" s="349" t="n">
        <v>12576522</v>
      </c>
      <c r="D126" s="349" t="n">
        <v>14483044</v>
      </c>
      <c r="E126" s="349" t="n">
        <v>16.4854</v>
      </c>
      <c r="F126" s="349" t="n">
        <v>13.9756</v>
      </c>
    </row>
    <row r="127" customFormat="false" ht="14.25" hidden="false" customHeight="false" outlineLevel="0" collapsed="false">
      <c r="B127" s="349" t="n">
        <v>7170394</v>
      </c>
      <c r="C127" s="349" t="n">
        <v>10017701</v>
      </c>
      <c r="D127" s="349" t="n">
        <v>11394707</v>
      </c>
      <c r="E127" s="349" t="n">
        <v>16.0771</v>
      </c>
      <c r="F127" s="349" t="n">
        <v>13.631</v>
      </c>
    </row>
    <row r="128" customFormat="false" ht="14.25" hidden="false" customHeight="false" outlineLevel="0" collapsed="false">
      <c r="B128" s="349" t="n">
        <v>5855869</v>
      </c>
      <c r="C128" s="349" t="n">
        <v>7673103</v>
      </c>
      <c r="D128" s="349" t="n">
        <v>8613699</v>
      </c>
      <c r="E128" s="349" t="n">
        <v>15.4344</v>
      </c>
      <c r="F128" s="349" t="n">
        <v>13.0846</v>
      </c>
    </row>
    <row r="129" customFormat="false" ht="14.25" hidden="false" customHeight="false" outlineLevel="0" collapsed="false">
      <c r="B129" s="349" t="n">
        <v>9829079</v>
      </c>
      <c r="C129" s="349" t="n">
        <v>15460575</v>
      </c>
      <c r="D129" s="349" t="n">
        <v>18675590</v>
      </c>
      <c r="E129" s="349" t="n">
        <v>6.5518</v>
      </c>
      <c r="F129" s="349" t="n">
        <v>5.559</v>
      </c>
    </row>
    <row r="130" customFormat="false" ht="14.25" hidden="false" customHeight="false" outlineLevel="0" collapsed="false">
      <c r="B130" s="349" t="n">
        <v>9226212</v>
      </c>
      <c r="C130" s="349" t="n">
        <v>12611293</v>
      </c>
      <c r="D130" s="349" t="n">
        <v>14517773</v>
      </c>
      <c r="E130" s="349" t="n">
        <v>6.6329</v>
      </c>
      <c r="F130" s="349" t="n">
        <v>5.6263</v>
      </c>
    </row>
    <row r="131" customFormat="false" ht="14.25" hidden="false" customHeight="false" outlineLevel="0" collapsed="false">
      <c r="B131" s="349" t="n">
        <v>8883932</v>
      </c>
      <c r="C131" s="349" t="n">
        <v>11326651</v>
      </c>
      <c r="D131" s="349" t="n">
        <v>12745810</v>
      </c>
      <c r="E131" s="349" t="n">
        <v>6.4059</v>
      </c>
      <c r="F131" s="349" t="n">
        <v>5.4333</v>
      </c>
    </row>
    <row r="132" customFormat="false" ht="14.25" hidden="false" customHeight="false" outlineLevel="0" collapsed="false">
      <c r="B132" s="349" t="n">
        <v>7470406</v>
      </c>
      <c r="C132" s="349" t="n">
        <v>9135522</v>
      </c>
      <c r="D132" s="349" t="n">
        <v>10164128</v>
      </c>
      <c r="E132" s="349" t="n">
        <v>6.1126</v>
      </c>
      <c r="F132" s="349" t="n">
        <v>5.1839</v>
      </c>
    </row>
    <row r="133" customFormat="false" ht="14.25" hidden="false" customHeight="false" outlineLevel="0" collapsed="false">
      <c r="B133" s="349" t="n">
        <v>9556821</v>
      </c>
      <c r="C133" s="349" t="n">
        <v>13776135</v>
      </c>
      <c r="D133" s="349" t="n">
        <v>16153411</v>
      </c>
      <c r="E133" s="349" t="n">
        <v>6.4408</v>
      </c>
      <c r="F133" s="349" t="n">
        <v>5.4639</v>
      </c>
    </row>
    <row r="134" customFormat="false" ht="14.25" hidden="false" customHeight="false" outlineLevel="0" collapsed="false">
      <c r="B134" s="349" t="n">
        <v>9542910</v>
      </c>
      <c r="C134" s="349" t="n">
        <v>12487193</v>
      </c>
      <c r="D134" s="349" t="n">
        <v>14172479</v>
      </c>
      <c r="E134" s="349" t="n">
        <v>6.4027</v>
      </c>
      <c r="F134" s="349" t="n">
        <v>5.4307</v>
      </c>
    </row>
    <row r="135" customFormat="false" ht="14.25" hidden="false" customHeight="false" outlineLevel="0" collapsed="false">
      <c r="B135" s="349" t="n">
        <v>9226657</v>
      </c>
      <c r="C135" s="349" t="n">
        <v>11502439</v>
      </c>
      <c r="D135" s="349" t="n">
        <v>12876867</v>
      </c>
      <c r="E135" s="349" t="n">
        <v>6.2508</v>
      </c>
      <c r="F135" s="349" t="n">
        <v>5.3017</v>
      </c>
    </row>
    <row r="136" customFormat="false" ht="14.25" hidden="false" customHeight="false" outlineLevel="0" collapsed="false">
      <c r="B136" s="349" t="n">
        <v>7756749</v>
      </c>
      <c r="C136" s="349" t="n">
        <v>9313705</v>
      </c>
      <c r="D136" s="349" t="n">
        <v>10300447</v>
      </c>
      <c r="E136" s="349" t="n">
        <v>5.9888</v>
      </c>
      <c r="F136" s="349" t="n">
        <v>5.0788</v>
      </c>
    </row>
    <row r="137" customFormat="false" ht="14.25" hidden="false" customHeight="false" outlineLevel="0" collapsed="false">
      <c r="B137" s="349" t="n">
        <v>10102369</v>
      </c>
      <c r="C137" s="349" t="n">
        <v>17044640</v>
      </c>
      <c r="D137" s="349" t="n">
        <v>19729039</v>
      </c>
      <c r="E137" s="349" t="n">
        <v>15.0877</v>
      </c>
      <c r="F137" s="349" t="n">
        <v>12.784</v>
      </c>
    </row>
    <row r="138" customFormat="false" ht="14.25" hidden="false" customHeight="false" outlineLevel="0" collapsed="false">
      <c r="B138" s="349" t="n">
        <v>7780025</v>
      </c>
      <c r="C138" s="349" t="n">
        <v>11505845</v>
      </c>
      <c r="D138" s="349" t="n">
        <v>13252306</v>
      </c>
      <c r="E138" s="349" t="n">
        <v>15.4886</v>
      </c>
      <c r="F138" s="349" t="n">
        <v>13.1186</v>
      </c>
    </row>
    <row r="139" customFormat="false" ht="14.25" hidden="false" customHeight="false" outlineLevel="0" collapsed="false">
      <c r="B139" s="349" t="n">
        <v>7323361</v>
      </c>
      <c r="C139" s="349" t="n">
        <v>10132133</v>
      </c>
      <c r="D139" s="349" t="n">
        <v>11568745</v>
      </c>
      <c r="E139" s="349" t="n">
        <v>15.4145</v>
      </c>
      <c r="F139" s="349" t="n">
        <v>13.0565</v>
      </c>
    </row>
    <row r="140" customFormat="false" ht="14.25" hidden="false" customHeight="false" outlineLevel="0" collapsed="false">
      <c r="B140" s="349" t="n">
        <v>6957879</v>
      </c>
      <c r="C140" s="349" t="n">
        <v>9204469</v>
      </c>
      <c r="D140" s="349" t="n">
        <v>10412664</v>
      </c>
      <c r="E140" s="349" t="n">
        <v>15.2376</v>
      </c>
      <c r="F140" s="349" t="n">
        <v>12.9081</v>
      </c>
    </row>
    <row r="141" customFormat="false" ht="14.25" hidden="false" customHeight="false" outlineLevel="0" collapsed="false">
      <c r="B141" s="349" t="n">
        <v>9146230</v>
      </c>
      <c r="C141" s="349" t="n">
        <v>14220568</v>
      </c>
      <c r="D141" s="349" t="n">
        <v>16444499</v>
      </c>
      <c r="E141" s="349" t="n">
        <v>15.0507</v>
      </c>
      <c r="F141" s="349" t="n">
        <v>12.7493</v>
      </c>
    </row>
    <row r="142" customFormat="false" ht="14.25" hidden="false" customHeight="false" outlineLevel="0" collapsed="false">
      <c r="B142" s="349" t="n">
        <v>8260871</v>
      </c>
      <c r="C142" s="349" t="n">
        <v>11617245</v>
      </c>
      <c r="D142" s="349" t="n">
        <v>13340565</v>
      </c>
      <c r="E142" s="349" t="n">
        <v>15.0354</v>
      </c>
      <c r="F142" s="349" t="n">
        <v>12.7339</v>
      </c>
    </row>
    <row r="143" customFormat="false" ht="14.25" hidden="false" customHeight="false" outlineLevel="0" collapsed="false">
      <c r="B143" s="349" t="n">
        <v>8073155</v>
      </c>
      <c r="C143" s="349" t="n">
        <v>10756713</v>
      </c>
      <c r="D143" s="349" t="n">
        <v>12222123</v>
      </c>
      <c r="E143" s="349" t="n">
        <v>15.0975</v>
      </c>
      <c r="F143" s="349" t="n">
        <v>12.7882</v>
      </c>
    </row>
    <row r="144" customFormat="false" ht="14.25" hidden="false" customHeight="false" outlineLevel="0" collapsed="false">
      <c r="B144" s="349" t="n">
        <v>7333955</v>
      </c>
      <c r="C144" s="349" t="n">
        <v>9400876</v>
      </c>
      <c r="D144" s="349" t="n">
        <v>10563671</v>
      </c>
      <c r="E144" s="349" t="n">
        <v>14.9515</v>
      </c>
      <c r="F144" s="349" t="n">
        <v>12.6666</v>
      </c>
    </row>
    <row r="145" customFormat="false" ht="14.25" hidden="false" customHeight="false" outlineLevel="0" collapsed="false">
      <c r="B145" s="349" t="n">
        <v>9580211</v>
      </c>
      <c r="C145" s="349" t="n">
        <v>17627781</v>
      </c>
      <c r="D145" s="349" t="n">
        <v>20269526</v>
      </c>
      <c r="E145" s="349" t="n">
        <v>11.226</v>
      </c>
      <c r="F145" s="349" t="n">
        <v>9.5119</v>
      </c>
    </row>
    <row r="146" customFormat="false" ht="14.25" hidden="false" customHeight="false" outlineLevel="0" collapsed="false">
      <c r="B146" s="349" t="n">
        <v>10655545</v>
      </c>
      <c r="C146" s="349" t="n">
        <v>16850658</v>
      </c>
      <c r="D146" s="349" t="n">
        <v>19703507</v>
      </c>
      <c r="E146" s="349" t="n">
        <v>13.7004</v>
      </c>
      <c r="F146" s="349" t="n">
        <v>11.6027</v>
      </c>
    </row>
    <row r="147" customFormat="false" ht="14.25" hidden="false" customHeight="false" outlineLevel="0" collapsed="false">
      <c r="B147" s="349" t="n">
        <v>7654732</v>
      </c>
      <c r="C147" s="349" t="n">
        <v>10793753</v>
      </c>
      <c r="D147" s="349" t="n">
        <v>12384334</v>
      </c>
      <c r="E147" s="349" t="n">
        <v>13.9073</v>
      </c>
      <c r="F147" s="349" t="n">
        <v>11.7741</v>
      </c>
    </row>
    <row r="148" customFormat="false" ht="14.25" hidden="false" customHeight="false" outlineLevel="0" collapsed="false">
      <c r="B148" s="349" t="n">
        <v>5853367</v>
      </c>
      <c r="C148" s="349" t="n">
        <v>7478898</v>
      </c>
      <c r="D148" s="349" t="n">
        <v>8374863</v>
      </c>
      <c r="E148" s="349" t="n">
        <v>14.0922</v>
      </c>
      <c r="F148" s="349" t="n">
        <v>11.9351</v>
      </c>
    </row>
    <row r="149" customFormat="false" ht="14.25" hidden="false" customHeight="false" outlineLevel="0" collapsed="false">
      <c r="B149" s="349" t="n">
        <v>9972697</v>
      </c>
      <c r="C149" s="349" t="n">
        <v>17030271</v>
      </c>
      <c r="D149" s="349" t="n">
        <v>19852108</v>
      </c>
      <c r="E149" s="349" t="n">
        <v>11.8228</v>
      </c>
      <c r="F149" s="349" t="n">
        <v>10.0176</v>
      </c>
    </row>
    <row r="150" customFormat="false" ht="14.25" hidden="false" customHeight="false" outlineLevel="0" collapsed="false">
      <c r="B150" s="349" t="n">
        <v>10401474</v>
      </c>
      <c r="C150" s="349" t="n">
        <v>15218398</v>
      </c>
      <c r="D150" s="349" t="n">
        <v>17639052</v>
      </c>
      <c r="E150" s="349" t="n">
        <v>13.5711</v>
      </c>
      <c r="F150" s="349" t="n">
        <v>11.4905</v>
      </c>
    </row>
    <row r="151" customFormat="false" ht="14.25" hidden="false" customHeight="false" outlineLevel="0" collapsed="false">
      <c r="B151" s="349" t="n">
        <v>7775497</v>
      </c>
      <c r="C151" s="349" t="n">
        <v>10360934</v>
      </c>
      <c r="D151" s="349" t="n">
        <v>11751588</v>
      </c>
      <c r="E151" s="349" t="n">
        <v>13.7792</v>
      </c>
      <c r="F151" s="349" t="n">
        <v>11.6651</v>
      </c>
    </row>
    <row r="152" customFormat="false" ht="14.25" hidden="false" customHeight="false" outlineLevel="0" collapsed="false">
      <c r="B152" s="349" t="n">
        <v>6008896</v>
      </c>
      <c r="C152" s="349" t="n">
        <v>7483593</v>
      </c>
      <c r="D152" s="349" t="n">
        <v>8330585</v>
      </c>
      <c r="E152" s="349" t="n">
        <v>14.1212</v>
      </c>
      <c r="F152" s="349" t="n">
        <v>11.9597</v>
      </c>
    </row>
    <row r="153" customFormat="false" ht="14.25" hidden="false" customHeight="false" outlineLevel="0" collapsed="false">
      <c r="B153" s="349" t="n">
        <v>7588869</v>
      </c>
      <c r="C153" s="349" t="n">
        <v>11532571</v>
      </c>
      <c r="D153" s="349" t="n">
        <v>13407370</v>
      </c>
      <c r="E153" s="349" t="n">
        <v>31.7025</v>
      </c>
      <c r="F153" s="349" t="n">
        <v>26.9131</v>
      </c>
    </row>
    <row r="154" customFormat="false" ht="14.25" hidden="false" customHeight="false" outlineLevel="0" collapsed="false">
      <c r="B154" s="349" t="n">
        <v>6917858</v>
      </c>
      <c r="C154" s="349" t="n">
        <v>9631353</v>
      </c>
      <c r="D154" s="349" t="n">
        <v>10979602</v>
      </c>
      <c r="E154" s="349" t="n">
        <v>32.4218</v>
      </c>
      <c r="F154" s="349" t="n">
        <v>27.5194</v>
      </c>
    </row>
    <row r="155" customFormat="false" ht="14.25" hidden="false" customHeight="false" outlineLevel="0" collapsed="false">
      <c r="B155" s="349" t="n">
        <v>6684422</v>
      </c>
      <c r="C155" s="349" t="n">
        <v>8876053</v>
      </c>
      <c r="D155" s="349" t="n">
        <v>9973186</v>
      </c>
      <c r="E155" s="349" t="n">
        <v>33.0933</v>
      </c>
      <c r="F155" s="349" t="n">
        <v>28.0898</v>
      </c>
    </row>
    <row r="156" customFormat="false" ht="14.25" hidden="false" customHeight="false" outlineLevel="0" collapsed="false">
      <c r="B156" s="349" t="n">
        <v>6368612</v>
      </c>
      <c r="C156" s="349" t="n">
        <v>8198600</v>
      </c>
      <c r="D156" s="349" t="n">
        <v>9122732</v>
      </c>
      <c r="E156" s="349" t="n">
        <v>32.2738</v>
      </c>
      <c r="F156" s="349" t="n">
        <v>27.3926</v>
      </c>
    </row>
    <row r="157" customFormat="false" ht="14.25" hidden="false" customHeight="false" outlineLevel="0" collapsed="false">
      <c r="B157" s="349" t="n">
        <v>5094485</v>
      </c>
      <c r="C157" s="349" t="n">
        <v>7030098</v>
      </c>
      <c r="D157" s="349" t="n">
        <v>7928292</v>
      </c>
      <c r="E157" s="349" t="n">
        <v>27.8721</v>
      </c>
      <c r="F157" s="349" t="n">
        <v>23.6642</v>
      </c>
    </row>
    <row r="158" customFormat="false" ht="14.25" hidden="false" customHeight="false" outlineLevel="0" collapsed="false">
      <c r="B158" s="349" t="n">
        <v>5482523</v>
      </c>
      <c r="C158" s="349" t="n">
        <v>7038740</v>
      </c>
      <c r="D158" s="349" t="n">
        <v>7814439</v>
      </c>
      <c r="E158" s="349" t="n">
        <v>30.9855</v>
      </c>
      <c r="F158" s="349" t="n">
        <v>26.3032</v>
      </c>
    </row>
    <row r="159" customFormat="false" ht="14.25" hidden="false" customHeight="false" outlineLevel="0" collapsed="false">
      <c r="B159" s="349" t="n">
        <v>5620024</v>
      </c>
      <c r="C159" s="349" t="n">
        <v>6998397</v>
      </c>
      <c r="D159" s="349" t="n">
        <v>7720575</v>
      </c>
      <c r="E159" s="349" t="n">
        <v>32.0893</v>
      </c>
      <c r="F159" s="349" t="n">
        <v>27.2396</v>
      </c>
    </row>
    <row r="160" customFormat="false" ht="14.25" hidden="false" customHeight="false" outlineLevel="0" collapsed="false">
      <c r="B160" s="349" t="n">
        <v>5963860</v>
      </c>
      <c r="C160" s="349" t="n">
        <v>7327377</v>
      </c>
      <c r="D160" s="349" t="n">
        <v>8054855</v>
      </c>
      <c r="E160" s="349" t="n">
        <v>33.047</v>
      </c>
      <c r="F160" s="349" t="n">
        <v>28.0501</v>
      </c>
    </row>
    <row r="161" customFormat="false" ht="14.25" hidden="false" customHeight="false" outlineLevel="0" collapsed="false">
      <c r="B161" s="349" t="n">
        <v>9688235</v>
      </c>
      <c r="C161" s="349" t="n">
        <v>15996355</v>
      </c>
      <c r="D161" s="349" t="n">
        <v>18671244</v>
      </c>
      <c r="E161" s="349" t="n">
        <v>31.8153</v>
      </c>
      <c r="F161" s="349" t="n">
        <v>27.0107</v>
      </c>
    </row>
    <row r="162" customFormat="false" ht="14.25" hidden="false" customHeight="false" outlineLevel="0" collapsed="false">
      <c r="B162" s="349" t="n">
        <v>7951504</v>
      </c>
      <c r="C162" s="349" t="n">
        <v>12083578</v>
      </c>
      <c r="D162" s="349" t="n">
        <v>13961629</v>
      </c>
      <c r="E162" s="349" t="n">
        <v>30.1929</v>
      </c>
      <c r="F162" s="349" t="n">
        <v>25.6299</v>
      </c>
    </row>
    <row r="163" customFormat="false" ht="14.25" hidden="false" customHeight="false" outlineLevel="0" collapsed="false">
      <c r="B163" s="349" t="n">
        <v>6983843</v>
      </c>
      <c r="C163" s="349" t="n">
        <v>9888864</v>
      </c>
      <c r="D163" s="349" t="n">
        <v>11268358</v>
      </c>
      <c r="E163" s="349" t="n">
        <v>29.6582</v>
      </c>
      <c r="F163" s="349" t="n">
        <v>25.1759</v>
      </c>
    </row>
    <row r="164" customFormat="false" ht="14.25" hidden="false" customHeight="false" outlineLevel="0" collapsed="false">
      <c r="B164" s="349" t="n">
        <v>5877163</v>
      </c>
      <c r="C164" s="349" t="n">
        <v>7806247</v>
      </c>
      <c r="D164" s="349" t="n">
        <v>8757534</v>
      </c>
      <c r="E164" s="349" t="n">
        <v>26.2295</v>
      </c>
      <c r="F164" s="349" t="n">
        <v>22.2595</v>
      </c>
    </row>
    <row r="165" customFormat="false" ht="14.25" hidden="false" customHeight="false" outlineLevel="0" collapsed="false">
      <c r="B165" s="349" t="n">
        <v>8763513</v>
      </c>
      <c r="C165" s="349" t="n">
        <v>13600420</v>
      </c>
      <c r="D165" s="349" t="n">
        <v>15773338</v>
      </c>
      <c r="E165" s="349" t="n">
        <v>33.9202</v>
      </c>
      <c r="F165" s="349" t="n">
        <v>28.8013</v>
      </c>
    </row>
    <row r="166" customFormat="false" ht="14.25" hidden="false" customHeight="false" outlineLevel="0" collapsed="false">
      <c r="B166" s="349" t="n">
        <v>7282181</v>
      </c>
      <c r="C166" s="349" t="n">
        <v>10300605</v>
      </c>
      <c r="D166" s="349" t="n">
        <v>11729227</v>
      </c>
      <c r="E166" s="349" t="n">
        <v>32.5597</v>
      </c>
      <c r="F166" s="349" t="n">
        <v>27.6426</v>
      </c>
    </row>
    <row r="167" customFormat="false" ht="14.25" hidden="false" customHeight="false" outlineLevel="0" collapsed="false">
      <c r="B167" s="349" t="n">
        <v>6507645</v>
      </c>
      <c r="C167" s="349" t="n">
        <v>8544858</v>
      </c>
      <c r="D167" s="349" t="n">
        <v>9566724</v>
      </c>
      <c r="E167" s="349" t="n">
        <v>32.0729</v>
      </c>
      <c r="F167" s="349" t="n">
        <v>27.2285</v>
      </c>
    </row>
    <row r="168" customFormat="false" ht="14.25" hidden="false" customHeight="false" outlineLevel="0" collapsed="false">
      <c r="B168" s="349" t="n">
        <v>6136833</v>
      </c>
      <c r="C168" s="349" t="n">
        <v>7737306</v>
      </c>
      <c r="D168" s="349" t="n">
        <v>8565068</v>
      </c>
      <c r="E168" s="349" t="n">
        <v>31.0749</v>
      </c>
      <c r="F168" s="349" t="n">
        <v>26.377</v>
      </c>
    </row>
    <row r="169" customFormat="false" ht="14.25" hidden="false" customHeight="false" outlineLevel="0" collapsed="false">
      <c r="B169" s="349" t="n">
        <v>9111830</v>
      </c>
      <c r="C169" s="349" t="n">
        <v>14142868</v>
      </c>
      <c r="D169" s="349" t="n">
        <v>16316073</v>
      </c>
      <c r="E169" s="349" t="n">
        <v>29.6773</v>
      </c>
      <c r="F169" s="349" t="n">
        <v>25.2258</v>
      </c>
    </row>
    <row r="170" customFormat="false" ht="14.25" hidden="false" customHeight="false" outlineLevel="0" collapsed="false">
      <c r="B170" s="349" t="n">
        <v>8020636</v>
      </c>
      <c r="C170" s="349" t="n">
        <v>11167293</v>
      </c>
      <c r="D170" s="349" t="n">
        <v>12683063</v>
      </c>
      <c r="E170" s="349" t="n">
        <v>30.3987</v>
      </c>
      <c r="F170" s="349" t="n">
        <v>25.8338</v>
      </c>
    </row>
    <row r="171" customFormat="false" ht="14.25" hidden="false" customHeight="false" outlineLevel="0" collapsed="false">
      <c r="B171" s="349" t="n">
        <v>7608086</v>
      </c>
      <c r="C171" s="349" t="n">
        <v>10052171</v>
      </c>
      <c r="D171" s="349" t="n">
        <v>11283448</v>
      </c>
      <c r="E171" s="349" t="n">
        <v>31.2389</v>
      </c>
      <c r="F171" s="349" t="n">
        <v>26.5462</v>
      </c>
    </row>
    <row r="172" customFormat="false" ht="14.25" hidden="false" customHeight="false" outlineLevel="0" collapsed="false">
      <c r="B172" s="349" t="n">
        <v>7138894</v>
      </c>
      <c r="C172" s="349" t="n">
        <v>9070851</v>
      </c>
      <c r="D172" s="349" t="n">
        <v>10065118</v>
      </c>
      <c r="E172" s="349" t="n">
        <v>30.3025</v>
      </c>
      <c r="F172" s="349" t="n">
        <v>25.749</v>
      </c>
    </row>
    <row r="173" customFormat="false" ht="14.25" hidden="false" customHeight="false" outlineLevel="0" collapsed="false">
      <c r="B173" s="349" t="n">
        <v>7825091</v>
      </c>
      <c r="C173" s="349" t="n">
        <v>11169484</v>
      </c>
      <c r="D173" s="349" t="n">
        <v>12696979</v>
      </c>
      <c r="E173" s="349" t="n">
        <v>29.5923</v>
      </c>
      <c r="F173" s="349" t="n">
        <v>25.1506</v>
      </c>
    </row>
    <row r="174" customFormat="false" ht="14.25" hidden="false" customHeight="false" outlineLevel="0" collapsed="false">
      <c r="B174" s="349" t="n">
        <v>7379508</v>
      </c>
      <c r="C174" s="349" t="n">
        <v>9670794</v>
      </c>
      <c r="D174" s="349" t="n">
        <v>10799776</v>
      </c>
      <c r="E174" s="349" t="n">
        <v>31.3304</v>
      </c>
      <c r="F174" s="349" t="n">
        <v>26.6248</v>
      </c>
    </row>
    <row r="175" customFormat="false" ht="14.25" hidden="false" customHeight="false" outlineLevel="0" collapsed="false">
      <c r="B175" s="349" t="n">
        <v>7167538</v>
      </c>
      <c r="C175" s="349" t="n">
        <v>8996336</v>
      </c>
      <c r="D175" s="349" t="n">
        <v>9934590</v>
      </c>
      <c r="E175" s="349" t="n">
        <v>32.1549</v>
      </c>
      <c r="F175" s="349" t="n">
        <v>27.324</v>
      </c>
    </row>
    <row r="176" customFormat="false" ht="14.25" hidden="false" customHeight="false" outlineLevel="0" collapsed="false">
      <c r="B176" s="349" t="n">
        <v>6985482</v>
      </c>
      <c r="C176" s="349" t="n">
        <v>8562033</v>
      </c>
      <c r="D176" s="349" t="n">
        <v>9392987</v>
      </c>
      <c r="E176" s="349" t="n">
        <v>31.8005</v>
      </c>
      <c r="F176" s="349" t="n">
        <v>27.0217</v>
      </c>
    </row>
    <row r="177" customFormat="false" ht="14.25" hidden="false" customHeight="false" outlineLevel="0" collapsed="false">
      <c r="B177" s="349" t="n">
        <v>8020237</v>
      </c>
      <c r="C177" s="349" t="n">
        <v>12612549</v>
      </c>
      <c r="D177" s="349" t="n">
        <v>14565481</v>
      </c>
      <c r="E177" s="349" t="n">
        <v>31.5383</v>
      </c>
      <c r="F177" s="349" t="n">
        <v>26.772</v>
      </c>
    </row>
    <row r="178" customFormat="false" ht="14.25" hidden="false" customHeight="false" outlineLevel="0" collapsed="false">
      <c r="B178" s="349" t="n">
        <v>6845744</v>
      </c>
      <c r="C178" s="349" t="n">
        <v>9795581</v>
      </c>
      <c r="D178" s="349" t="n">
        <v>11188301</v>
      </c>
      <c r="E178" s="349" t="n">
        <v>30.6684</v>
      </c>
      <c r="F178" s="349" t="n">
        <v>26.0262</v>
      </c>
    </row>
    <row r="179" customFormat="false" ht="14.25" hidden="false" customHeight="false" outlineLevel="0" collapsed="false">
      <c r="B179" s="349" t="n">
        <v>6564542</v>
      </c>
      <c r="C179" s="349" t="n">
        <v>8921759</v>
      </c>
      <c r="D179" s="349" t="n">
        <v>10072008</v>
      </c>
      <c r="E179" s="349" t="n">
        <v>31.5958</v>
      </c>
      <c r="F179" s="349" t="n">
        <v>26.8129</v>
      </c>
    </row>
    <row r="180" customFormat="false" ht="14.25" hidden="false" customHeight="false" outlineLevel="0" collapsed="false">
      <c r="B180" s="349" t="n">
        <v>6297504</v>
      </c>
      <c r="C180" s="349" t="n">
        <v>8266931</v>
      </c>
      <c r="D180" s="349" t="n">
        <v>9250606</v>
      </c>
      <c r="E180" s="349" t="n">
        <v>31.6356</v>
      </c>
      <c r="F180" s="349" t="n">
        <v>26.8474</v>
      </c>
    </row>
    <row r="181" customFormat="false" ht="14.25" hidden="false" customHeight="false" outlineLevel="0" collapsed="false">
      <c r="B181" s="349" t="n">
        <v>6690873</v>
      </c>
      <c r="C181" s="349" t="n">
        <v>9803689</v>
      </c>
      <c r="D181" s="349" t="n">
        <v>11212612</v>
      </c>
      <c r="E181" s="349" t="n">
        <v>30.9075</v>
      </c>
      <c r="F181" s="349" t="n">
        <v>26.2357</v>
      </c>
    </row>
    <row r="182" customFormat="false" ht="14.25" hidden="false" customHeight="false" outlineLevel="0" collapsed="false">
      <c r="B182" s="349" t="n">
        <v>6095694</v>
      </c>
      <c r="C182" s="349" t="n">
        <v>8233576</v>
      </c>
      <c r="D182" s="349" t="n">
        <v>9257621</v>
      </c>
      <c r="E182" s="349" t="n">
        <v>31.2392</v>
      </c>
      <c r="F182" s="349" t="n">
        <v>26.5137</v>
      </c>
    </row>
    <row r="183" customFormat="false" ht="14.25" hidden="false" customHeight="false" outlineLevel="0" collapsed="false">
      <c r="B183" s="349" t="n">
        <v>5924896</v>
      </c>
      <c r="C183" s="349" t="n">
        <v>7612776</v>
      </c>
      <c r="D183" s="349" t="n">
        <v>8457514</v>
      </c>
      <c r="E183" s="349" t="n">
        <v>32.1216</v>
      </c>
      <c r="F183" s="349" t="n">
        <v>27.2626</v>
      </c>
    </row>
    <row r="184" customFormat="false" ht="14.25" hidden="false" customHeight="false" outlineLevel="0" collapsed="false">
      <c r="B184" s="349" t="n">
        <v>5956558</v>
      </c>
      <c r="C184" s="349" t="n">
        <v>7505960</v>
      </c>
      <c r="D184" s="349" t="n">
        <v>8304470</v>
      </c>
      <c r="E184" s="349" t="n">
        <v>32.2821</v>
      </c>
      <c r="F184" s="349" t="n">
        <v>27.398</v>
      </c>
    </row>
    <row r="185" customFormat="false" ht="14.25" hidden="false" customHeight="false" outlineLevel="0" collapsed="false">
      <c r="B185" s="349" t="n">
        <v>11270590</v>
      </c>
      <c r="C185" s="349" t="n">
        <v>19434058</v>
      </c>
      <c r="D185" s="349" t="n">
        <v>22505058</v>
      </c>
      <c r="E185" s="349" t="n">
        <v>35.1269</v>
      </c>
      <c r="F185" s="349" t="n">
        <v>29.8368</v>
      </c>
    </row>
    <row r="186" customFormat="false" ht="14.25" hidden="false" customHeight="false" outlineLevel="0" collapsed="false">
      <c r="B186" s="349" t="n">
        <v>8380115</v>
      </c>
      <c r="C186" s="349" t="n">
        <v>12873139</v>
      </c>
      <c r="D186" s="349" t="n">
        <v>14939147</v>
      </c>
      <c r="E186" s="349" t="n">
        <v>29.3044</v>
      </c>
      <c r="F186" s="349" t="n">
        <v>24.8695</v>
      </c>
    </row>
    <row r="187" customFormat="false" ht="14.25" hidden="false" customHeight="false" outlineLevel="0" collapsed="false">
      <c r="B187" s="349" t="n">
        <v>6069995</v>
      </c>
      <c r="C187" s="349" t="n">
        <v>8251539</v>
      </c>
      <c r="D187" s="349" t="n">
        <v>9341112</v>
      </c>
      <c r="E187" s="349" t="n">
        <v>24.3931</v>
      </c>
      <c r="F187" s="349" t="n">
        <v>20.6882</v>
      </c>
    </row>
    <row r="188" customFormat="false" ht="14.25" hidden="false" customHeight="false" outlineLevel="0" collapsed="false">
      <c r="B188" s="349" t="n">
        <v>5049428</v>
      </c>
      <c r="C188" s="349" t="n">
        <v>6369925</v>
      </c>
      <c r="D188" s="349" t="n">
        <v>7077138</v>
      </c>
      <c r="E188" s="349" t="n">
        <v>21.2512</v>
      </c>
      <c r="F188" s="349" t="n">
        <v>18.0168</v>
      </c>
    </row>
    <row r="189" customFormat="false" ht="14.25" hidden="false" customHeight="false" outlineLevel="0" collapsed="false">
      <c r="B189" s="349" t="n">
        <v>10447088</v>
      </c>
      <c r="C189" s="349" t="n">
        <v>17022698</v>
      </c>
      <c r="D189" s="349" t="n">
        <v>19772700</v>
      </c>
      <c r="E189" s="349" t="n">
        <v>36.2003</v>
      </c>
      <c r="F189" s="349" t="n">
        <v>30.7431</v>
      </c>
    </row>
    <row r="190" customFormat="false" ht="14.25" hidden="false" customHeight="false" outlineLevel="0" collapsed="false">
      <c r="B190" s="349" t="n">
        <v>7558106</v>
      </c>
      <c r="C190" s="349" t="n">
        <v>10822946</v>
      </c>
      <c r="D190" s="349" t="n">
        <v>12390526</v>
      </c>
      <c r="E190" s="349" t="n">
        <v>30.4683</v>
      </c>
      <c r="F190" s="349" t="n">
        <v>25.8559</v>
      </c>
    </row>
    <row r="191" customFormat="false" ht="14.25" hidden="false" customHeight="false" outlineLevel="0" collapsed="false">
      <c r="B191" s="349" t="n">
        <v>5926938</v>
      </c>
      <c r="C191" s="349" t="n">
        <v>7704762</v>
      </c>
      <c r="D191" s="349" t="n">
        <v>8625889</v>
      </c>
      <c r="E191" s="349" t="n">
        <v>26.1131</v>
      </c>
      <c r="F191" s="349" t="n">
        <v>22.1501</v>
      </c>
    </row>
    <row r="192" customFormat="false" ht="14.25" hidden="false" customHeight="false" outlineLevel="0" collapsed="false">
      <c r="B192" s="349" t="n">
        <v>5121980</v>
      </c>
      <c r="C192" s="349" t="n">
        <v>6296643</v>
      </c>
      <c r="D192" s="349" t="n">
        <v>6941888</v>
      </c>
      <c r="E192" s="349" t="n">
        <v>23.0775</v>
      </c>
      <c r="F192" s="349" t="n">
        <v>19.5707</v>
      </c>
    </row>
    <row r="193" customFormat="false" ht="14.25" hidden="false" customHeight="false" outlineLevel="0" collapsed="false">
      <c r="B193" s="349" t="n">
        <v>12509016</v>
      </c>
      <c r="C193" s="349" t="n">
        <v>18749885</v>
      </c>
      <c r="D193" s="349" t="n">
        <v>21558572</v>
      </c>
      <c r="E193" s="349" t="n">
        <v>20.2661</v>
      </c>
      <c r="F193" s="349" t="n">
        <v>17.218</v>
      </c>
    </row>
    <row r="194" customFormat="false" ht="14.25" hidden="false" customHeight="false" outlineLevel="0" collapsed="false">
      <c r="B194" s="349" t="n">
        <v>10415654</v>
      </c>
      <c r="C194" s="349" t="n">
        <v>14414114</v>
      </c>
      <c r="D194" s="349" t="n">
        <v>16251929</v>
      </c>
      <c r="E194" s="349" t="n">
        <v>18.2986</v>
      </c>
      <c r="F194" s="349" t="n">
        <v>15.5418</v>
      </c>
    </row>
    <row r="195" customFormat="false" ht="14.25" hidden="false" customHeight="false" outlineLevel="0" collapsed="false">
      <c r="B195" s="349" t="n">
        <v>8979085</v>
      </c>
      <c r="C195" s="349" t="n">
        <v>11579845</v>
      </c>
      <c r="D195" s="349" t="n">
        <v>12805486</v>
      </c>
      <c r="E195" s="349" t="n">
        <v>15.6219</v>
      </c>
      <c r="F195" s="349" t="n">
        <v>13.2631</v>
      </c>
    </row>
    <row r="196" customFormat="false" ht="14.25" hidden="false" customHeight="false" outlineLevel="0" collapsed="false">
      <c r="B196" s="349" t="n">
        <v>8041765</v>
      </c>
      <c r="C196" s="349" t="n">
        <v>9804882</v>
      </c>
      <c r="D196" s="349" t="n">
        <v>10650560</v>
      </c>
      <c r="E196" s="349" t="n">
        <v>12.9357</v>
      </c>
      <c r="F196" s="349" t="n">
        <v>10.9759</v>
      </c>
    </row>
    <row r="197" customFormat="false" ht="14.25" hidden="false" customHeight="false" outlineLevel="0" collapsed="false">
      <c r="B197" s="349" t="n">
        <v>12707714</v>
      </c>
      <c r="C197" s="349" t="n">
        <v>18625855</v>
      </c>
      <c r="D197" s="349" t="n">
        <v>21176596</v>
      </c>
      <c r="E197" s="349" t="n">
        <v>23.7355</v>
      </c>
      <c r="F197" s="349" t="n">
        <v>20.1672</v>
      </c>
    </row>
    <row r="198" customFormat="false" ht="14.25" hidden="false" customHeight="false" outlineLevel="0" collapsed="false">
      <c r="B198" s="349" t="n">
        <v>10761776</v>
      </c>
      <c r="C198" s="349" t="n">
        <v>14594996</v>
      </c>
      <c r="D198" s="349" t="n">
        <v>16332339</v>
      </c>
      <c r="E198" s="349" t="n">
        <v>21.9244</v>
      </c>
      <c r="F198" s="349" t="n">
        <v>18.6238</v>
      </c>
    </row>
    <row r="199" customFormat="false" ht="14.25" hidden="false" customHeight="false" outlineLevel="0" collapsed="false">
      <c r="B199" s="349" t="n">
        <v>9389883</v>
      </c>
      <c r="C199" s="349" t="n">
        <v>11900460</v>
      </c>
      <c r="D199" s="349" t="n">
        <v>13070245</v>
      </c>
      <c r="E199" s="349" t="n">
        <v>19.2397</v>
      </c>
      <c r="F199" s="349" t="n">
        <v>16.3374</v>
      </c>
    </row>
    <row r="200" customFormat="false" ht="14.25" hidden="false" customHeight="false" outlineLevel="0" collapsed="false">
      <c r="B200" s="349" t="n">
        <v>8251024</v>
      </c>
      <c r="C200" s="349" t="n">
        <v>9931532</v>
      </c>
      <c r="D200" s="349" t="n">
        <v>10731749</v>
      </c>
      <c r="E200" s="349" t="n">
        <v>14.6972</v>
      </c>
      <c r="F200" s="349" t="n">
        <v>12.4707</v>
      </c>
    </row>
    <row r="201" customFormat="false" ht="14.25" hidden="false" customHeight="false" outlineLevel="0" collapsed="false">
      <c r="B201" s="349" t="n">
        <v>15178893</v>
      </c>
      <c r="C201" s="349" t="n">
        <v>24125200</v>
      </c>
      <c r="D201" s="349" t="n">
        <v>27843859</v>
      </c>
      <c r="E201" s="349" t="n">
        <v>30.9497</v>
      </c>
      <c r="F201" s="349" t="n">
        <v>26.2991</v>
      </c>
    </row>
    <row r="202" customFormat="false" ht="14.25" hidden="false" customHeight="false" outlineLevel="0" collapsed="false">
      <c r="B202" s="349" t="n">
        <v>14831193</v>
      </c>
      <c r="C202" s="349" t="n">
        <v>22951227</v>
      </c>
      <c r="D202" s="349" t="n">
        <v>26336909</v>
      </c>
      <c r="E202" s="349" t="n">
        <v>31.1588</v>
      </c>
      <c r="F202" s="349" t="n">
        <v>26.4712</v>
      </c>
    </row>
    <row r="203" customFormat="false" ht="14.25" hidden="false" customHeight="false" outlineLevel="0" collapsed="false">
      <c r="B203" s="349" t="n">
        <v>14504327</v>
      </c>
      <c r="C203" s="349" t="n">
        <v>21883357</v>
      </c>
      <c r="D203" s="349" t="n">
        <v>25008647</v>
      </c>
      <c r="E203" s="349" t="n">
        <v>33.5295</v>
      </c>
      <c r="F203" s="349" t="n">
        <v>28.4809</v>
      </c>
    </row>
    <row r="204" customFormat="false" ht="14.25" hidden="false" customHeight="false" outlineLevel="0" collapsed="false">
      <c r="B204" s="349" t="n">
        <v>13489380</v>
      </c>
      <c r="C204" s="349" t="n">
        <v>19724636</v>
      </c>
      <c r="D204" s="349" t="n">
        <v>22447933</v>
      </c>
      <c r="E204" s="349" t="n">
        <v>33.776</v>
      </c>
      <c r="F204" s="349" t="n">
        <v>28.6818</v>
      </c>
    </row>
    <row r="205" customFormat="false" ht="14.25" hidden="false" customHeight="false" outlineLevel="0" collapsed="false">
      <c r="B205" s="349" t="n">
        <v>14837320</v>
      </c>
      <c r="C205" s="349" t="n">
        <v>23153182</v>
      </c>
      <c r="D205" s="349" t="n">
        <v>26476529</v>
      </c>
      <c r="E205" s="349" t="n">
        <v>32.7701</v>
      </c>
      <c r="F205" s="349" t="n">
        <v>27.846</v>
      </c>
    </row>
    <row r="206" customFormat="false" ht="14.25" hidden="false" customHeight="false" outlineLevel="0" collapsed="false">
      <c r="B206" s="349" t="n">
        <v>14149588</v>
      </c>
      <c r="C206" s="349" t="n">
        <v>21066040</v>
      </c>
      <c r="D206" s="349" t="n">
        <v>23962696</v>
      </c>
      <c r="E206" s="349" t="n">
        <v>34.7683</v>
      </c>
      <c r="F206" s="349" t="n">
        <v>29.538</v>
      </c>
    </row>
    <row r="207" customFormat="false" ht="14.25" hidden="false" customHeight="false" outlineLevel="0" collapsed="false">
      <c r="B207" s="349" t="n">
        <v>12905956</v>
      </c>
      <c r="C207" s="349" t="n">
        <v>18340366</v>
      </c>
      <c r="D207" s="349" t="n">
        <v>20688585</v>
      </c>
      <c r="E207" s="349" t="n">
        <v>35.869</v>
      </c>
      <c r="F207" s="349" t="n">
        <v>30.4666</v>
      </c>
    </row>
    <row r="208" customFormat="false" ht="14.25" hidden="false" customHeight="false" outlineLevel="0" collapsed="false">
      <c r="B208" s="349" t="n">
        <v>12425111</v>
      </c>
      <c r="C208" s="349" t="n">
        <v>17115536</v>
      </c>
      <c r="D208" s="349" t="n">
        <v>19229072</v>
      </c>
      <c r="E208" s="349" t="n">
        <v>36.5061</v>
      </c>
      <c r="F208" s="349" t="n">
        <v>30.9953</v>
      </c>
    </row>
    <row r="209" customFormat="false" ht="14.25" hidden="false" customHeight="false" outlineLevel="0" collapsed="false">
      <c r="B209" s="349" t="n">
        <v>6356382</v>
      </c>
      <c r="C209" s="349" t="n">
        <v>9611580</v>
      </c>
      <c r="D209" s="349" t="n">
        <v>11020542</v>
      </c>
      <c r="E209" s="349" t="n">
        <v>30.1977</v>
      </c>
      <c r="F209" s="349" t="n">
        <v>25.6131</v>
      </c>
    </row>
    <row r="210" customFormat="false" ht="14.25" hidden="false" customHeight="false" outlineLevel="0" collapsed="false">
      <c r="B210" s="349" t="n">
        <v>5833287</v>
      </c>
      <c r="C210" s="349" t="n">
        <v>8236954</v>
      </c>
      <c r="D210" s="349" t="n">
        <v>9346230</v>
      </c>
      <c r="E210" s="349" t="n">
        <v>30.3057</v>
      </c>
      <c r="F210" s="349" t="n">
        <v>25.6985</v>
      </c>
    </row>
    <row r="211" customFormat="false" ht="14.25" hidden="false" customHeight="false" outlineLevel="0" collapsed="false">
      <c r="B211" s="349" t="n">
        <v>5498068</v>
      </c>
      <c r="C211" s="349" t="n">
        <v>7448376</v>
      </c>
      <c r="D211" s="349" t="n">
        <v>8362078</v>
      </c>
      <c r="E211" s="349" t="n">
        <v>29.8129</v>
      </c>
      <c r="F211" s="349" t="n">
        <v>25.2762</v>
      </c>
    </row>
    <row r="212" customFormat="false" ht="14.25" hidden="false" customHeight="false" outlineLevel="0" collapsed="false">
      <c r="B212" s="349" t="n">
        <v>5210081</v>
      </c>
      <c r="C212" s="349" t="n">
        <v>6810346</v>
      </c>
      <c r="D212" s="349" t="n">
        <v>7562759</v>
      </c>
      <c r="E212" s="349" t="n">
        <v>28.7809</v>
      </c>
      <c r="F212" s="349" t="n">
        <v>24.3966</v>
      </c>
    </row>
    <row r="213" customFormat="false" ht="14.25" hidden="false" customHeight="false" outlineLevel="0" collapsed="false">
      <c r="B213" s="349" t="n">
        <v>5758283</v>
      </c>
      <c r="C213" s="349" t="n">
        <v>8370564</v>
      </c>
      <c r="D213" s="349" t="n">
        <v>9514686</v>
      </c>
      <c r="E213" s="349" t="n">
        <v>30.7872</v>
      </c>
      <c r="F213" s="349" t="n">
        <v>26.115</v>
      </c>
    </row>
    <row r="214" customFormat="false" ht="14.25" hidden="false" customHeight="false" outlineLevel="0" collapsed="false">
      <c r="B214" s="349" t="n">
        <v>5492048</v>
      </c>
      <c r="C214" s="349" t="n">
        <v>7480532</v>
      </c>
      <c r="D214" s="349" t="n">
        <v>8384624</v>
      </c>
      <c r="E214" s="349" t="n">
        <v>31.5307</v>
      </c>
      <c r="F214" s="349" t="n">
        <v>26.7375</v>
      </c>
    </row>
    <row r="215" customFormat="false" ht="14.25" hidden="false" customHeight="false" outlineLevel="0" collapsed="false">
      <c r="B215" s="349" t="n">
        <v>5244319</v>
      </c>
      <c r="C215" s="349" t="n">
        <v>6866851</v>
      </c>
      <c r="D215" s="349" t="n">
        <v>7611586</v>
      </c>
      <c r="E215" s="349" t="n">
        <v>31.0832</v>
      </c>
      <c r="F215" s="349" t="n">
        <v>26.3515</v>
      </c>
    </row>
    <row r="216" customFormat="false" ht="14.25" hidden="false" customHeight="false" outlineLevel="0" collapsed="false">
      <c r="B216" s="349" t="n">
        <v>5176515</v>
      </c>
      <c r="C216" s="349" t="n">
        <v>6613890</v>
      </c>
      <c r="D216" s="349" t="n">
        <v>7274825</v>
      </c>
      <c r="E216" s="349" t="n">
        <v>30.6327</v>
      </c>
      <c r="F216" s="349" t="n">
        <v>25.9639</v>
      </c>
    </row>
    <row r="217" customFormat="false" ht="14.25" hidden="false" customHeight="false" outlineLevel="0" collapsed="false">
      <c r="B217" s="349" t="n">
        <v>7533414</v>
      </c>
      <c r="C217" s="349" t="n">
        <v>12393598</v>
      </c>
      <c r="D217" s="349" t="n">
        <v>14313225</v>
      </c>
      <c r="E217" s="349" t="n">
        <v>26.3349</v>
      </c>
      <c r="F217" s="349" t="n">
        <v>22.3458</v>
      </c>
    </row>
    <row r="218" customFormat="false" ht="14.25" hidden="false" customHeight="false" outlineLevel="0" collapsed="false">
      <c r="B218" s="349" t="n">
        <v>6122334</v>
      </c>
      <c r="C218" s="349" t="n">
        <v>9312917</v>
      </c>
      <c r="D218" s="349" t="n">
        <v>10641807</v>
      </c>
      <c r="E218" s="349" t="n">
        <v>23.5988</v>
      </c>
      <c r="F218" s="349" t="n">
        <v>20.0171</v>
      </c>
    </row>
    <row r="219" customFormat="false" ht="14.25" hidden="false" customHeight="false" outlineLevel="0" collapsed="false">
      <c r="B219" s="349" t="n">
        <v>5214749</v>
      </c>
      <c r="C219" s="349" t="n">
        <v>7376971</v>
      </c>
      <c r="D219" s="349" t="n">
        <v>8322134</v>
      </c>
      <c r="E219" s="349" t="n">
        <v>21.5076</v>
      </c>
      <c r="F219" s="349" t="n">
        <v>18.2379</v>
      </c>
    </row>
    <row r="220" customFormat="false" ht="14.25" hidden="false" customHeight="false" outlineLevel="0" collapsed="false">
      <c r="B220" s="349" t="n">
        <v>4562082</v>
      </c>
      <c r="C220" s="349" t="n">
        <v>6030304</v>
      </c>
      <c r="D220" s="349" t="n">
        <v>6701624</v>
      </c>
      <c r="E220" s="349" t="n">
        <v>19.2273</v>
      </c>
      <c r="F220" s="349" t="n">
        <v>16.2963</v>
      </c>
    </row>
    <row r="221" customFormat="false" ht="14.25" hidden="false" customHeight="false" outlineLevel="0" collapsed="false">
      <c r="B221" s="349" t="n">
        <v>7283872</v>
      </c>
      <c r="C221" s="349" t="n">
        <v>11591445</v>
      </c>
      <c r="D221" s="349" t="n">
        <v>13310247</v>
      </c>
      <c r="E221" s="349" t="n">
        <v>28.1717</v>
      </c>
      <c r="F221" s="349" t="n">
        <v>23.9066</v>
      </c>
    </row>
    <row r="222" customFormat="false" ht="14.25" hidden="false" customHeight="false" outlineLevel="0" collapsed="false">
      <c r="B222" s="349" t="n">
        <v>6040600</v>
      </c>
      <c r="C222" s="349" t="n">
        <v>8896276</v>
      </c>
      <c r="D222" s="349" t="n">
        <v>10093804</v>
      </c>
      <c r="E222" s="349" t="n">
        <v>26.0149</v>
      </c>
      <c r="F222" s="349" t="n">
        <v>22.0706</v>
      </c>
    </row>
    <row r="223" customFormat="false" ht="14.25" hidden="false" customHeight="false" outlineLevel="0" collapsed="false">
      <c r="B223" s="349" t="n">
        <v>5211699</v>
      </c>
      <c r="C223" s="349" t="n">
        <v>7138869</v>
      </c>
      <c r="D223" s="349" t="n">
        <v>7984140</v>
      </c>
      <c r="E223" s="349" t="n">
        <v>24.3273</v>
      </c>
      <c r="F223" s="349" t="n">
        <v>20.6329</v>
      </c>
    </row>
    <row r="224" customFormat="false" ht="14.25" hidden="false" customHeight="false" outlineLevel="0" collapsed="false">
      <c r="B224" s="349" t="n">
        <v>4612329</v>
      </c>
      <c r="C224" s="349" t="n">
        <v>5950725</v>
      </c>
      <c r="D224" s="349" t="n">
        <v>6563996</v>
      </c>
      <c r="E224" s="349" t="n">
        <v>21.4197</v>
      </c>
      <c r="F224" s="349" t="n">
        <v>18.1549</v>
      </c>
    </row>
    <row r="225" customFormat="false" ht="14.25" hidden="false" customHeight="false" outlineLevel="0" collapsed="false">
      <c r="B225" s="349" t="n">
        <v>7306085</v>
      </c>
      <c r="C225" s="349" t="n">
        <v>11063290</v>
      </c>
      <c r="D225" s="349" t="n">
        <v>12729309</v>
      </c>
      <c r="E225" s="349" t="n">
        <v>27.5223</v>
      </c>
      <c r="F225" s="349" t="n">
        <v>23.3897</v>
      </c>
    </row>
    <row r="226" customFormat="false" ht="14.25" hidden="false" customHeight="false" outlineLevel="0" collapsed="false">
      <c r="B226" s="349" t="n">
        <v>6069617</v>
      </c>
      <c r="C226" s="349" t="n">
        <v>8327667</v>
      </c>
      <c r="D226" s="349" t="n">
        <v>9366943</v>
      </c>
      <c r="E226" s="349" t="n">
        <v>26.2932</v>
      </c>
      <c r="F226" s="349" t="n">
        <v>22.3399</v>
      </c>
    </row>
    <row r="227" customFormat="false" ht="14.25" hidden="false" customHeight="false" outlineLevel="0" collapsed="false">
      <c r="B227" s="349" t="n">
        <v>5607179</v>
      </c>
      <c r="C227" s="349" t="n">
        <v>7322111</v>
      </c>
      <c r="D227" s="349" t="n">
        <v>8139838</v>
      </c>
      <c r="E227" s="349" t="n">
        <v>25.9419</v>
      </c>
      <c r="F227" s="349" t="n">
        <v>22.0391</v>
      </c>
    </row>
    <row r="228" customFormat="false" ht="14.25" hidden="false" customHeight="false" outlineLevel="0" collapsed="false">
      <c r="B228" s="349" t="n">
        <v>4936102</v>
      </c>
      <c r="C228" s="349" t="n">
        <v>6154161</v>
      </c>
      <c r="D228" s="349" t="n">
        <v>6756953</v>
      </c>
      <c r="E228" s="349" t="n">
        <v>21.1069</v>
      </c>
      <c r="F228" s="349" t="n">
        <v>17.9263</v>
      </c>
    </row>
    <row r="229" customFormat="false" ht="14.25" hidden="false" customHeight="false" outlineLevel="0" collapsed="false">
      <c r="B229" s="349" t="n">
        <v>6704865</v>
      </c>
      <c r="C229" s="349" t="n">
        <v>9617971</v>
      </c>
      <c r="D229" s="349" t="n">
        <v>10902780</v>
      </c>
      <c r="E229" s="349" t="n">
        <v>28.8697</v>
      </c>
      <c r="F229" s="349" t="n">
        <v>24.5324</v>
      </c>
    </row>
    <row r="230" customFormat="false" ht="14.25" hidden="false" customHeight="false" outlineLevel="0" collapsed="false">
      <c r="B230" s="349" t="n">
        <v>6008205</v>
      </c>
      <c r="C230" s="349" t="n">
        <v>8001120</v>
      </c>
      <c r="D230" s="349" t="n">
        <v>8929013</v>
      </c>
      <c r="E230" s="349" t="n">
        <v>29.3606</v>
      </c>
      <c r="F230" s="349" t="n">
        <v>24.9463</v>
      </c>
    </row>
    <row r="231" customFormat="false" ht="14.25" hidden="false" customHeight="false" outlineLevel="0" collapsed="false">
      <c r="B231" s="349" t="n">
        <v>5589698</v>
      </c>
      <c r="C231" s="349" t="n">
        <v>7111465</v>
      </c>
      <c r="D231" s="349" t="n">
        <v>7843136</v>
      </c>
      <c r="E231" s="349" t="n">
        <v>28.6074</v>
      </c>
      <c r="F231" s="349" t="n">
        <v>24.3035</v>
      </c>
    </row>
    <row r="232" customFormat="false" ht="14.25" hidden="false" customHeight="false" outlineLevel="0" collapsed="false">
      <c r="B232" s="349" t="n">
        <v>4973169</v>
      </c>
      <c r="C232" s="349" t="n">
        <v>6095797</v>
      </c>
      <c r="D232" s="349" t="n">
        <v>6650452</v>
      </c>
      <c r="E232" s="349" t="n">
        <v>23.1354</v>
      </c>
      <c r="F232" s="349" t="n">
        <v>19.6487</v>
      </c>
    </row>
    <row r="233" customFormat="false" ht="14.25" hidden="false" customHeight="false" outlineLevel="0" collapsed="false">
      <c r="B233" s="349" t="n">
        <v>6513333</v>
      </c>
      <c r="C233" s="349" t="n">
        <v>10197852</v>
      </c>
      <c r="D233" s="349" t="n">
        <v>11636767</v>
      </c>
      <c r="E233" s="349" t="n">
        <v>28.3839</v>
      </c>
      <c r="F233" s="349" t="n">
        <v>24.08</v>
      </c>
    </row>
    <row r="234" customFormat="false" ht="14.25" hidden="false" customHeight="false" outlineLevel="0" collapsed="false">
      <c r="B234" s="349" t="n">
        <v>5649267</v>
      </c>
      <c r="C234" s="349" t="n">
        <v>8152405</v>
      </c>
      <c r="D234" s="349" t="n">
        <v>9213956</v>
      </c>
      <c r="E234" s="349" t="n">
        <v>27.4754</v>
      </c>
      <c r="F234" s="349" t="n">
        <v>23.3004</v>
      </c>
    </row>
    <row r="235" customFormat="false" ht="14.25" hidden="false" customHeight="false" outlineLevel="0" collapsed="false">
      <c r="B235" s="349" t="n">
        <v>5334528</v>
      </c>
      <c r="C235" s="349" t="n">
        <v>7348998</v>
      </c>
      <c r="D235" s="349" t="n">
        <v>8235247</v>
      </c>
      <c r="E235" s="349" t="n">
        <v>27.824</v>
      </c>
      <c r="F235" s="349" t="n">
        <v>23.5933</v>
      </c>
    </row>
    <row r="236" customFormat="false" ht="14.25" hidden="false" customHeight="false" outlineLevel="0" collapsed="false">
      <c r="B236" s="349" t="n">
        <v>5009868</v>
      </c>
      <c r="C236" s="349" t="n">
        <v>6659401</v>
      </c>
      <c r="D236" s="349" t="n">
        <v>7397159</v>
      </c>
      <c r="E236" s="349" t="n">
        <v>26.8614</v>
      </c>
      <c r="F236" s="349" t="n">
        <v>22.7716</v>
      </c>
    </row>
    <row r="237" customFormat="false" ht="14.25" hidden="false" customHeight="false" outlineLevel="0" collapsed="false">
      <c r="B237" s="349" t="n">
        <v>5974068</v>
      </c>
      <c r="C237" s="349" t="n">
        <v>8914181</v>
      </c>
      <c r="D237" s="349" t="n">
        <v>10107891</v>
      </c>
      <c r="E237" s="349" t="n">
        <v>29.0454</v>
      </c>
      <c r="F237" s="349" t="n">
        <v>24.6393</v>
      </c>
    </row>
    <row r="238" customFormat="false" ht="14.25" hidden="false" customHeight="false" outlineLevel="0" collapsed="false">
      <c r="B238" s="349" t="n">
        <v>5483672</v>
      </c>
      <c r="C238" s="349" t="n">
        <v>7668173</v>
      </c>
      <c r="D238" s="349" t="n">
        <v>8607574</v>
      </c>
      <c r="E238" s="349" t="n">
        <v>29.362</v>
      </c>
      <c r="F238" s="349" t="n">
        <v>24.9031</v>
      </c>
    </row>
    <row r="239" customFormat="false" ht="14.25" hidden="false" customHeight="false" outlineLevel="0" collapsed="false">
      <c r="B239" s="349" t="n">
        <v>5188649</v>
      </c>
      <c r="C239" s="349" t="n">
        <v>6925735</v>
      </c>
      <c r="D239" s="349" t="n">
        <v>7690575</v>
      </c>
      <c r="E239" s="349" t="n">
        <v>29.6527</v>
      </c>
      <c r="F239" s="349" t="n">
        <v>25.1465</v>
      </c>
    </row>
    <row r="240" customFormat="false" ht="14.25" hidden="false" customHeight="false" outlineLevel="0" collapsed="false">
      <c r="B240" s="349" t="n">
        <v>4969038</v>
      </c>
      <c r="C240" s="349" t="n">
        <v>6460879</v>
      </c>
      <c r="D240" s="349" t="n">
        <v>7125448</v>
      </c>
      <c r="E240" s="349" t="n">
        <v>28.3791</v>
      </c>
      <c r="F240" s="349" t="n">
        <v>24.0591</v>
      </c>
    </row>
    <row r="241" customFormat="false" ht="14.25" hidden="false" customHeight="false" outlineLevel="0" collapsed="false">
      <c r="B241" s="349" t="n">
        <v>9371176</v>
      </c>
      <c r="C241" s="349" t="n">
        <v>15924720</v>
      </c>
      <c r="D241" s="349" t="n">
        <v>18316474</v>
      </c>
      <c r="E241" s="349" t="n">
        <v>32.3516</v>
      </c>
      <c r="F241" s="349" t="n">
        <v>27.4732</v>
      </c>
    </row>
    <row r="242" customFormat="false" ht="14.25" hidden="false" customHeight="false" outlineLevel="0" collapsed="false">
      <c r="B242" s="349" t="n">
        <v>5838070</v>
      </c>
      <c r="C242" s="349" t="n">
        <v>8766642</v>
      </c>
      <c r="D242" s="349" t="n">
        <v>10105529</v>
      </c>
      <c r="E242" s="349" t="n">
        <v>19.8365</v>
      </c>
      <c r="F242" s="349" t="n">
        <v>16.818</v>
      </c>
    </row>
    <row r="243" customFormat="false" ht="14.25" hidden="false" customHeight="false" outlineLevel="0" collapsed="false">
      <c r="B243" s="349" t="n">
        <v>4545398</v>
      </c>
      <c r="C243" s="349" t="n">
        <v>6042578</v>
      </c>
      <c r="D243" s="349" t="n">
        <v>6783862</v>
      </c>
      <c r="E243" s="349" t="n">
        <v>16.564</v>
      </c>
      <c r="F243" s="349" t="n">
        <v>14.0312</v>
      </c>
    </row>
    <row r="244" customFormat="false" ht="14.25" hidden="false" customHeight="false" outlineLevel="0" collapsed="false">
      <c r="B244" s="349" t="n">
        <v>4087831</v>
      </c>
      <c r="C244" s="349" t="n">
        <v>5068887</v>
      </c>
      <c r="D244" s="349" t="n">
        <v>5584904</v>
      </c>
      <c r="E244" s="349" t="n">
        <v>15.3858</v>
      </c>
      <c r="F244" s="349" t="n">
        <v>13.0275</v>
      </c>
    </row>
    <row r="245" customFormat="false" ht="14.25" hidden="false" customHeight="false" outlineLevel="0" collapsed="false">
      <c r="B245" s="349" t="n">
        <v>8060940</v>
      </c>
      <c r="C245" s="349" t="n">
        <v>13045700</v>
      </c>
      <c r="D245" s="349" t="n">
        <v>15062190</v>
      </c>
      <c r="E245" s="349" t="n">
        <v>29.5155</v>
      </c>
      <c r="F245" s="349" t="n">
        <v>25.0539</v>
      </c>
    </row>
    <row r="246" customFormat="false" ht="14.25" hidden="false" customHeight="false" outlineLevel="0" collapsed="false">
      <c r="B246" s="349" t="n">
        <v>5244813</v>
      </c>
      <c r="C246" s="349" t="n">
        <v>7412824</v>
      </c>
      <c r="D246" s="349" t="n">
        <v>8422185</v>
      </c>
      <c r="E246" s="349" t="n">
        <v>19.6099</v>
      </c>
      <c r="F246" s="349" t="n">
        <v>16.6222</v>
      </c>
    </row>
    <row r="247" customFormat="false" ht="14.25" hidden="false" customHeight="false" outlineLevel="0" collapsed="false">
      <c r="B247" s="349" t="n">
        <v>4400171</v>
      </c>
      <c r="C247" s="349" t="n">
        <v>5656309</v>
      </c>
      <c r="D247" s="349" t="n">
        <v>6284356</v>
      </c>
      <c r="E247" s="349" t="n">
        <v>17.0995</v>
      </c>
      <c r="F247" s="349" t="n">
        <v>14.4849</v>
      </c>
    </row>
    <row r="248" customFormat="false" ht="14.25" hidden="false" customHeight="false" outlineLevel="0" collapsed="false">
      <c r="B248" s="349" t="n">
        <v>4046635</v>
      </c>
      <c r="C248" s="349" t="n">
        <v>4929692</v>
      </c>
      <c r="D248" s="349" t="n">
        <v>5393544</v>
      </c>
      <c r="E248" s="349" t="n">
        <v>15.835</v>
      </c>
      <c r="F248" s="349" t="n">
        <v>13.4096</v>
      </c>
    </row>
    <row r="249" customFormat="false" ht="14.25" hidden="false" customHeight="false" outlineLevel="0" collapsed="false">
      <c r="B249" s="349" t="n">
        <v>27600819</v>
      </c>
      <c r="C249" s="349" t="n">
        <v>39124626</v>
      </c>
      <c r="D249" s="349" t="n">
        <v>44989497</v>
      </c>
      <c r="E249" s="349" t="n">
        <v>22.9455</v>
      </c>
      <c r="F249" s="349" t="n">
        <v>19.482</v>
      </c>
    </row>
    <row r="250" customFormat="false" ht="14.25" hidden="false" customHeight="false" outlineLevel="0" collapsed="false">
      <c r="B250" s="349" t="n">
        <v>22316674</v>
      </c>
      <c r="C250" s="349" t="n">
        <v>29390005</v>
      </c>
      <c r="D250" s="349" t="n">
        <v>32983712</v>
      </c>
      <c r="E250" s="349" t="n">
        <v>21.5966</v>
      </c>
      <c r="F250" s="349" t="n">
        <v>18.3317</v>
      </c>
    </row>
    <row r="251" customFormat="false" ht="14.25" hidden="false" customHeight="false" outlineLevel="0" collapsed="false">
      <c r="B251" s="349" t="n">
        <v>16681576</v>
      </c>
      <c r="C251" s="349" t="n">
        <v>20785698</v>
      </c>
      <c r="D251" s="349" t="n">
        <v>22890586</v>
      </c>
      <c r="E251" s="349" t="n">
        <v>19.8718</v>
      </c>
      <c r="F251" s="349" t="n">
        <v>16.8613</v>
      </c>
    </row>
    <row r="252" customFormat="false" ht="14.25" hidden="false" customHeight="false" outlineLevel="0" collapsed="false">
      <c r="B252" s="349" t="n">
        <v>14688127</v>
      </c>
      <c r="C252" s="349" t="n">
        <v>17574776</v>
      </c>
      <c r="D252" s="349" t="n">
        <v>19070502</v>
      </c>
      <c r="E252" s="349" t="n">
        <v>17.7985</v>
      </c>
      <c r="F252" s="349" t="n">
        <v>15.0959</v>
      </c>
    </row>
    <row r="253" customFormat="false" ht="14.25" hidden="false" customHeight="false" outlineLevel="0" collapsed="false">
      <c r="B253" s="349" t="n">
        <v>29253280</v>
      </c>
      <c r="C253" s="349" t="n">
        <v>39587827</v>
      </c>
      <c r="D253" s="349" t="n">
        <v>44894509</v>
      </c>
      <c r="E253" s="349" t="n">
        <v>22.6032</v>
      </c>
      <c r="F253" s="349" t="n">
        <v>19.1902</v>
      </c>
    </row>
    <row r="254" customFormat="false" ht="14.25" hidden="false" customHeight="false" outlineLevel="0" collapsed="false">
      <c r="B254" s="349" t="n">
        <v>21413843</v>
      </c>
      <c r="C254" s="349" t="n">
        <v>27202749</v>
      </c>
      <c r="D254" s="349" t="n">
        <v>30234114</v>
      </c>
      <c r="E254" s="349" t="n">
        <v>21.0603</v>
      </c>
      <c r="F254" s="349" t="n">
        <v>17.875</v>
      </c>
    </row>
    <row r="255" customFormat="false" ht="14.25" hidden="false" customHeight="false" outlineLevel="0" collapsed="false">
      <c r="B255" s="349" t="n">
        <v>16770285</v>
      </c>
      <c r="C255" s="349" t="n">
        <v>20428867</v>
      </c>
      <c r="D255" s="349" t="n">
        <v>22359482</v>
      </c>
      <c r="E255" s="349" t="n">
        <v>19.2397</v>
      </c>
      <c r="F255" s="349" t="n">
        <v>16.323</v>
      </c>
    </row>
    <row r="256" customFormat="false" ht="14.25" hidden="false" customHeight="false" outlineLevel="0" collapsed="false">
      <c r="B256" s="349" t="n">
        <v>15531612</v>
      </c>
      <c r="C256" s="349" t="n">
        <v>18234857</v>
      </c>
      <c r="D256" s="349" t="n">
        <v>19686902</v>
      </c>
      <c r="E256" s="349" t="n">
        <v>17.1402</v>
      </c>
      <c r="F256" s="349" t="n">
        <v>14.5354</v>
      </c>
    </row>
    <row r="257" customFormat="false" ht="14.25" hidden="false" customHeight="false" outlineLevel="0" collapsed="false">
      <c r="B257" s="349" t="n">
        <v>28248163</v>
      </c>
      <c r="C257" s="349" t="n">
        <v>42081459</v>
      </c>
      <c r="D257" s="349" t="n">
        <v>49696831</v>
      </c>
      <c r="E257" s="349" t="n">
        <v>17.3621</v>
      </c>
      <c r="F257" s="349" t="n">
        <v>14.7278</v>
      </c>
    </row>
    <row r="258" customFormat="false" ht="14.25" hidden="false" customHeight="false" outlineLevel="0" collapsed="false">
      <c r="B258" s="349" t="n">
        <v>25667294</v>
      </c>
      <c r="C258" s="349" t="n">
        <v>37118866</v>
      </c>
      <c r="D258" s="349" t="n">
        <v>43194915</v>
      </c>
      <c r="E258" s="349" t="n">
        <v>17.5646</v>
      </c>
      <c r="F258" s="349" t="n">
        <v>14.8959</v>
      </c>
    </row>
    <row r="259" customFormat="false" ht="14.25" hidden="false" customHeight="false" outlineLevel="0" collapsed="false">
      <c r="B259" s="349" t="n">
        <v>23585939</v>
      </c>
      <c r="C259" s="349" t="n">
        <v>32869122</v>
      </c>
      <c r="D259" s="349" t="n">
        <v>37784309</v>
      </c>
      <c r="E259" s="349" t="n">
        <v>18.2678</v>
      </c>
      <c r="F259" s="349" t="n">
        <v>15.4885</v>
      </c>
    </row>
    <row r="260" customFormat="false" ht="14.25" hidden="false" customHeight="false" outlineLevel="0" collapsed="false">
      <c r="B260" s="349" t="n">
        <v>21296632</v>
      </c>
      <c r="C260" s="349" t="n">
        <v>28481492</v>
      </c>
      <c r="D260" s="349" t="n">
        <v>32364532</v>
      </c>
      <c r="E260" s="349" t="n">
        <v>18.9659</v>
      </c>
      <c r="F260" s="349" t="n">
        <v>16.0782</v>
      </c>
    </row>
    <row r="261" customFormat="false" ht="14.25" hidden="false" customHeight="false" outlineLevel="0" collapsed="false">
      <c r="B261" s="349" t="n">
        <v>26852852</v>
      </c>
      <c r="C261" s="349" t="n">
        <v>37994439</v>
      </c>
      <c r="D261" s="349" t="n">
        <v>44059636</v>
      </c>
      <c r="E261" s="349" t="n">
        <v>16.6565</v>
      </c>
      <c r="F261" s="349" t="n">
        <v>14.1288</v>
      </c>
    </row>
    <row r="262" customFormat="false" ht="14.25" hidden="false" customHeight="false" outlineLevel="0" collapsed="false">
      <c r="B262" s="349" t="n">
        <v>25306681</v>
      </c>
      <c r="C262" s="349" t="n">
        <v>34262098</v>
      </c>
      <c r="D262" s="349" t="n">
        <v>39191493</v>
      </c>
      <c r="E262" s="349" t="n">
        <v>16.9776</v>
      </c>
      <c r="F262" s="349" t="n">
        <v>14.3977</v>
      </c>
    </row>
    <row r="263" customFormat="false" ht="14.25" hidden="false" customHeight="false" outlineLevel="0" collapsed="false">
      <c r="B263" s="349" t="n">
        <v>25687961</v>
      </c>
      <c r="C263" s="349" t="n">
        <v>33750325</v>
      </c>
      <c r="D263" s="349" t="n">
        <v>38238795</v>
      </c>
      <c r="E263" s="349" t="n">
        <v>17.8677</v>
      </c>
      <c r="F263" s="349" t="n">
        <v>15.1482</v>
      </c>
    </row>
    <row r="264" customFormat="false" ht="14.25" hidden="false" customHeight="false" outlineLevel="0" collapsed="false">
      <c r="B264" s="349" t="n">
        <v>25140886</v>
      </c>
      <c r="C264" s="349" t="n">
        <v>31825189</v>
      </c>
      <c r="D264" s="349" t="n">
        <v>35657432</v>
      </c>
      <c r="E264" s="349" t="n">
        <v>18.7632</v>
      </c>
      <c r="F264" s="349" t="n">
        <v>15.9054</v>
      </c>
    </row>
    <row r="265" customFormat="false" ht="14.25" hidden="false" customHeight="false" outlineLevel="0" collapsed="false">
      <c r="B265" s="349" t="n">
        <v>12888513</v>
      </c>
      <c r="C265" s="349" t="n">
        <v>18253448</v>
      </c>
      <c r="D265" s="349" t="n">
        <v>20957457</v>
      </c>
      <c r="E265" s="349" t="n">
        <v>29.4345</v>
      </c>
      <c r="F265" s="349" t="n">
        <v>24.9503</v>
      </c>
    </row>
    <row r="266" customFormat="false" ht="14.25" hidden="false" customHeight="false" outlineLevel="0" collapsed="false">
      <c r="B266" s="349" t="n">
        <v>11608141</v>
      </c>
      <c r="C266" s="349" t="n">
        <v>15358462</v>
      </c>
      <c r="D266" s="349" t="n">
        <v>17427956</v>
      </c>
      <c r="E266" s="349" t="n">
        <v>29.1354</v>
      </c>
      <c r="F266" s="349" t="n">
        <v>24.6917</v>
      </c>
    </row>
    <row r="267" customFormat="false" ht="14.25" hidden="false" customHeight="false" outlineLevel="0" collapsed="false">
      <c r="B267" s="349" t="n">
        <v>10227816</v>
      </c>
      <c r="C267" s="349" t="n">
        <v>13022694</v>
      </c>
      <c r="D267" s="349" t="n">
        <v>14607112</v>
      </c>
      <c r="E267" s="349" t="n">
        <v>28.2116</v>
      </c>
      <c r="F267" s="349" t="n">
        <v>23.9045</v>
      </c>
    </row>
    <row r="268" customFormat="false" ht="14.25" hidden="false" customHeight="false" outlineLevel="0" collapsed="false">
      <c r="B268" s="349" t="n">
        <v>9212293</v>
      </c>
      <c r="C268" s="349" t="n">
        <v>11385785</v>
      </c>
      <c r="D268" s="349" t="n">
        <v>12626322</v>
      </c>
      <c r="E268" s="349" t="n">
        <v>27.1538</v>
      </c>
      <c r="F268" s="349" t="n">
        <v>23.0054</v>
      </c>
    </row>
    <row r="269" customFormat="false" ht="14.25" hidden="false" customHeight="false" outlineLevel="0" collapsed="false">
      <c r="B269" s="349" t="n">
        <v>13319043</v>
      </c>
      <c r="C269" s="349" t="n">
        <v>18109642</v>
      </c>
      <c r="D269" s="349" t="n">
        <v>20625272</v>
      </c>
      <c r="E269" s="349" t="n">
        <v>29.3282</v>
      </c>
      <c r="F269" s="349" t="n">
        <v>24.8588</v>
      </c>
    </row>
    <row r="270" customFormat="false" ht="14.25" hidden="false" customHeight="false" outlineLevel="0" collapsed="false">
      <c r="B270" s="349" t="n">
        <v>11761806</v>
      </c>
      <c r="C270" s="349" t="n">
        <v>15136414</v>
      </c>
      <c r="D270" s="349" t="n">
        <v>17043725</v>
      </c>
      <c r="E270" s="349" t="n">
        <v>28.5476</v>
      </c>
      <c r="F270" s="349" t="n">
        <v>24.192</v>
      </c>
    </row>
    <row r="271" customFormat="false" ht="14.25" hidden="false" customHeight="false" outlineLevel="0" collapsed="false">
      <c r="B271" s="349" t="n">
        <v>10725533</v>
      </c>
      <c r="C271" s="349" t="n">
        <v>13348407</v>
      </c>
      <c r="D271" s="349" t="n">
        <v>14852648</v>
      </c>
      <c r="E271" s="349" t="n">
        <v>27.6746</v>
      </c>
      <c r="F271" s="349" t="n">
        <v>23.4477</v>
      </c>
    </row>
    <row r="272" customFormat="false" ht="14.25" hidden="false" customHeight="false" outlineLevel="0" collapsed="false">
      <c r="B272" s="349" t="n">
        <v>9475716</v>
      </c>
      <c r="C272" s="349" t="n">
        <v>11509741</v>
      </c>
      <c r="D272" s="349" t="n">
        <v>12676576</v>
      </c>
      <c r="E272" s="349" t="n">
        <v>26.5704</v>
      </c>
      <c r="F272" s="349" t="n">
        <v>22.51</v>
      </c>
    </row>
    <row r="273" customFormat="false" ht="14.25" hidden="false" customHeight="false" outlineLevel="0" collapsed="false">
      <c r="B273" s="349" t="n">
        <v>14624528</v>
      </c>
      <c r="C273" s="349" t="n">
        <v>22517256</v>
      </c>
      <c r="D273" s="349" t="n">
        <v>25798973</v>
      </c>
      <c r="E273" s="349" t="n">
        <v>30.4022</v>
      </c>
      <c r="F273" s="349" t="n">
        <v>25.7745</v>
      </c>
    </row>
    <row r="274" customFormat="false" ht="14.25" hidden="false" customHeight="false" outlineLevel="0" collapsed="false">
      <c r="B274" s="349" t="n">
        <v>11705628</v>
      </c>
      <c r="C274" s="349" t="n">
        <v>16631827</v>
      </c>
      <c r="D274" s="349" t="n">
        <v>18818299</v>
      </c>
      <c r="E274" s="349" t="n">
        <v>29.6869</v>
      </c>
      <c r="F274" s="349" t="n">
        <v>25.1675</v>
      </c>
    </row>
    <row r="275" customFormat="false" ht="14.25" hidden="false" customHeight="false" outlineLevel="0" collapsed="false">
      <c r="B275" s="349" t="n">
        <v>9436910</v>
      </c>
      <c r="C275" s="349" t="n">
        <v>12691803</v>
      </c>
      <c r="D275" s="349" t="n">
        <v>14198656</v>
      </c>
      <c r="E275" s="349" t="n">
        <v>28.6124</v>
      </c>
      <c r="F275" s="349" t="n">
        <v>24.2547</v>
      </c>
    </row>
    <row r="276" customFormat="false" ht="14.25" hidden="false" customHeight="false" outlineLevel="0" collapsed="false">
      <c r="B276" s="349" t="n">
        <v>8100113</v>
      </c>
      <c r="C276" s="349" t="n">
        <v>10366778</v>
      </c>
      <c r="D276" s="349" t="n">
        <v>11466952</v>
      </c>
      <c r="E276" s="349" t="n">
        <v>27.0907</v>
      </c>
      <c r="F276" s="349" t="n">
        <v>22.9648</v>
      </c>
    </row>
    <row r="277" customFormat="false" ht="14.25" hidden="false" customHeight="false" outlineLevel="0" collapsed="false">
      <c r="B277" s="349" t="n">
        <v>14894786</v>
      </c>
      <c r="C277" s="349" t="n">
        <v>21778945</v>
      </c>
      <c r="D277" s="349" t="n">
        <v>24809205</v>
      </c>
      <c r="E277" s="349" t="n">
        <v>30.1922</v>
      </c>
      <c r="F277" s="349" t="n">
        <v>25.5957</v>
      </c>
    </row>
    <row r="278" customFormat="false" ht="14.25" hidden="false" customHeight="false" outlineLevel="0" collapsed="false">
      <c r="B278" s="349" t="n">
        <v>11947588</v>
      </c>
      <c r="C278" s="349" t="n">
        <v>16332227</v>
      </c>
      <c r="D278" s="349" t="n">
        <v>18393346</v>
      </c>
      <c r="E278" s="349" t="n">
        <v>29.2585</v>
      </c>
      <c r="F278" s="349" t="n">
        <v>24.8041</v>
      </c>
    </row>
    <row r="279" customFormat="false" ht="14.25" hidden="false" customHeight="false" outlineLevel="0" collapsed="false">
      <c r="B279" s="349" t="n">
        <v>9637768</v>
      </c>
      <c r="C279" s="349" t="n">
        <v>12573016</v>
      </c>
      <c r="D279" s="349" t="n">
        <v>13996341</v>
      </c>
      <c r="E279" s="349" t="n">
        <v>28.0089</v>
      </c>
      <c r="F279" s="349" t="n">
        <v>23.7419</v>
      </c>
    </row>
    <row r="280" customFormat="false" ht="14.25" hidden="false" customHeight="false" outlineLevel="0" collapsed="false">
      <c r="B280" s="349" t="n">
        <v>8281893</v>
      </c>
      <c r="C280" s="349" t="n">
        <v>10331664</v>
      </c>
      <c r="D280" s="349" t="n">
        <v>11372762</v>
      </c>
      <c r="E280" s="349" t="n">
        <v>26.3998</v>
      </c>
      <c r="F280" s="349" t="n">
        <v>22.3772</v>
      </c>
    </row>
    <row r="281" customFormat="false" ht="14.25" hidden="false" customHeight="false" outlineLevel="0" collapsed="false">
      <c r="B281" s="349" t="n">
        <v>13384803</v>
      </c>
      <c r="C281" s="349" t="n">
        <v>18879925</v>
      </c>
      <c r="D281" s="349" t="n">
        <v>22188836</v>
      </c>
      <c r="E281" s="349" t="n">
        <v>13.5156</v>
      </c>
      <c r="F281" s="349" t="n">
        <v>11.4679</v>
      </c>
    </row>
    <row r="282" customFormat="false" ht="14.25" hidden="false" customHeight="false" outlineLevel="0" collapsed="false">
      <c r="B282" s="349" t="n">
        <v>10531405</v>
      </c>
      <c r="C282" s="349" t="n">
        <v>13414715</v>
      </c>
      <c r="D282" s="349" t="n">
        <v>15086135</v>
      </c>
      <c r="E282" s="349" t="n">
        <v>12.6535</v>
      </c>
      <c r="F282" s="349" t="n">
        <v>10.733</v>
      </c>
    </row>
    <row r="283" customFormat="false" ht="14.25" hidden="false" customHeight="false" outlineLevel="0" collapsed="false">
      <c r="B283" s="349" t="n">
        <v>9326833</v>
      </c>
      <c r="C283" s="349" t="n">
        <v>11230934</v>
      </c>
      <c r="D283" s="349" t="n">
        <v>12373821</v>
      </c>
      <c r="E283" s="349" t="n">
        <v>11.9294</v>
      </c>
      <c r="F283" s="349" t="n">
        <v>10.1169</v>
      </c>
    </row>
    <row r="284" customFormat="false" ht="14.25" hidden="false" customHeight="false" outlineLevel="0" collapsed="false">
      <c r="B284" s="349" t="n">
        <v>8216214</v>
      </c>
      <c r="C284" s="349" t="n">
        <v>9569264</v>
      </c>
      <c r="D284" s="349" t="n">
        <v>10401895</v>
      </c>
      <c r="E284" s="349" t="n">
        <v>11.4664</v>
      </c>
      <c r="F284" s="349" t="n">
        <v>9.7232</v>
      </c>
    </row>
    <row r="285" customFormat="false" ht="14.25" hidden="false" customHeight="false" outlineLevel="0" collapsed="false">
      <c r="B285" s="349" t="n">
        <v>12632963</v>
      </c>
      <c r="C285" s="349" t="n">
        <v>16793635</v>
      </c>
      <c r="D285" s="349" t="n">
        <v>19214615</v>
      </c>
      <c r="E285" s="349" t="n">
        <v>13.0355</v>
      </c>
      <c r="F285" s="349" t="n">
        <v>11.0591</v>
      </c>
    </row>
    <row r="286" customFormat="false" ht="14.25" hidden="false" customHeight="false" outlineLevel="0" collapsed="false">
      <c r="B286" s="349" t="n">
        <v>10642798</v>
      </c>
      <c r="C286" s="349" t="n">
        <v>13043000</v>
      </c>
      <c r="D286" s="349" t="n">
        <v>14480722</v>
      </c>
      <c r="E286" s="349" t="n">
        <v>12.1498</v>
      </c>
      <c r="F286" s="349" t="n">
        <v>10.3047</v>
      </c>
    </row>
    <row r="287" customFormat="false" ht="14.25" hidden="false" customHeight="false" outlineLevel="0" collapsed="false">
      <c r="B287" s="349" t="n">
        <v>9590190</v>
      </c>
      <c r="C287" s="349" t="n">
        <v>11324287</v>
      </c>
      <c r="D287" s="349" t="n">
        <v>12389381</v>
      </c>
      <c r="E287" s="349" t="n">
        <v>11.6405</v>
      </c>
      <c r="F287" s="349" t="n">
        <v>9.8714</v>
      </c>
    </row>
    <row r="288" customFormat="false" ht="14.25" hidden="false" customHeight="false" outlineLevel="0" collapsed="false">
      <c r="B288" s="349" t="n">
        <v>8481557</v>
      </c>
      <c r="C288" s="349" t="n">
        <v>9727273</v>
      </c>
      <c r="D288" s="349" t="n">
        <v>10505759</v>
      </c>
      <c r="E288" s="349" t="n">
        <v>11.2701</v>
      </c>
      <c r="F288" s="349" t="n">
        <v>9.5564</v>
      </c>
    </row>
    <row r="289" customFormat="false" ht="14.25" hidden="false" customHeight="false" outlineLevel="0" collapsed="false">
      <c r="B289" s="349" t="n">
        <v>13789969</v>
      </c>
      <c r="C289" s="349" t="n">
        <v>21117568</v>
      </c>
      <c r="D289" s="349" t="n">
        <v>24234052</v>
      </c>
      <c r="E289" s="349" t="n">
        <v>27.3166</v>
      </c>
      <c r="F289" s="349" t="n">
        <v>23.1441</v>
      </c>
    </row>
    <row r="290" customFormat="false" ht="14.25" hidden="false" customHeight="false" outlineLevel="0" collapsed="false">
      <c r="B290" s="349" t="n">
        <v>11934550</v>
      </c>
      <c r="C290" s="349" t="n">
        <v>16203566</v>
      </c>
      <c r="D290" s="349" t="n">
        <v>18328319</v>
      </c>
      <c r="E290" s="349" t="n">
        <v>27.6757</v>
      </c>
      <c r="F290" s="349" t="n">
        <v>23.4398</v>
      </c>
    </row>
    <row r="291" customFormat="false" ht="14.25" hidden="false" customHeight="false" outlineLevel="0" collapsed="false">
      <c r="B291" s="349" t="n">
        <v>10497607</v>
      </c>
      <c r="C291" s="349" t="n">
        <v>13605096</v>
      </c>
      <c r="D291" s="349" t="n">
        <v>15243890</v>
      </c>
      <c r="E291" s="349" t="n">
        <v>27.4053</v>
      </c>
      <c r="F291" s="349" t="n">
        <v>23.2102</v>
      </c>
    </row>
    <row r="292" customFormat="false" ht="14.25" hidden="false" customHeight="false" outlineLevel="0" collapsed="false">
      <c r="B292" s="349" t="n">
        <v>8803475</v>
      </c>
      <c r="C292" s="349" t="n">
        <v>11056907</v>
      </c>
      <c r="D292" s="349" t="n">
        <v>12282728</v>
      </c>
      <c r="E292" s="349" t="n">
        <v>26.8259</v>
      </c>
      <c r="F292" s="349" t="n">
        <v>22.7185</v>
      </c>
    </row>
    <row r="293" customFormat="false" ht="14.25" hidden="false" customHeight="false" outlineLevel="0" collapsed="false">
      <c r="B293" s="349" t="n">
        <v>13282310</v>
      </c>
      <c r="C293" s="349" t="n">
        <v>18779565</v>
      </c>
      <c r="D293" s="349" t="n">
        <v>21366042</v>
      </c>
      <c r="E293" s="349" t="n">
        <v>27.4119</v>
      </c>
      <c r="F293" s="349" t="n">
        <v>23.2211</v>
      </c>
    </row>
    <row r="294" customFormat="false" ht="14.25" hidden="false" customHeight="false" outlineLevel="0" collapsed="false">
      <c r="B294" s="349" t="n">
        <v>12070098</v>
      </c>
      <c r="C294" s="349" t="n">
        <v>15782764</v>
      </c>
      <c r="D294" s="349" t="n">
        <v>17742427</v>
      </c>
      <c r="E294" s="349" t="n">
        <v>27.0019</v>
      </c>
      <c r="F294" s="349" t="n">
        <v>22.8669</v>
      </c>
    </row>
    <row r="295" customFormat="false" ht="14.25" hidden="false" customHeight="false" outlineLevel="0" collapsed="false">
      <c r="B295" s="349" t="n">
        <v>10480446</v>
      </c>
      <c r="C295" s="349" t="n">
        <v>13232691</v>
      </c>
      <c r="D295" s="349" t="n">
        <v>14742918</v>
      </c>
      <c r="E295" s="349" t="n">
        <v>26.8783</v>
      </c>
      <c r="F295" s="349" t="n">
        <v>22.7636</v>
      </c>
    </row>
    <row r="296" customFormat="false" ht="14.25" hidden="false" customHeight="false" outlineLevel="0" collapsed="false">
      <c r="B296" s="349" t="n">
        <v>8837724</v>
      </c>
      <c r="C296" s="349" t="n">
        <v>10867416</v>
      </c>
      <c r="D296" s="349" t="n">
        <v>11999929</v>
      </c>
      <c r="E296" s="349" t="n">
        <v>26.3735</v>
      </c>
      <c r="F296" s="349" t="n">
        <v>22.3356</v>
      </c>
    </row>
    <row r="297" customFormat="false" ht="14.25" hidden="false" customHeight="false" outlineLevel="0" collapsed="false">
      <c r="B297" s="349" t="n">
        <v>17854607</v>
      </c>
      <c r="C297" s="349" t="n">
        <v>29033985</v>
      </c>
      <c r="D297" s="349" t="n">
        <v>34115433</v>
      </c>
      <c r="E297" s="349" t="n">
        <v>23.5237</v>
      </c>
      <c r="F297" s="349" t="n">
        <v>19.932</v>
      </c>
    </row>
    <row r="298" customFormat="false" ht="14.25" hidden="false" customHeight="false" outlineLevel="0" collapsed="false">
      <c r="B298" s="349" t="n">
        <v>14920595</v>
      </c>
      <c r="C298" s="349" t="n">
        <v>21481569</v>
      </c>
      <c r="D298" s="349" t="n">
        <v>24617218</v>
      </c>
      <c r="E298" s="349" t="n">
        <v>25.2044</v>
      </c>
      <c r="F298" s="349" t="n">
        <v>21.3483</v>
      </c>
    </row>
    <row r="299" customFormat="false" ht="14.25" hidden="false" customHeight="false" outlineLevel="0" collapsed="false">
      <c r="B299" s="349" t="n">
        <v>11450425</v>
      </c>
      <c r="C299" s="349" t="n">
        <v>14749489</v>
      </c>
      <c r="D299" s="349" t="n">
        <v>16443281</v>
      </c>
      <c r="E299" s="349" t="n">
        <v>25.4985</v>
      </c>
      <c r="F299" s="349" t="n">
        <v>21.5978</v>
      </c>
    </row>
    <row r="300" customFormat="false" ht="14.25" hidden="false" customHeight="false" outlineLevel="0" collapsed="false">
      <c r="B300" s="349" t="n">
        <v>8815431</v>
      </c>
      <c r="C300" s="349" t="n">
        <v>10756982</v>
      </c>
      <c r="D300" s="349" t="n">
        <v>11808186</v>
      </c>
      <c r="E300" s="349" t="n">
        <v>25.7513</v>
      </c>
      <c r="F300" s="349" t="n">
        <v>21.818</v>
      </c>
    </row>
    <row r="301" customFormat="false" ht="14.25" hidden="false" customHeight="false" outlineLevel="0" collapsed="false">
      <c r="B301" s="349" t="n">
        <v>17486939</v>
      </c>
      <c r="C301" s="349" t="n">
        <v>26153670</v>
      </c>
      <c r="D301" s="349" t="n">
        <v>30275666</v>
      </c>
      <c r="E301" s="349" t="n">
        <v>24.2647</v>
      </c>
      <c r="F301" s="349" t="n">
        <v>20.5584</v>
      </c>
    </row>
    <row r="302" customFormat="false" ht="14.25" hidden="false" customHeight="false" outlineLevel="0" collapsed="false">
      <c r="B302" s="349" t="n">
        <v>14413580</v>
      </c>
      <c r="C302" s="349" t="n">
        <v>19247905</v>
      </c>
      <c r="D302" s="349" t="n">
        <v>21689355</v>
      </c>
      <c r="E302" s="349" t="n">
        <v>25.1181</v>
      </c>
      <c r="F302" s="349" t="n">
        <v>21.2735</v>
      </c>
    </row>
    <row r="303" customFormat="false" ht="14.25" hidden="false" customHeight="false" outlineLevel="0" collapsed="false">
      <c r="B303" s="349" t="n">
        <v>10896234</v>
      </c>
      <c r="C303" s="349" t="n">
        <v>13622784</v>
      </c>
      <c r="D303" s="349" t="n">
        <v>15072896</v>
      </c>
      <c r="E303" s="349" t="n">
        <v>25.3726</v>
      </c>
      <c r="F303" s="349" t="n">
        <v>21.4905</v>
      </c>
    </row>
    <row r="304" customFormat="false" ht="14.25" hidden="false" customHeight="false" outlineLevel="0" collapsed="false">
      <c r="B304" s="349" t="n">
        <v>8590939</v>
      </c>
      <c r="C304" s="349" t="n">
        <v>10320456</v>
      </c>
      <c r="D304" s="349" t="n">
        <v>11284271</v>
      </c>
      <c r="E304" s="349" t="n">
        <v>25.7001</v>
      </c>
      <c r="F304" s="349" t="n">
        <v>21.7751</v>
      </c>
    </row>
    <row r="305" customFormat="false" ht="14.25" hidden="false" customHeight="false" outlineLevel="0" collapsed="false">
      <c r="B305" s="349" t="n">
        <v>12113876</v>
      </c>
      <c r="C305" s="349" t="n">
        <v>16842072</v>
      </c>
      <c r="D305" s="349" t="n">
        <v>19266928</v>
      </c>
      <c r="E305" s="349" t="n">
        <v>54.848</v>
      </c>
      <c r="F305" s="349" t="n">
        <v>46.5505</v>
      </c>
    </row>
    <row r="306" customFormat="false" ht="14.25" hidden="false" customHeight="false" outlineLevel="0" collapsed="false">
      <c r="B306" s="349" t="n">
        <v>11271217</v>
      </c>
      <c r="C306" s="349" t="n">
        <v>14795579</v>
      </c>
      <c r="D306" s="349" t="n">
        <v>16663264</v>
      </c>
      <c r="E306" s="349" t="n">
        <v>54.593</v>
      </c>
      <c r="F306" s="349" t="n">
        <v>46.3279</v>
      </c>
    </row>
    <row r="307" customFormat="false" ht="14.25" hidden="false" customHeight="false" outlineLevel="0" collapsed="false">
      <c r="B307" s="349" t="n">
        <v>10230816</v>
      </c>
      <c r="C307" s="349" t="n">
        <v>12944636</v>
      </c>
      <c r="D307" s="349" t="n">
        <v>14384143</v>
      </c>
      <c r="E307" s="349" t="n">
        <v>50.4429</v>
      </c>
      <c r="F307" s="349" t="n">
        <v>42.797</v>
      </c>
    </row>
    <row r="308" customFormat="false" ht="14.25" hidden="false" customHeight="false" outlineLevel="0" collapsed="false">
      <c r="B308" s="349" t="n">
        <v>9153195</v>
      </c>
      <c r="C308" s="349" t="n">
        <v>11274338</v>
      </c>
      <c r="D308" s="349" t="n">
        <v>12399500</v>
      </c>
      <c r="E308" s="349" t="n">
        <v>44.1719</v>
      </c>
      <c r="F308" s="349" t="n">
        <v>37.4631</v>
      </c>
    </row>
    <row r="309" customFormat="false" ht="14.25" hidden="false" customHeight="false" outlineLevel="0" collapsed="false">
      <c r="B309" s="349" t="n">
        <v>10723653</v>
      </c>
      <c r="C309" s="349" t="n">
        <v>13735766</v>
      </c>
      <c r="D309" s="349" t="n">
        <v>15315525</v>
      </c>
      <c r="E309" s="349" t="n">
        <v>55.6691</v>
      </c>
      <c r="F309" s="349" t="n">
        <v>47.245</v>
      </c>
    </row>
    <row r="310" customFormat="false" ht="14.25" hidden="false" customHeight="false" outlineLevel="0" collapsed="false">
      <c r="B310" s="349" t="n">
        <v>10234734</v>
      </c>
      <c r="C310" s="349" t="n">
        <v>12689663</v>
      </c>
      <c r="D310" s="349" t="n">
        <v>14026164</v>
      </c>
      <c r="E310" s="349" t="n">
        <v>54.2277</v>
      </c>
      <c r="F310" s="349" t="n">
        <v>46.0163</v>
      </c>
    </row>
    <row r="311" customFormat="false" ht="14.25" hidden="false" customHeight="false" outlineLevel="0" collapsed="false">
      <c r="B311" s="349" t="n">
        <v>9786079</v>
      </c>
      <c r="C311" s="349" t="n">
        <v>11917379</v>
      </c>
      <c r="D311" s="349" t="n">
        <v>13105929</v>
      </c>
      <c r="E311" s="349" t="n">
        <v>52.0513</v>
      </c>
      <c r="F311" s="349" t="n">
        <v>44.1649</v>
      </c>
    </row>
    <row r="312" customFormat="false" ht="14.25" hidden="false" customHeight="false" outlineLevel="0" collapsed="false">
      <c r="B312" s="349" t="n">
        <v>9524502</v>
      </c>
      <c r="C312" s="349" t="n">
        <v>11507808</v>
      </c>
      <c r="D312" s="349" t="n">
        <v>12614136</v>
      </c>
      <c r="E312" s="349" t="n">
        <v>48.8693</v>
      </c>
      <c r="F312" s="349" t="n">
        <v>41.4557</v>
      </c>
    </row>
    <row r="313" customFormat="false" ht="14.25" hidden="false" customHeight="false" outlineLevel="0" collapsed="false">
      <c r="B313" s="349" t="n">
        <v>12678316</v>
      </c>
      <c r="C313" s="349" t="n">
        <v>18969486</v>
      </c>
      <c r="D313" s="349" t="n">
        <v>21854248</v>
      </c>
      <c r="E313" s="349" t="n">
        <v>47.3534</v>
      </c>
      <c r="F313" s="349" t="n">
        <v>40.1881</v>
      </c>
    </row>
    <row r="314" customFormat="false" ht="14.25" hidden="false" customHeight="false" outlineLevel="0" collapsed="false">
      <c r="B314" s="349" t="n">
        <v>11006148</v>
      </c>
      <c r="C314" s="349" t="n">
        <v>15302051</v>
      </c>
      <c r="D314" s="349" t="n">
        <v>17363057</v>
      </c>
      <c r="E314" s="349" t="n">
        <v>45.4641</v>
      </c>
      <c r="F314" s="349" t="n">
        <v>38.5817</v>
      </c>
    </row>
    <row r="315" customFormat="false" ht="14.25" hidden="false" customHeight="false" outlineLevel="0" collapsed="false">
      <c r="B315" s="349" t="n">
        <v>9776940</v>
      </c>
      <c r="C315" s="349" t="n">
        <v>12879958</v>
      </c>
      <c r="D315" s="349" t="n">
        <v>14407411</v>
      </c>
      <c r="E315" s="349" t="n">
        <v>42.2836</v>
      </c>
      <c r="F315" s="349" t="n">
        <v>35.8769</v>
      </c>
    </row>
    <row r="316" customFormat="false" ht="14.25" hidden="false" customHeight="false" outlineLevel="0" collapsed="false">
      <c r="B316" s="349" t="n">
        <v>8702781</v>
      </c>
      <c r="C316" s="349" t="n">
        <v>10962685</v>
      </c>
      <c r="D316" s="349" t="n">
        <v>12110664</v>
      </c>
      <c r="E316" s="349" t="n">
        <v>37.6847</v>
      </c>
      <c r="F316" s="349" t="n">
        <v>31.9658</v>
      </c>
    </row>
    <row r="317" customFormat="false" ht="14.25" hidden="false" customHeight="false" outlineLevel="0" collapsed="false">
      <c r="B317" s="349" t="n">
        <v>12034011</v>
      </c>
      <c r="C317" s="349" t="n">
        <v>16968692</v>
      </c>
      <c r="D317" s="349" t="n">
        <v>19340322</v>
      </c>
      <c r="E317" s="349" t="n">
        <v>50.3784</v>
      </c>
      <c r="F317" s="349" t="n">
        <v>42.7585</v>
      </c>
    </row>
    <row r="318" customFormat="false" ht="14.25" hidden="false" customHeight="false" outlineLevel="0" collapsed="false">
      <c r="B318" s="349" t="n">
        <v>10733634</v>
      </c>
      <c r="C318" s="349" t="n">
        <v>14103878</v>
      </c>
      <c r="D318" s="349" t="n">
        <v>15784803</v>
      </c>
      <c r="E318" s="349" t="n">
        <v>49.4327</v>
      </c>
      <c r="F318" s="349" t="n">
        <v>41.9535</v>
      </c>
    </row>
    <row r="319" customFormat="false" ht="14.25" hidden="false" customHeight="false" outlineLevel="0" collapsed="false">
      <c r="B319" s="349" t="n">
        <v>9992025</v>
      </c>
      <c r="C319" s="349" t="n">
        <v>12556623</v>
      </c>
      <c r="D319" s="349" t="n">
        <v>13888202</v>
      </c>
      <c r="E319" s="349" t="n">
        <v>47.7167</v>
      </c>
      <c r="F319" s="349" t="n">
        <v>40.4912</v>
      </c>
    </row>
    <row r="320" customFormat="false" ht="14.25" hidden="false" customHeight="false" outlineLevel="0" collapsed="false">
      <c r="B320" s="349" t="n">
        <v>8893750</v>
      </c>
      <c r="C320" s="349" t="n">
        <v>10909143</v>
      </c>
      <c r="D320" s="349" t="n">
        <v>11984144</v>
      </c>
      <c r="E320" s="349" t="n">
        <v>40.8103</v>
      </c>
      <c r="F320" s="349" t="n">
        <v>34.6191</v>
      </c>
    </row>
    <row r="321" customFormat="false" ht="14.25" hidden="false" customHeight="false" outlineLevel="0" collapsed="false">
      <c r="B321" s="349" t="n">
        <v>11253425</v>
      </c>
      <c r="C321" s="349" t="n">
        <v>15975227</v>
      </c>
      <c r="D321" s="349" t="n">
        <v>18234881</v>
      </c>
      <c r="E321" s="349" t="n">
        <v>37.7589</v>
      </c>
      <c r="F321" s="349" t="n">
        <v>32.083</v>
      </c>
    </row>
    <row r="322" customFormat="false" ht="14.25" hidden="false" customHeight="false" outlineLevel="0" collapsed="false">
      <c r="B322" s="349" t="n">
        <v>9677970</v>
      </c>
      <c r="C322" s="349" t="n">
        <v>12494994</v>
      </c>
      <c r="D322" s="349" t="n">
        <v>13932318</v>
      </c>
      <c r="E322" s="349" t="n">
        <v>32.3649</v>
      </c>
      <c r="F322" s="349" t="n">
        <v>27.4917</v>
      </c>
    </row>
    <row r="323" customFormat="false" ht="14.25" hidden="false" customHeight="false" outlineLevel="0" collapsed="false">
      <c r="B323" s="349" t="n">
        <v>8942812</v>
      </c>
      <c r="C323" s="349" t="n">
        <v>11013740</v>
      </c>
      <c r="D323" s="349" t="n">
        <v>12095118</v>
      </c>
      <c r="E323" s="349" t="n">
        <v>29.1142</v>
      </c>
      <c r="F323" s="349" t="n">
        <v>24.7266</v>
      </c>
    </row>
    <row r="324" customFormat="false" ht="14.25" hidden="false" customHeight="false" outlineLevel="0" collapsed="false">
      <c r="B324" s="349" t="n">
        <v>8157757</v>
      </c>
      <c r="C324" s="349" t="n">
        <v>9698528</v>
      </c>
      <c r="D324" s="349" t="n">
        <v>10515148</v>
      </c>
      <c r="E324" s="349" t="n">
        <v>24.8319</v>
      </c>
      <c r="F324" s="349" t="n">
        <v>21.0851</v>
      </c>
    </row>
    <row r="325" customFormat="false" ht="14.25" hidden="false" customHeight="false" outlineLevel="0" collapsed="false">
      <c r="B325" s="349" t="n">
        <v>10187223</v>
      </c>
      <c r="C325" s="349" t="n">
        <v>13401584</v>
      </c>
      <c r="D325" s="349" t="n">
        <v>14976678</v>
      </c>
      <c r="E325" s="349" t="n">
        <v>36.4736</v>
      </c>
      <c r="F325" s="349" t="n">
        <v>30.9865</v>
      </c>
    </row>
    <row r="326" customFormat="false" ht="14.25" hidden="false" customHeight="false" outlineLevel="0" collapsed="false">
      <c r="B326" s="349" t="n">
        <v>9369714</v>
      </c>
      <c r="C326" s="349" t="n">
        <v>11540432</v>
      </c>
      <c r="D326" s="349" t="n">
        <v>12663706</v>
      </c>
      <c r="E326" s="349" t="n">
        <v>33.7177</v>
      </c>
      <c r="F326" s="349" t="n">
        <v>28.6407</v>
      </c>
    </row>
    <row r="327" customFormat="false" ht="14.25" hidden="false" customHeight="false" outlineLevel="0" collapsed="false">
      <c r="B327" s="349" t="n">
        <v>8738180</v>
      </c>
      <c r="C327" s="349" t="n">
        <v>10409326</v>
      </c>
      <c r="D327" s="349" t="n">
        <v>11295243</v>
      </c>
      <c r="E327" s="349" t="n">
        <v>30.4191</v>
      </c>
      <c r="F327" s="349" t="n">
        <v>25.835</v>
      </c>
    </row>
    <row r="328" customFormat="false" ht="14.25" hidden="false" customHeight="false" outlineLevel="0" collapsed="false">
      <c r="B328" s="349" t="n">
        <v>8316408</v>
      </c>
      <c r="C328" s="349" t="n">
        <v>9704547</v>
      </c>
      <c r="D328" s="349" t="n">
        <v>10462322</v>
      </c>
      <c r="E328" s="349" t="n">
        <v>27.4394</v>
      </c>
      <c r="F328" s="349" t="n">
        <v>23.301</v>
      </c>
    </row>
    <row r="329" customFormat="false" ht="14.25" hidden="false" customHeight="false" outlineLevel="0" collapsed="false">
      <c r="B329" s="349" t="n">
        <v>11103737</v>
      </c>
      <c r="C329" s="349" t="n">
        <v>16076896</v>
      </c>
      <c r="D329" s="349" t="n">
        <v>18366778</v>
      </c>
      <c r="E329" s="349" t="n">
        <v>47.2594</v>
      </c>
      <c r="F329" s="349" t="n">
        <v>40.101</v>
      </c>
    </row>
    <row r="330" customFormat="false" ht="14.25" hidden="false" customHeight="false" outlineLevel="0" collapsed="false">
      <c r="B330" s="349" t="n">
        <v>10276479</v>
      </c>
      <c r="C330" s="349" t="n">
        <v>13756241</v>
      </c>
      <c r="D330" s="349" t="n">
        <v>15520127</v>
      </c>
      <c r="E330" s="349" t="n">
        <v>47.6653</v>
      </c>
      <c r="F330" s="349" t="n">
        <v>40.4336</v>
      </c>
    </row>
    <row r="331" customFormat="false" ht="14.25" hidden="false" customHeight="false" outlineLevel="0" collapsed="false">
      <c r="B331" s="349" t="n">
        <v>9555298</v>
      </c>
      <c r="C331" s="349" t="n">
        <v>12314083</v>
      </c>
      <c r="D331" s="349" t="n">
        <v>13736956</v>
      </c>
      <c r="E331" s="349" t="n">
        <v>45.6131</v>
      </c>
      <c r="F331" s="349" t="n">
        <v>38.688</v>
      </c>
    </row>
    <row r="332" customFormat="false" ht="14.25" hidden="false" customHeight="false" outlineLevel="0" collapsed="false">
      <c r="B332" s="349" t="n">
        <v>8715950</v>
      </c>
      <c r="C332" s="349" t="n">
        <v>10921277</v>
      </c>
      <c r="D332" s="349" t="n">
        <v>12070648</v>
      </c>
      <c r="E332" s="349" t="n">
        <v>41.8322</v>
      </c>
      <c r="F332" s="349" t="n">
        <v>35.4721</v>
      </c>
    </row>
    <row r="333" customFormat="false" ht="14.25" hidden="false" customHeight="false" outlineLevel="0" collapsed="false">
      <c r="B333" s="349" t="n">
        <v>10230614</v>
      </c>
      <c r="C333" s="349" t="n">
        <v>13813014</v>
      </c>
      <c r="D333" s="349" t="n">
        <v>15572767</v>
      </c>
      <c r="E333" s="349" t="n">
        <v>48.3014</v>
      </c>
      <c r="F333" s="349" t="n">
        <v>40.9805</v>
      </c>
    </row>
    <row r="334" customFormat="false" ht="14.25" hidden="false" customHeight="false" outlineLevel="0" collapsed="false">
      <c r="B334" s="349" t="n">
        <v>9628123</v>
      </c>
      <c r="C334" s="349" t="n">
        <v>12316778</v>
      </c>
      <c r="D334" s="349" t="n">
        <v>13707355</v>
      </c>
      <c r="E334" s="349" t="n">
        <v>47.7252</v>
      </c>
      <c r="F334" s="349" t="n">
        <v>40.4844</v>
      </c>
    </row>
    <row r="335" customFormat="false" ht="14.25" hidden="false" customHeight="false" outlineLevel="0" collapsed="false">
      <c r="B335" s="349" t="n">
        <v>9154888</v>
      </c>
      <c r="C335" s="349" t="n">
        <v>11368024</v>
      </c>
      <c r="D335" s="349" t="n">
        <v>12537262</v>
      </c>
      <c r="E335" s="349" t="n">
        <v>46.4597</v>
      </c>
      <c r="F335" s="349" t="n">
        <v>39.4085</v>
      </c>
    </row>
    <row r="336" customFormat="false" ht="14.25" hidden="false" customHeight="false" outlineLevel="0" collapsed="false">
      <c r="B336" s="349" t="n">
        <v>8812806</v>
      </c>
      <c r="C336" s="349" t="n">
        <v>10806152</v>
      </c>
      <c r="D336" s="349" t="n">
        <v>11872283</v>
      </c>
      <c r="E336" s="349" t="n">
        <v>44.2749</v>
      </c>
      <c r="F336" s="349" t="n">
        <v>37.5491</v>
      </c>
    </row>
    <row r="337" customFormat="false" ht="14.25" hidden="false" customHeight="false" outlineLevel="0" collapsed="false">
      <c r="B337" s="349" t="n">
        <v>16216365</v>
      </c>
      <c r="C337" s="349" t="n">
        <v>25653775</v>
      </c>
      <c r="D337" s="349" t="n">
        <v>30032441</v>
      </c>
      <c r="E337" s="349" t="n">
        <v>54.3625</v>
      </c>
      <c r="F337" s="349" t="n">
        <v>46.1515</v>
      </c>
    </row>
    <row r="338" customFormat="false" ht="14.25" hidden="false" customHeight="false" outlineLevel="0" collapsed="false">
      <c r="B338" s="349" t="n">
        <v>11067203</v>
      </c>
      <c r="C338" s="349" t="n">
        <v>15236779</v>
      </c>
      <c r="D338" s="349" t="n">
        <v>17305246</v>
      </c>
      <c r="E338" s="349" t="n">
        <v>42.9263</v>
      </c>
      <c r="F338" s="349" t="n">
        <v>36.4129</v>
      </c>
    </row>
    <row r="339" customFormat="false" ht="14.25" hidden="false" customHeight="false" outlineLevel="0" collapsed="false">
      <c r="B339" s="349" t="n">
        <v>9179965</v>
      </c>
      <c r="C339" s="349" t="n">
        <v>11586195</v>
      </c>
      <c r="D339" s="349" t="n">
        <v>12859959</v>
      </c>
      <c r="E339" s="349" t="n">
        <v>37.3232</v>
      </c>
      <c r="F339" s="349" t="n">
        <v>31.646</v>
      </c>
    </row>
    <row r="340" customFormat="false" ht="14.25" hidden="false" customHeight="false" outlineLevel="0" collapsed="false">
      <c r="B340" s="349" t="n">
        <v>7985401</v>
      </c>
      <c r="C340" s="349" t="n">
        <v>9634718</v>
      </c>
      <c r="D340" s="349" t="n">
        <v>10530100</v>
      </c>
      <c r="E340" s="349" t="n">
        <v>32.1106</v>
      </c>
      <c r="F340" s="349" t="n">
        <v>27.2168</v>
      </c>
    </row>
    <row r="341" customFormat="false" ht="14.25" hidden="false" customHeight="false" outlineLevel="0" collapsed="false">
      <c r="B341" s="349" t="n">
        <v>13599514</v>
      </c>
      <c r="C341" s="349" t="n">
        <v>19977805</v>
      </c>
      <c r="D341" s="349" t="n">
        <v>23027354</v>
      </c>
      <c r="E341" s="349" t="n">
        <v>51.6335</v>
      </c>
      <c r="F341" s="349" t="n">
        <v>43.8229</v>
      </c>
    </row>
    <row r="342" customFormat="false" ht="14.25" hidden="false" customHeight="false" outlineLevel="0" collapsed="false">
      <c r="B342" s="349" t="n">
        <v>10716478</v>
      </c>
      <c r="C342" s="349" t="n">
        <v>13989273</v>
      </c>
      <c r="D342" s="349" t="n">
        <v>15690125</v>
      </c>
      <c r="E342" s="349" t="n">
        <v>44.748</v>
      </c>
      <c r="F342" s="349" t="n">
        <v>37.9575</v>
      </c>
    </row>
    <row r="343" customFormat="false" ht="14.25" hidden="false" customHeight="false" outlineLevel="0" collapsed="false">
      <c r="B343" s="349" t="n">
        <v>9106659</v>
      </c>
      <c r="C343" s="349" t="n">
        <v>11176775</v>
      </c>
      <c r="D343" s="349" t="n">
        <v>12308041</v>
      </c>
      <c r="E343" s="349" t="n">
        <v>38.9434</v>
      </c>
      <c r="F343" s="349" t="n">
        <v>33.0232</v>
      </c>
    </row>
    <row r="344" customFormat="false" ht="14.25" hidden="false" customHeight="false" outlineLevel="0" collapsed="false">
      <c r="B344" s="349" t="n">
        <v>8168512</v>
      </c>
      <c r="C344" s="349" t="n">
        <v>9718615</v>
      </c>
      <c r="D344" s="349" t="n">
        <v>10584021</v>
      </c>
      <c r="E344" s="349" t="n">
        <v>34.3611</v>
      </c>
      <c r="F344" s="349" t="n">
        <v>29.1302</v>
      </c>
    </row>
    <row r="345" customFormat="false" ht="14.25" hidden="false" customHeight="false" outlineLevel="0" collapsed="false">
      <c r="B345" s="349" t="n">
        <v>18245159</v>
      </c>
      <c r="C345" s="349" t="n">
        <v>25154699</v>
      </c>
      <c r="D345" s="349" t="n">
        <v>28384349</v>
      </c>
      <c r="E345" s="349" t="n">
        <v>30.5937</v>
      </c>
      <c r="F345" s="349" t="n">
        <v>25.978</v>
      </c>
    </row>
    <row r="346" customFormat="false" ht="14.25" hidden="false" customHeight="false" outlineLevel="0" collapsed="false">
      <c r="B346" s="349" t="n">
        <v>15436697</v>
      </c>
      <c r="C346" s="349" t="n">
        <v>19714701</v>
      </c>
      <c r="D346" s="349" t="n">
        <v>21751129</v>
      </c>
      <c r="E346" s="349" t="n">
        <v>25.6351</v>
      </c>
      <c r="F346" s="349" t="n">
        <v>21.7561</v>
      </c>
    </row>
    <row r="347" customFormat="false" ht="14.25" hidden="false" customHeight="false" outlineLevel="0" collapsed="false">
      <c r="B347" s="349" t="n">
        <v>13974720</v>
      </c>
      <c r="C347" s="349" t="n">
        <v>16940619</v>
      </c>
      <c r="D347" s="349" t="n">
        <v>18371217</v>
      </c>
      <c r="E347" s="349" t="n">
        <v>21.766</v>
      </c>
      <c r="F347" s="349" t="n">
        <v>18.4589</v>
      </c>
    </row>
    <row r="348" customFormat="false" ht="14.25" hidden="false" customHeight="false" outlineLevel="0" collapsed="false">
      <c r="B348" s="349" t="n">
        <v>13226820</v>
      </c>
      <c r="C348" s="349" t="n">
        <v>15443502</v>
      </c>
      <c r="D348" s="349" t="n">
        <v>16512372</v>
      </c>
      <c r="E348" s="349" t="n">
        <v>18.9118</v>
      </c>
      <c r="F348" s="349" t="n">
        <v>16.0232</v>
      </c>
    </row>
    <row r="349" customFormat="false" ht="14.25" hidden="false" customHeight="false" outlineLevel="0" collapsed="false">
      <c r="B349" s="349" t="n">
        <v>17877463</v>
      </c>
      <c r="C349" s="349" t="n">
        <v>24000450</v>
      </c>
      <c r="D349" s="349" t="n">
        <v>26797435</v>
      </c>
      <c r="E349" s="349" t="n">
        <v>32.2973</v>
      </c>
      <c r="F349" s="349" t="n">
        <v>27.4235</v>
      </c>
    </row>
    <row r="350" customFormat="false" ht="14.25" hidden="false" customHeight="false" outlineLevel="0" collapsed="false">
      <c r="B350" s="349" t="n">
        <v>15411772</v>
      </c>
      <c r="C350" s="349" t="n">
        <v>19297232</v>
      </c>
      <c r="D350" s="349" t="n">
        <v>21117179</v>
      </c>
      <c r="E350" s="349" t="n">
        <v>26.9463</v>
      </c>
      <c r="F350" s="349" t="n">
        <v>22.866</v>
      </c>
    </row>
    <row r="351" customFormat="false" ht="14.25" hidden="false" customHeight="false" outlineLevel="0" collapsed="false">
      <c r="B351" s="349" t="n">
        <v>13947897</v>
      </c>
      <c r="C351" s="349" t="n">
        <v>16608788</v>
      </c>
      <c r="D351" s="349" t="n">
        <v>17867712</v>
      </c>
      <c r="E351" s="349" t="n">
        <v>22.3273</v>
      </c>
      <c r="F351" s="349" t="n">
        <v>18.9279</v>
      </c>
    </row>
    <row r="352" customFormat="false" ht="14.25" hidden="false" customHeight="false" outlineLevel="0" collapsed="false">
      <c r="B352" s="349" t="n">
        <v>13257448</v>
      </c>
      <c r="C352" s="349" t="n">
        <v>15300464</v>
      </c>
      <c r="D352" s="349" t="n">
        <v>16269054</v>
      </c>
      <c r="E352" s="349" t="n">
        <v>19.134</v>
      </c>
      <c r="F352" s="349" t="n">
        <v>16.2024</v>
      </c>
    </row>
    <row r="353" customFormat="false" ht="14.25" hidden="false" customHeight="false" outlineLevel="0" collapsed="false">
      <c r="B353" s="349" t="n">
        <v>21182571</v>
      </c>
      <c r="C353" s="349" t="n">
        <v>32123569</v>
      </c>
      <c r="D353" s="349" t="n">
        <v>37037352</v>
      </c>
      <c r="E353" s="349" t="n">
        <v>41.3755</v>
      </c>
      <c r="F353" s="349" t="n">
        <v>35.1433</v>
      </c>
    </row>
    <row r="354" customFormat="false" ht="14.25" hidden="false" customHeight="false" outlineLevel="0" collapsed="false">
      <c r="B354" s="349" t="n">
        <v>19689793</v>
      </c>
      <c r="C354" s="349" t="n">
        <v>28855408</v>
      </c>
      <c r="D354" s="349" t="n">
        <v>32975419</v>
      </c>
      <c r="E354" s="349" t="n">
        <v>41.2694</v>
      </c>
      <c r="F354" s="349" t="n">
        <v>35.0452</v>
      </c>
    </row>
    <row r="355" customFormat="false" ht="14.25" hidden="false" customHeight="false" outlineLevel="0" collapsed="false">
      <c r="B355" s="349" t="n">
        <v>17775810</v>
      </c>
      <c r="C355" s="349" t="n">
        <v>24949948</v>
      </c>
      <c r="D355" s="349" t="n">
        <v>28202583</v>
      </c>
      <c r="E355" s="349" t="n">
        <v>39.5973</v>
      </c>
      <c r="F355" s="349" t="n">
        <v>33.6136</v>
      </c>
    </row>
    <row r="356" customFormat="false" ht="14.25" hidden="false" customHeight="false" outlineLevel="0" collapsed="false">
      <c r="B356" s="349" t="n">
        <v>15546569</v>
      </c>
      <c r="C356" s="349" t="n">
        <v>20909731</v>
      </c>
      <c r="D356" s="349" t="n">
        <v>23359400</v>
      </c>
      <c r="E356" s="349" t="n">
        <v>33.3771</v>
      </c>
      <c r="F356" s="349" t="n">
        <v>28.3114</v>
      </c>
    </row>
    <row r="357" customFormat="false" ht="14.25" hidden="false" customHeight="false" outlineLevel="0" collapsed="false">
      <c r="B357" s="349" t="n">
        <v>20586139</v>
      </c>
      <c r="C357" s="349" t="n">
        <v>30386276</v>
      </c>
      <c r="D357" s="349" t="n">
        <v>34643022</v>
      </c>
      <c r="E357" s="349" t="n">
        <v>45.463</v>
      </c>
      <c r="F357" s="349" t="n">
        <v>38.618</v>
      </c>
    </row>
    <row r="358" customFormat="false" ht="14.25" hidden="false" customHeight="false" outlineLevel="0" collapsed="false">
      <c r="B358" s="349" t="n">
        <v>18929352</v>
      </c>
      <c r="C358" s="349" t="n">
        <v>26441954</v>
      </c>
      <c r="D358" s="349" t="n">
        <v>29765536</v>
      </c>
      <c r="E358" s="349" t="n">
        <v>46.3154</v>
      </c>
      <c r="F358" s="349" t="n">
        <v>39.3321</v>
      </c>
    </row>
    <row r="359" customFormat="false" ht="14.25" hidden="false" customHeight="false" outlineLevel="0" collapsed="false">
      <c r="B359" s="349" t="n">
        <v>17428578</v>
      </c>
      <c r="C359" s="349" t="n">
        <v>23000208</v>
      </c>
      <c r="D359" s="349" t="n">
        <v>25492556</v>
      </c>
      <c r="E359" s="349" t="n">
        <v>46.4342</v>
      </c>
      <c r="F359" s="349" t="n">
        <v>39.4182</v>
      </c>
    </row>
    <row r="360" customFormat="false" ht="14.25" hidden="false" customHeight="false" outlineLevel="0" collapsed="false">
      <c r="B360" s="349" t="n">
        <v>16782294</v>
      </c>
      <c r="C360" s="349" t="n">
        <v>21498757</v>
      </c>
      <c r="D360" s="349" t="n">
        <v>23642610</v>
      </c>
      <c r="E360" s="349" t="n">
        <v>45.9753</v>
      </c>
      <c r="F360" s="349" t="n">
        <v>39.0119</v>
      </c>
    </row>
    <row r="361" customFormat="false" ht="14.25" hidden="false" customHeight="false" outlineLevel="0" collapsed="false">
      <c r="B361" s="349" t="n">
        <v>9919114</v>
      </c>
      <c r="C361" s="349" t="n">
        <v>13914736</v>
      </c>
      <c r="D361" s="349" t="n">
        <v>15731677</v>
      </c>
      <c r="E361" s="349" t="n">
        <v>49.1039</v>
      </c>
      <c r="F361" s="349" t="n">
        <v>41.6315</v>
      </c>
    </row>
    <row r="362" customFormat="false" ht="14.25" hidden="false" customHeight="false" outlineLevel="0" collapsed="false">
      <c r="B362" s="349" t="n">
        <v>9248933</v>
      </c>
      <c r="C362" s="349" t="n">
        <v>12283849</v>
      </c>
      <c r="D362" s="349" t="n">
        <v>13688385</v>
      </c>
      <c r="E362" s="349" t="n">
        <v>48.4699</v>
      </c>
      <c r="F362" s="349" t="n">
        <v>41.0817</v>
      </c>
    </row>
    <row r="363" customFormat="false" ht="14.25" hidden="false" customHeight="false" outlineLevel="0" collapsed="false">
      <c r="B363" s="349" t="n">
        <v>8341746</v>
      </c>
      <c r="C363" s="349" t="n">
        <v>10653496</v>
      </c>
      <c r="D363" s="349" t="n">
        <v>11732148</v>
      </c>
      <c r="E363" s="349" t="n">
        <v>42.0345</v>
      </c>
      <c r="F363" s="349" t="n">
        <v>35.6058</v>
      </c>
    </row>
    <row r="364" customFormat="false" ht="14.25" hidden="false" customHeight="false" outlineLevel="0" collapsed="false">
      <c r="B364" s="349" t="n">
        <v>7634181</v>
      </c>
      <c r="C364" s="349" t="n">
        <v>9458493</v>
      </c>
      <c r="D364" s="349" t="n">
        <v>10325987</v>
      </c>
      <c r="E364" s="349" t="n">
        <v>35.1011</v>
      </c>
      <c r="F364" s="349" t="n">
        <v>29.7078</v>
      </c>
    </row>
    <row r="365" customFormat="false" ht="14.25" hidden="false" customHeight="false" outlineLevel="0" collapsed="false">
      <c r="B365" s="349" t="n">
        <v>9432790</v>
      </c>
      <c r="C365" s="349" t="n">
        <v>12732180</v>
      </c>
      <c r="D365" s="349" t="n">
        <v>14195737</v>
      </c>
      <c r="E365" s="349" t="n">
        <v>50.803</v>
      </c>
      <c r="F365" s="349" t="n">
        <v>43.0652</v>
      </c>
    </row>
    <row r="366" customFormat="false" ht="14.25" hidden="false" customHeight="false" outlineLevel="0" collapsed="false">
      <c r="B366" s="349" t="n">
        <v>8907130</v>
      </c>
      <c r="C366" s="349" t="n">
        <v>11475848</v>
      </c>
      <c r="D366" s="349" t="n">
        <v>12624371</v>
      </c>
      <c r="E366" s="349" t="n">
        <v>49.4307</v>
      </c>
      <c r="F366" s="349" t="n">
        <v>41.8852</v>
      </c>
    </row>
    <row r="367" customFormat="false" ht="14.25" hidden="false" customHeight="false" outlineLevel="0" collapsed="false">
      <c r="B367" s="349" t="n">
        <v>8251816</v>
      </c>
      <c r="C367" s="349" t="n">
        <v>10299356</v>
      </c>
      <c r="D367" s="349" t="n">
        <v>11219561</v>
      </c>
      <c r="E367" s="349" t="n">
        <v>43.9569</v>
      </c>
      <c r="F367" s="349" t="n">
        <v>37.2283</v>
      </c>
    </row>
    <row r="368" customFormat="false" ht="14.25" hidden="false" customHeight="false" outlineLevel="0" collapsed="false">
      <c r="B368" s="349" t="n">
        <v>7543046</v>
      </c>
      <c r="C368" s="349" t="n">
        <v>9204572</v>
      </c>
      <c r="D368" s="349" t="n">
        <v>9981118</v>
      </c>
      <c r="E368" s="349" t="n">
        <v>35.329</v>
      </c>
      <c r="F368" s="349" t="n">
        <v>29.8914</v>
      </c>
    </row>
    <row r="369" customFormat="false" ht="14.25" hidden="false" customHeight="false" outlineLevel="0" collapsed="false">
      <c r="B369" s="349" t="n">
        <v>10041639</v>
      </c>
      <c r="C369" s="349" t="n">
        <v>14976065</v>
      </c>
      <c r="D369" s="349" t="n">
        <v>16991780</v>
      </c>
      <c r="E369" s="349" t="n">
        <v>38.118</v>
      </c>
      <c r="F369" s="349" t="n">
        <v>32.3226</v>
      </c>
    </row>
    <row r="370" customFormat="false" ht="14.25" hidden="false" customHeight="false" outlineLevel="0" collapsed="false">
      <c r="B370" s="349" t="n">
        <v>8596613</v>
      </c>
      <c r="C370" s="349" t="n">
        <v>11911090</v>
      </c>
      <c r="D370" s="349" t="n">
        <v>13332533</v>
      </c>
      <c r="E370" s="349" t="n">
        <v>34.2742</v>
      </c>
      <c r="F370" s="349" t="n">
        <v>29.0534</v>
      </c>
    </row>
    <row r="371" customFormat="false" ht="14.25" hidden="false" customHeight="false" outlineLevel="0" collapsed="false">
      <c r="B371" s="349" t="n">
        <v>7772858</v>
      </c>
      <c r="C371" s="349" t="n">
        <v>10182315</v>
      </c>
      <c r="D371" s="349" t="n">
        <v>11255889</v>
      </c>
      <c r="E371" s="349" t="n">
        <v>31.5826</v>
      </c>
      <c r="F371" s="349" t="n">
        <v>26.7622</v>
      </c>
    </row>
    <row r="372" customFormat="false" ht="14.25" hidden="false" customHeight="false" outlineLevel="0" collapsed="false">
      <c r="B372" s="349" t="n">
        <v>7194166</v>
      </c>
      <c r="C372" s="349" t="n">
        <v>9009180</v>
      </c>
      <c r="D372" s="349" t="n">
        <v>9853156</v>
      </c>
      <c r="E372" s="349" t="n">
        <v>28.4294</v>
      </c>
      <c r="F372" s="349" t="n">
        <v>24.0736</v>
      </c>
    </row>
    <row r="373" customFormat="false" ht="14.25" hidden="false" customHeight="false" outlineLevel="0" collapsed="false">
      <c r="B373" s="349" t="n">
        <v>9680717</v>
      </c>
      <c r="C373" s="349" t="n">
        <v>13973024</v>
      </c>
      <c r="D373" s="349" t="n">
        <v>15742765</v>
      </c>
      <c r="E373" s="349" t="n">
        <v>38.9998</v>
      </c>
      <c r="F373" s="349" t="n">
        <v>33.0698</v>
      </c>
    </row>
    <row r="374" customFormat="false" ht="14.25" hidden="false" customHeight="false" outlineLevel="0" collapsed="false">
      <c r="B374" s="349" t="n">
        <v>8469253</v>
      </c>
      <c r="C374" s="349" t="n">
        <v>11426623</v>
      </c>
      <c r="D374" s="349" t="n">
        <v>12693303</v>
      </c>
      <c r="E374" s="349" t="n">
        <v>35.7678</v>
      </c>
      <c r="F374" s="349" t="n">
        <v>30.3198</v>
      </c>
    </row>
    <row r="375" customFormat="false" ht="14.25" hidden="false" customHeight="false" outlineLevel="0" collapsed="false">
      <c r="B375" s="349" t="n">
        <v>7629680</v>
      </c>
      <c r="C375" s="349" t="n">
        <v>9744187</v>
      </c>
      <c r="D375" s="349" t="n">
        <v>10679338</v>
      </c>
      <c r="E375" s="349" t="n">
        <v>31.7773</v>
      </c>
      <c r="F375" s="349" t="n">
        <v>26.9147</v>
      </c>
    </row>
    <row r="376" customFormat="false" ht="14.25" hidden="false" customHeight="false" outlineLevel="0" collapsed="false">
      <c r="B376" s="349" t="n">
        <v>7141973</v>
      </c>
      <c r="C376" s="349" t="n">
        <v>8789252</v>
      </c>
      <c r="D376" s="349" t="n">
        <v>9560480</v>
      </c>
      <c r="E376" s="349" t="n">
        <v>27.8209</v>
      </c>
      <c r="F376" s="349" t="n">
        <v>23.5387</v>
      </c>
    </row>
    <row r="377" customFormat="false" ht="14.25" hidden="false" customHeight="false" outlineLevel="0" collapsed="false">
      <c r="B377" s="349" t="n">
        <v>8863930</v>
      </c>
      <c r="C377" s="349" t="n">
        <v>12353508</v>
      </c>
      <c r="D377" s="349" t="n">
        <v>13984857</v>
      </c>
      <c r="E377" s="349" t="n">
        <v>31.1083</v>
      </c>
      <c r="F377" s="349" t="n">
        <v>26.4225</v>
      </c>
    </row>
    <row r="378" customFormat="false" ht="14.25" hidden="false" customHeight="false" outlineLevel="0" collapsed="false">
      <c r="B378" s="349" t="n">
        <v>7797963</v>
      </c>
      <c r="C378" s="349" t="n">
        <v>9890722</v>
      </c>
      <c r="D378" s="349" t="n">
        <v>10916942</v>
      </c>
      <c r="E378" s="349" t="n">
        <v>26.5039</v>
      </c>
      <c r="F378" s="349" t="n">
        <v>22.5006</v>
      </c>
    </row>
    <row r="379" customFormat="false" ht="14.25" hidden="false" customHeight="false" outlineLevel="0" collapsed="false">
      <c r="B379" s="349" t="n">
        <v>7291035</v>
      </c>
      <c r="C379" s="349" t="n">
        <v>8808407</v>
      </c>
      <c r="D379" s="349" t="n">
        <v>9575262</v>
      </c>
      <c r="E379" s="349" t="n">
        <v>22.9576</v>
      </c>
      <c r="F379" s="349" t="n">
        <v>19.4824</v>
      </c>
    </row>
    <row r="380" customFormat="false" ht="14.25" hidden="false" customHeight="false" outlineLevel="0" collapsed="false">
      <c r="B380" s="349" t="n">
        <v>6817790</v>
      </c>
      <c r="C380" s="349" t="n">
        <v>7930149</v>
      </c>
      <c r="D380" s="349" t="n">
        <v>8516958</v>
      </c>
      <c r="E380" s="349" t="n">
        <v>18.945</v>
      </c>
      <c r="F380" s="349" t="n">
        <v>16.0699</v>
      </c>
    </row>
    <row r="381" customFormat="false" ht="14.25" hidden="false" customHeight="false" outlineLevel="0" collapsed="false">
      <c r="B381" s="349" t="n">
        <v>8392803</v>
      </c>
      <c r="C381" s="349" t="n">
        <v>11088496</v>
      </c>
      <c r="D381" s="349" t="n">
        <v>12343340</v>
      </c>
      <c r="E381" s="349" t="n">
        <v>30.6195</v>
      </c>
      <c r="F381" s="349" t="n">
        <v>26.0013</v>
      </c>
    </row>
    <row r="382" customFormat="false" ht="14.25" hidden="false" customHeight="false" outlineLevel="0" collapsed="false">
      <c r="B382" s="349" t="n">
        <v>7789840</v>
      </c>
      <c r="C382" s="349" t="n">
        <v>9638849</v>
      </c>
      <c r="D382" s="349" t="n">
        <v>10534422</v>
      </c>
      <c r="E382" s="349" t="n">
        <v>28.0243</v>
      </c>
      <c r="F382" s="349" t="n">
        <v>23.7899</v>
      </c>
    </row>
    <row r="383" customFormat="false" ht="14.25" hidden="false" customHeight="false" outlineLevel="0" collapsed="false">
      <c r="B383" s="349" t="n">
        <v>7246964</v>
      </c>
      <c r="C383" s="349" t="n">
        <v>8590446</v>
      </c>
      <c r="D383" s="349" t="n">
        <v>9257050</v>
      </c>
      <c r="E383" s="349" t="n">
        <v>23.8315</v>
      </c>
      <c r="F383" s="349" t="n">
        <v>20.2218</v>
      </c>
    </row>
    <row r="384" customFormat="false" ht="14.25" hidden="false" customHeight="false" outlineLevel="0" collapsed="false">
      <c r="B384" s="349" t="n">
        <v>6855619</v>
      </c>
      <c r="C384" s="349" t="n">
        <v>7878192</v>
      </c>
      <c r="D384" s="349" t="n">
        <v>8410960</v>
      </c>
      <c r="E384" s="349" t="n">
        <v>20.1424</v>
      </c>
      <c r="F384" s="349" t="n">
        <v>17.0848</v>
      </c>
    </row>
    <row r="385" customFormat="false" ht="14.25" hidden="false" customHeight="false" outlineLevel="0" collapsed="false">
      <c r="B385" s="349" t="n">
        <v>9155850</v>
      </c>
      <c r="C385" s="349" t="n">
        <v>13226139</v>
      </c>
      <c r="D385" s="349" t="n">
        <v>14923100</v>
      </c>
      <c r="E385" s="349" t="n">
        <v>41.1615</v>
      </c>
      <c r="F385" s="349" t="n">
        <v>34.8996</v>
      </c>
    </row>
    <row r="386" customFormat="false" ht="14.25" hidden="false" customHeight="false" outlineLevel="0" collapsed="false">
      <c r="B386" s="349" t="n">
        <v>8314267</v>
      </c>
      <c r="C386" s="349" t="n">
        <v>11164550</v>
      </c>
      <c r="D386" s="349" t="n">
        <v>12445607</v>
      </c>
      <c r="E386" s="349" t="n">
        <v>39.5894</v>
      </c>
      <c r="F386" s="349" t="n">
        <v>33.5464</v>
      </c>
    </row>
    <row r="387" customFormat="false" ht="14.25" hidden="false" customHeight="false" outlineLevel="0" collapsed="false">
      <c r="B387" s="349" t="n">
        <v>7606645</v>
      </c>
      <c r="C387" s="349" t="n">
        <v>9811164</v>
      </c>
      <c r="D387" s="349" t="n">
        <v>10827089</v>
      </c>
      <c r="E387" s="349" t="n">
        <v>35.8626</v>
      </c>
      <c r="F387" s="349" t="n">
        <v>30.3727</v>
      </c>
    </row>
    <row r="388" customFormat="false" ht="14.25" hidden="false" customHeight="false" outlineLevel="0" collapsed="false">
      <c r="B388" s="349" t="n">
        <v>7095800</v>
      </c>
      <c r="C388" s="349" t="n">
        <v>8882905</v>
      </c>
      <c r="D388" s="349" t="n">
        <v>9727542</v>
      </c>
      <c r="E388" s="349" t="n">
        <v>32.2499</v>
      </c>
      <c r="F388" s="349" t="n">
        <v>27.2953</v>
      </c>
    </row>
    <row r="389" customFormat="false" ht="14.25" hidden="false" customHeight="false" outlineLevel="0" collapsed="false">
      <c r="B389" s="349" t="n">
        <v>8700771</v>
      </c>
      <c r="C389" s="349" t="n">
        <v>11987513</v>
      </c>
      <c r="D389" s="349" t="n">
        <v>13407297</v>
      </c>
      <c r="E389" s="349" t="n">
        <v>41.8377</v>
      </c>
      <c r="F389" s="349" t="n">
        <v>35.4622</v>
      </c>
    </row>
    <row r="390" customFormat="false" ht="14.25" hidden="false" customHeight="false" outlineLevel="0" collapsed="false">
      <c r="B390" s="349" t="n">
        <v>8000329</v>
      </c>
      <c r="C390" s="349" t="n">
        <v>10462527</v>
      </c>
      <c r="D390" s="349" t="n">
        <v>11569553</v>
      </c>
      <c r="E390" s="349" t="n">
        <v>39.4036</v>
      </c>
      <c r="F390" s="349" t="n">
        <v>33.3812</v>
      </c>
    </row>
    <row r="391" customFormat="false" ht="14.25" hidden="false" customHeight="false" outlineLevel="0" collapsed="false">
      <c r="B391" s="349" t="n">
        <v>7446801</v>
      </c>
      <c r="C391" s="349" t="n">
        <v>9398893</v>
      </c>
      <c r="D391" s="349" t="n">
        <v>10288163</v>
      </c>
      <c r="E391" s="349" t="n">
        <v>36.3665</v>
      </c>
      <c r="F391" s="349" t="n">
        <v>30.7932</v>
      </c>
    </row>
    <row r="392" customFormat="false" ht="14.25" hidden="false" customHeight="false" outlineLevel="0" collapsed="false">
      <c r="B392" s="349" t="n">
        <v>7062946</v>
      </c>
      <c r="C392" s="349" t="n">
        <v>8721648</v>
      </c>
      <c r="D392" s="349" t="n">
        <v>9495605</v>
      </c>
      <c r="E392" s="349" t="n">
        <v>32.8094</v>
      </c>
      <c r="F392" s="349" t="n">
        <v>27.7636</v>
      </c>
    </row>
    <row r="393" customFormat="false" ht="14.25" hidden="false" customHeight="false" outlineLevel="0" collapsed="false">
      <c r="B393" s="349" t="n">
        <v>12325208</v>
      </c>
      <c r="C393" s="349" t="n">
        <v>19339247</v>
      </c>
      <c r="D393" s="349" t="n">
        <v>22389800</v>
      </c>
      <c r="E393" s="349" t="n">
        <v>43.626</v>
      </c>
      <c r="F393" s="349" t="n">
        <v>37.0194</v>
      </c>
    </row>
    <row r="394" customFormat="false" ht="14.25" hidden="false" customHeight="false" outlineLevel="0" collapsed="false">
      <c r="B394" s="349" t="n">
        <v>8306258</v>
      </c>
      <c r="C394" s="349" t="n">
        <v>11220254</v>
      </c>
      <c r="D394" s="349" t="n">
        <v>12579931</v>
      </c>
      <c r="E394" s="349" t="n">
        <v>29.533</v>
      </c>
      <c r="F394" s="349" t="n">
        <v>25.0222</v>
      </c>
    </row>
    <row r="395" customFormat="false" ht="14.25" hidden="false" customHeight="false" outlineLevel="0" collapsed="false">
      <c r="B395" s="349" t="n">
        <v>7332837</v>
      </c>
      <c r="C395" s="349" t="n">
        <v>9078548</v>
      </c>
      <c r="D395" s="349" t="n">
        <v>9954348</v>
      </c>
      <c r="E395" s="349" t="n">
        <v>26.0262</v>
      </c>
      <c r="F395" s="349" t="n">
        <v>22.0343</v>
      </c>
    </row>
    <row r="396" customFormat="false" ht="14.25" hidden="false" customHeight="false" outlineLevel="0" collapsed="false">
      <c r="B396" s="349" t="n">
        <v>6953595</v>
      </c>
      <c r="C396" s="349" t="n">
        <v>8282322</v>
      </c>
      <c r="D396" s="349" t="n">
        <v>8974600</v>
      </c>
      <c r="E396" s="349" t="n">
        <v>24.5446</v>
      </c>
      <c r="F396" s="349" t="n">
        <v>20.7703</v>
      </c>
    </row>
    <row r="397" customFormat="false" ht="14.25" hidden="false" customHeight="false" outlineLevel="0" collapsed="false">
      <c r="B397" s="349" t="n">
        <v>9855213</v>
      </c>
      <c r="C397" s="349" t="n">
        <v>14367795</v>
      </c>
      <c r="D397" s="349" t="n">
        <v>16353555</v>
      </c>
      <c r="E397" s="349" t="n">
        <v>36.1842</v>
      </c>
      <c r="F397" s="349" t="n">
        <v>30.6833</v>
      </c>
    </row>
    <row r="398" customFormat="false" ht="14.25" hidden="false" customHeight="false" outlineLevel="0" collapsed="false">
      <c r="B398" s="349" t="n">
        <v>7938185</v>
      </c>
      <c r="C398" s="349" t="n">
        <v>10245917</v>
      </c>
      <c r="D398" s="349" t="n">
        <v>11350288</v>
      </c>
      <c r="E398" s="349" t="n">
        <v>28.826</v>
      </c>
      <c r="F398" s="349" t="n">
        <v>24.413</v>
      </c>
    </row>
    <row r="399" customFormat="false" ht="14.25" hidden="false" customHeight="false" outlineLevel="0" collapsed="false">
      <c r="B399" s="349" t="n">
        <v>7239524</v>
      </c>
      <c r="C399" s="349" t="n">
        <v>8802802</v>
      </c>
      <c r="D399" s="349" t="n">
        <v>9589216</v>
      </c>
      <c r="E399" s="349" t="n">
        <v>26.3171</v>
      </c>
      <c r="F399" s="349" t="n">
        <v>22.2771</v>
      </c>
    </row>
    <row r="400" customFormat="false" ht="14.25" hidden="false" customHeight="false" outlineLevel="0" collapsed="false">
      <c r="B400" s="349" t="n">
        <v>6962276</v>
      </c>
      <c r="C400" s="349" t="n">
        <v>8225802</v>
      </c>
      <c r="D400" s="349" t="n">
        <v>8883656</v>
      </c>
      <c r="E400" s="349" t="n">
        <v>24.8053</v>
      </c>
      <c r="F400" s="349" t="n">
        <v>20.9867</v>
      </c>
    </row>
    <row r="401" customFormat="false" ht="14.25" hidden="false" customHeight="false" outlineLevel="0" collapsed="false">
      <c r="B401" s="349" t="n">
        <v>28642620</v>
      </c>
      <c r="C401" s="349" t="n">
        <v>42213097</v>
      </c>
      <c r="D401" s="349" t="n">
        <v>49295920</v>
      </c>
      <c r="E401" s="349" t="n">
        <v>21.5344</v>
      </c>
      <c r="F401" s="349" t="n">
        <v>18.2836</v>
      </c>
    </row>
    <row r="402" customFormat="false" ht="14.25" hidden="false" customHeight="false" outlineLevel="0" collapsed="false">
      <c r="B402" s="349" t="n">
        <v>24390145</v>
      </c>
      <c r="C402" s="349" t="n">
        <v>33438092</v>
      </c>
      <c r="D402" s="349" t="n">
        <v>38079056</v>
      </c>
      <c r="E402" s="349" t="n">
        <v>19.6926</v>
      </c>
      <c r="F402" s="349" t="n">
        <v>16.7167</v>
      </c>
    </row>
    <row r="403" customFormat="false" ht="14.25" hidden="false" customHeight="false" outlineLevel="0" collapsed="false">
      <c r="B403" s="349" t="n">
        <v>17383040</v>
      </c>
      <c r="C403" s="349" t="n">
        <v>22498306</v>
      </c>
      <c r="D403" s="349" t="n">
        <v>25135495</v>
      </c>
      <c r="E403" s="349" t="n">
        <v>17.3665</v>
      </c>
      <c r="F403" s="349" t="n">
        <v>14.7383</v>
      </c>
    </row>
    <row r="404" customFormat="false" ht="14.25" hidden="false" customHeight="false" outlineLevel="0" collapsed="false">
      <c r="B404" s="349" t="n">
        <v>13667796</v>
      </c>
      <c r="C404" s="349" t="n">
        <v>16939521</v>
      </c>
      <c r="D404" s="349" t="n">
        <v>18652367</v>
      </c>
      <c r="E404" s="349" t="n">
        <v>14.6915</v>
      </c>
      <c r="F404" s="349" t="n">
        <v>12.4646</v>
      </c>
    </row>
    <row r="405" customFormat="false" ht="14.25" hidden="false" customHeight="false" outlineLevel="0" collapsed="false">
      <c r="B405" s="349" t="n">
        <v>30129555</v>
      </c>
      <c r="C405" s="349" t="n">
        <v>42764365</v>
      </c>
      <c r="D405" s="349" t="n">
        <v>49318993</v>
      </c>
      <c r="E405" s="349" t="n">
        <v>21.1775</v>
      </c>
      <c r="F405" s="349" t="n">
        <v>17.9799</v>
      </c>
    </row>
    <row r="406" customFormat="false" ht="14.25" hidden="false" customHeight="false" outlineLevel="0" collapsed="false">
      <c r="B406" s="349" t="n">
        <v>25034259</v>
      </c>
      <c r="C406" s="349" t="n">
        <v>33011169</v>
      </c>
      <c r="D406" s="349" t="n">
        <v>37227469</v>
      </c>
      <c r="E406" s="349" t="n">
        <v>19.1403</v>
      </c>
      <c r="F406" s="349" t="n">
        <v>16.2471</v>
      </c>
    </row>
    <row r="407" customFormat="false" ht="14.25" hidden="false" customHeight="false" outlineLevel="0" collapsed="false">
      <c r="B407" s="349" t="n">
        <v>17524475</v>
      </c>
      <c r="C407" s="349" t="n">
        <v>22103640</v>
      </c>
      <c r="D407" s="349" t="n">
        <v>24536608</v>
      </c>
      <c r="E407" s="349" t="n">
        <v>16.7145</v>
      </c>
      <c r="F407" s="349" t="n">
        <v>14.1841</v>
      </c>
    </row>
    <row r="408" customFormat="false" ht="14.25" hidden="false" customHeight="false" outlineLevel="0" collapsed="false">
      <c r="B408" s="349" t="n">
        <v>13980245</v>
      </c>
      <c r="C408" s="349" t="n">
        <v>16973435</v>
      </c>
      <c r="D408" s="349" t="n">
        <v>18595028</v>
      </c>
      <c r="E408" s="349" t="n">
        <v>13.9971</v>
      </c>
      <c r="F408" s="349" t="n">
        <v>11.874</v>
      </c>
    </row>
    <row r="409" customFormat="false" ht="14.25" hidden="false" customHeight="false" outlineLevel="0" collapsed="false">
      <c r="B409" s="349" t="n">
        <v>28396481</v>
      </c>
      <c r="C409" s="349" t="n">
        <v>43398932</v>
      </c>
      <c r="D409" s="349" t="n">
        <v>51321345</v>
      </c>
      <c r="E409" s="349" t="n">
        <v>17.2005</v>
      </c>
      <c r="F409" s="349" t="n">
        <v>14.5923</v>
      </c>
    </row>
    <row r="410" customFormat="false" ht="14.25" hidden="false" customHeight="false" outlineLevel="0" collapsed="false">
      <c r="B410" s="349" t="n">
        <v>26601206</v>
      </c>
      <c r="C410" s="349" t="n">
        <v>39872147</v>
      </c>
      <c r="D410" s="349" t="n">
        <v>46608660</v>
      </c>
      <c r="E410" s="349" t="n">
        <v>16.7039</v>
      </c>
      <c r="F410" s="349" t="n">
        <v>14.169</v>
      </c>
    </row>
    <row r="411" customFormat="false" ht="14.25" hidden="false" customHeight="false" outlineLevel="0" collapsed="false">
      <c r="B411" s="349" t="n">
        <v>25162885</v>
      </c>
      <c r="C411" s="349" t="n">
        <v>37066841</v>
      </c>
      <c r="D411" s="349" t="n">
        <v>43051668</v>
      </c>
      <c r="E411" s="349" t="n">
        <v>16.3297</v>
      </c>
      <c r="F411" s="349" t="n">
        <v>13.8485</v>
      </c>
    </row>
    <row r="412" customFormat="false" ht="14.25" hidden="false" customHeight="false" outlineLevel="0" collapsed="false">
      <c r="B412" s="349" t="n">
        <v>23085663</v>
      </c>
      <c r="C412" s="349" t="n">
        <v>32813644</v>
      </c>
      <c r="D412" s="349" t="n">
        <v>37894811</v>
      </c>
      <c r="E412" s="349" t="n">
        <v>16.1963</v>
      </c>
      <c r="F412" s="349" t="n">
        <v>13.7357</v>
      </c>
    </row>
    <row r="413" customFormat="false" ht="14.25" hidden="false" customHeight="false" outlineLevel="0" collapsed="false">
      <c r="B413" s="349" t="n">
        <v>26377091</v>
      </c>
      <c r="C413" s="349" t="n">
        <v>38451845</v>
      </c>
      <c r="D413" s="349" t="n">
        <v>44871065</v>
      </c>
      <c r="E413" s="349" t="n">
        <v>16.2781</v>
      </c>
      <c r="F413" s="349" t="n">
        <v>13.8096</v>
      </c>
    </row>
    <row r="414" customFormat="false" ht="14.25" hidden="false" customHeight="false" outlineLevel="0" collapsed="false">
      <c r="B414" s="349" t="n">
        <v>24848160</v>
      </c>
      <c r="C414" s="349" t="n">
        <v>35030439</v>
      </c>
      <c r="D414" s="349" t="n">
        <v>40443593</v>
      </c>
      <c r="E414" s="349" t="n">
        <v>15.4465</v>
      </c>
      <c r="F414" s="349" t="n">
        <v>13.1016</v>
      </c>
    </row>
    <row r="415" customFormat="false" ht="14.25" hidden="false" customHeight="false" outlineLevel="0" collapsed="false">
      <c r="B415" s="349" t="n">
        <v>23991190</v>
      </c>
      <c r="C415" s="349" t="n">
        <v>33110631</v>
      </c>
      <c r="D415" s="349" t="n">
        <v>38042119</v>
      </c>
      <c r="E415" s="349" t="n">
        <v>15.4726</v>
      </c>
      <c r="F415" s="349" t="n">
        <v>13.1208</v>
      </c>
    </row>
    <row r="416" customFormat="false" ht="14.25" hidden="false" customHeight="false" outlineLevel="0" collapsed="false">
      <c r="B416" s="349" t="n">
        <v>22798057</v>
      </c>
      <c r="C416" s="349" t="n">
        <v>30308291</v>
      </c>
      <c r="D416" s="349" t="n">
        <v>34576163</v>
      </c>
      <c r="E416" s="349" t="n">
        <v>15.6488</v>
      </c>
      <c r="F416" s="349" t="n">
        <v>13.2708</v>
      </c>
    </row>
    <row r="417" customFormat="false" ht="14.25" hidden="false" customHeight="false" outlineLevel="0" collapsed="false">
      <c r="B417" s="349" t="n">
        <v>15329630</v>
      </c>
      <c r="C417" s="349" t="n">
        <v>22929924</v>
      </c>
      <c r="D417" s="349" t="n">
        <v>26623453</v>
      </c>
      <c r="E417" s="349" t="n">
        <v>28.5346</v>
      </c>
      <c r="F417" s="349" t="n">
        <v>24.1852</v>
      </c>
    </row>
    <row r="418" customFormat="false" ht="14.25" hidden="false" customHeight="false" outlineLevel="0" collapsed="false">
      <c r="B418" s="349" t="n">
        <v>13318816</v>
      </c>
      <c r="C418" s="349" t="n">
        <v>18369681</v>
      </c>
      <c r="D418" s="349" t="n">
        <v>21127910</v>
      </c>
      <c r="E418" s="349" t="n">
        <v>26.5706</v>
      </c>
      <c r="F418" s="349" t="n">
        <v>22.5177</v>
      </c>
    </row>
    <row r="419" customFormat="false" ht="14.25" hidden="false" customHeight="false" outlineLevel="0" collapsed="false">
      <c r="B419" s="349" t="n">
        <v>11883273</v>
      </c>
      <c r="C419" s="349" t="n">
        <v>15706173</v>
      </c>
      <c r="D419" s="349" t="n">
        <v>17885205</v>
      </c>
      <c r="E419" s="349" t="n">
        <v>24.9022</v>
      </c>
      <c r="F419" s="349" t="n">
        <v>21.1069</v>
      </c>
    </row>
    <row r="420" customFormat="false" ht="14.25" hidden="false" customHeight="false" outlineLevel="0" collapsed="false">
      <c r="B420" s="349" t="n">
        <v>10865415</v>
      </c>
      <c r="C420" s="349" t="n">
        <v>13827020</v>
      </c>
      <c r="D420" s="349" t="n">
        <v>15567106</v>
      </c>
      <c r="E420" s="349" t="n">
        <v>23.0456</v>
      </c>
      <c r="F420" s="349" t="n">
        <v>19.5303</v>
      </c>
    </row>
    <row r="421" customFormat="false" ht="14.25" hidden="false" customHeight="false" outlineLevel="0" collapsed="false">
      <c r="B421" s="349" t="n">
        <v>14927205</v>
      </c>
      <c r="C421" s="349" t="n">
        <v>21445999</v>
      </c>
      <c r="D421" s="349" t="n">
        <v>24777609</v>
      </c>
      <c r="E421" s="349" t="n">
        <v>27.6219</v>
      </c>
      <c r="F421" s="349" t="n">
        <v>23.4103</v>
      </c>
    </row>
    <row r="422" customFormat="false" ht="14.25" hidden="false" customHeight="false" outlineLevel="0" collapsed="false">
      <c r="B422" s="349" t="n">
        <v>13053956</v>
      </c>
      <c r="C422" s="349" t="n">
        <v>17480235</v>
      </c>
      <c r="D422" s="349" t="n">
        <v>19970440</v>
      </c>
      <c r="E422" s="349" t="n">
        <v>25.5864</v>
      </c>
      <c r="F422" s="349" t="n">
        <v>21.683</v>
      </c>
    </row>
    <row r="423" customFormat="false" ht="14.25" hidden="false" customHeight="false" outlineLevel="0" collapsed="false">
      <c r="B423" s="349" t="n">
        <v>11682426</v>
      </c>
      <c r="C423" s="349" t="n">
        <v>15036722</v>
      </c>
      <c r="D423" s="349" t="n">
        <v>16989388</v>
      </c>
      <c r="E423" s="349" t="n">
        <v>24.0117</v>
      </c>
      <c r="F423" s="349" t="n">
        <v>20.3517</v>
      </c>
    </row>
    <row r="424" customFormat="false" ht="14.25" hidden="false" customHeight="false" outlineLevel="0" collapsed="false">
      <c r="B424" s="349" t="n">
        <v>10746604</v>
      </c>
      <c r="C424" s="349" t="n">
        <v>13310483</v>
      </c>
      <c r="D424" s="349" t="n">
        <v>14832349</v>
      </c>
      <c r="E424" s="349" t="n">
        <v>22.1646</v>
      </c>
      <c r="F424" s="349" t="n">
        <v>18.7831</v>
      </c>
    </row>
    <row r="425" customFormat="false" ht="14.25" hidden="false" customHeight="false" outlineLevel="0" collapsed="false">
      <c r="B425" s="349" t="n">
        <v>16759511</v>
      </c>
      <c r="C425" s="349" t="n">
        <v>27687538</v>
      </c>
      <c r="D425" s="349" t="n">
        <v>32238617</v>
      </c>
      <c r="E425" s="349" t="n">
        <v>29.2116</v>
      </c>
      <c r="F425" s="349" t="n">
        <v>24.7611</v>
      </c>
    </row>
    <row r="426" customFormat="false" ht="14.25" hidden="false" customHeight="false" outlineLevel="0" collapsed="false">
      <c r="B426" s="349" t="n">
        <v>13163790</v>
      </c>
      <c r="C426" s="349" t="n">
        <v>20064218</v>
      </c>
      <c r="D426" s="349" t="n">
        <v>23090746</v>
      </c>
      <c r="E426" s="349" t="n">
        <v>27.0379</v>
      </c>
      <c r="F426" s="349" t="n">
        <v>22.9178</v>
      </c>
    </row>
    <row r="427" customFormat="false" ht="14.25" hidden="false" customHeight="false" outlineLevel="0" collapsed="false">
      <c r="B427" s="349" t="n">
        <v>10303782</v>
      </c>
      <c r="C427" s="349" t="n">
        <v>14706216</v>
      </c>
      <c r="D427" s="349" t="n">
        <v>16735548</v>
      </c>
      <c r="E427" s="349" t="n">
        <v>24.8779</v>
      </c>
      <c r="F427" s="349" t="n">
        <v>21.0848</v>
      </c>
    </row>
    <row r="428" customFormat="false" ht="14.25" hidden="false" customHeight="false" outlineLevel="0" collapsed="false">
      <c r="B428" s="349" t="n">
        <v>8353019</v>
      </c>
      <c r="C428" s="349" t="n">
        <v>11166226</v>
      </c>
      <c r="D428" s="349" t="n">
        <v>12548212</v>
      </c>
      <c r="E428" s="349" t="n">
        <v>22.8576</v>
      </c>
      <c r="F428" s="349" t="n">
        <v>19.3728</v>
      </c>
    </row>
    <row r="429" customFormat="false" ht="14.25" hidden="false" customHeight="false" outlineLevel="0" collapsed="false">
      <c r="B429" s="349" t="n">
        <v>16936134</v>
      </c>
      <c r="C429" s="349" t="n">
        <v>26719752</v>
      </c>
      <c r="D429" s="349" t="n">
        <v>30969797</v>
      </c>
      <c r="E429" s="349" t="n">
        <v>28.4692</v>
      </c>
      <c r="F429" s="349" t="n">
        <v>24.1314</v>
      </c>
    </row>
    <row r="430" customFormat="false" ht="14.25" hidden="false" customHeight="false" outlineLevel="0" collapsed="false">
      <c r="B430" s="349" t="n">
        <v>14167057</v>
      </c>
      <c r="C430" s="349" t="n">
        <v>20557505</v>
      </c>
      <c r="D430" s="349" t="n">
        <v>23522431</v>
      </c>
      <c r="E430" s="349" t="n">
        <v>26.4552</v>
      </c>
      <c r="F430" s="349" t="n">
        <v>22.4237</v>
      </c>
    </row>
    <row r="431" customFormat="false" ht="14.25" hidden="false" customHeight="false" outlineLevel="0" collapsed="false">
      <c r="B431" s="349" t="n">
        <v>10669021</v>
      </c>
      <c r="C431" s="349" t="n">
        <v>14619832</v>
      </c>
      <c r="D431" s="349" t="n">
        <v>16534237</v>
      </c>
      <c r="E431" s="349" t="n">
        <v>24.2284</v>
      </c>
      <c r="F431" s="349" t="n">
        <v>20.5345</v>
      </c>
    </row>
    <row r="432" customFormat="false" ht="14.25" hidden="false" customHeight="false" outlineLevel="0" collapsed="false">
      <c r="B432" s="349" t="n">
        <v>8714073</v>
      </c>
      <c r="C432" s="349" t="n">
        <v>11253589</v>
      </c>
      <c r="D432" s="349" t="n">
        <v>12569993</v>
      </c>
      <c r="E432" s="349" t="n">
        <v>22.0801</v>
      </c>
      <c r="F432" s="349" t="n">
        <v>18.7139</v>
      </c>
    </row>
    <row r="433" customFormat="false" ht="14.25" hidden="false" customHeight="false" outlineLevel="0" collapsed="false">
      <c r="B433" s="349" t="n">
        <v>15515435</v>
      </c>
      <c r="C433" s="349" t="n">
        <v>22850214</v>
      </c>
      <c r="D433" s="349" t="n">
        <v>27224847</v>
      </c>
      <c r="E433" s="349" t="n">
        <v>13.6436</v>
      </c>
      <c r="F433" s="349" t="n">
        <v>11.5773</v>
      </c>
    </row>
    <row r="434" customFormat="false" ht="14.25" hidden="false" customHeight="false" outlineLevel="0" collapsed="false">
      <c r="B434" s="349" t="n">
        <v>13085873</v>
      </c>
      <c r="C434" s="349" t="n">
        <v>17550062</v>
      </c>
      <c r="D434" s="349" t="n">
        <v>20044633</v>
      </c>
      <c r="E434" s="349" t="n">
        <v>11.349</v>
      </c>
      <c r="F434" s="349" t="n">
        <v>9.6259</v>
      </c>
    </row>
    <row r="435" customFormat="false" ht="14.25" hidden="false" customHeight="false" outlineLevel="0" collapsed="false">
      <c r="B435" s="349" t="n">
        <v>11436392</v>
      </c>
      <c r="C435" s="349" t="n">
        <v>14524945</v>
      </c>
      <c r="D435" s="349" t="n">
        <v>16327107</v>
      </c>
      <c r="E435" s="349" t="n">
        <v>10.2716</v>
      </c>
      <c r="F435" s="349" t="n">
        <v>8.7119</v>
      </c>
    </row>
    <row r="436" customFormat="false" ht="14.25" hidden="false" customHeight="false" outlineLevel="0" collapsed="false">
      <c r="B436" s="349" t="n">
        <v>9233315</v>
      </c>
      <c r="C436" s="349" t="n">
        <v>11264535</v>
      </c>
      <c r="D436" s="349" t="n">
        <v>12512132</v>
      </c>
      <c r="E436" s="349" t="n">
        <v>9.3202</v>
      </c>
      <c r="F436" s="349" t="n">
        <v>7.9039</v>
      </c>
    </row>
    <row r="437" customFormat="false" ht="14.25" hidden="false" customHeight="false" outlineLevel="0" collapsed="false">
      <c r="B437" s="349" t="n">
        <v>14007356</v>
      </c>
      <c r="C437" s="349" t="n">
        <v>19499958</v>
      </c>
      <c r="D437" s="349" t="n">
        <v>22619516</v>
      </c>
      <c r="E437" s="349" t="n">
        <v>12.1095</v>
      </c>
      <c r="F437" s="349" t="n">
        <v>10.2734</v>
      </c>
    </row>
    <row r="438" customFormat="false" ht="14.25" hidden="false" customHeight="false" outlineLevel="0" collapsed="false">
      <c r="B438" s="349" t="n">
        <v>12818262</v>
      </c>
      <c r="C438" s="349" t="n">
        <v>16581082</v>
      </c>
      <c r="D438" s="349" t="n">
        <v>18736561</v>
      </c>
      <c r="E438" s="349" t="n">
        <v>10.725</v>
      </c>
      <c r="F438" s="349" t="n">
        <v>9.096</v>
      </c>
    </row>
    <row r="439" customFormat="false" ht="14.25" hidden="false" customHeight="false" outlineLevel="0" collapsed="false">
      <c r="B439" s="349" t="n">
        <v>11326865</v>
      </c>
      <c r="C439" s="349" t="n">
        <v>14041263</v>
      </c>
      <c r="D439" s="349" t="n">
        <v>15682588</v>
      </c>
      <c r="E439" s="349" t="n">
        <v>9.8257</v>
      </c>
      <c r="F439" s="349" t="n">
        <v>8.3335</v>
      </c>
    </row>
    <row r="440" customFormat="false" ht="14.25" hidden="false" customHeight="false" outlineLevel="0" collapsed="false">
      <c r="B440" s="349" t="n">
        <v>9291966</v>
      </c>
      <c r="C440" s="349" t="n">
        <v>11106477</v>
      </c>
      <c r="D440" s="349" t="n">
        <v>12245916</v>
      </c>
      <c r="E440" s="349" t="n">
        <v>9.0045</v>
      </c>
      <c r="F440" s="349" t="n">
        <v>7.636</v>
      </c>
    </row>
    <row r="441" customFormat="false" ht="14.25" hidden="false" customHeight="false" outlineLevel="0" collapsed="false">
      <c r="B441" s="349" t="n">
        <v>17532151</v>
      </c>
      <c r="C441" s="349" t="n">
        <v>28103162</v>
      </c>
      <c r="D441" s="349" t="n">
        <v>32597559</v>
      </c>
      <c r="E441" s="349" t="n">
        <v>28.6163</v>
      </c>
      <c r="F441" s="349" t="n">
        <v>24.243</v>
      </c>
    </row>
    <row r="442" customFormat="false" ht="14.25" hidden="false" customHeight="false" outlineLevel="0" collapsed="false">
      <c r="B442" s="349" t="n">
        <v>13663838</v>
      </c>
      <c r="C442" s="349" t="n">
        <v>19413289</v>
      </c>
      <c r="D442" s="349" t="n">
        <v>22191945</v>
      </c>
      <c r="E442" s="349" t="n">
        <v>26.4327</v>
      </c>
      <c r="F442" s="349" t="n">
        <v>22.3819</v>
      </c>
    </row>
    <row r="443" customFormat="false" ht="14.25" hidden="false" customHeight="false" outlineLevel="0" collapsed="false">
      <c r="B443" s="349" t="n">
        <v>12425257</v>
      </c>
      <c r="C443" s="349" t="n">
        <v>16664263</v>
      </c>
      <c r="D443" s="349" t="n">
        <v>18847653</v>
      </c>
      <c r="E443" s="349" t="n">
        <v>24.6802</v>
      </c>
      <c r="F443" s="349" t="n">
        <v>20.8973</v>
      </c>
    </row>
    <row r="444" customFormat="false" ht="14.25" hidden="false" customHeight="false" outlineLevel="0" collapsed="false">
      <c r="B444" s="349" t="n">
        <v>10579590</v>
      </c>
      <c r="C444" s="349" t="n">
        <v>13708220</v>
      </c>
      <c r="D444" s="349" t="n">
        <v>15375898</v>
      </c>
      <c r="E444" s="349" t="n">
        <v>23.0973</v>
      </c>
      <c r="F444" s="349" t="n">
        <v>19.5601</v>
      </c>
    </row>
    <row r="445" customFormat="false" ht="14.25" hidden="false" customHeight="false" outlineLevel="0" collapsed="false">
      <c r="B445" s="349" t="n">
        <v>15483229</v>
      </c>
      <c r="C445" s="349" t="n">
        <v>22923807</v>
      </c>
      <c r="D445" s="349" t="n">
        <v>26416621</v>
      </c>
      <c r="E445" s="349" t="n">
        <v>27.1361</v>
      </c>
      <c r="F445" s="349" t="n">
        <v>22.9806</v>
      </c>
    </row>
    <row r="446" customFormat="false" ht="14.25" hidden="false" customHeight="false" outlineLevel="0" collapsed="false">
      <c r="B446" s="349" t="n">
        <v>13941333</v>
      </c>
      <c r="C446" s="349" t="n">
        <v>18856859</v>
      </c>
      <c r="D446" s="349" t="n">
        <v>21400891</v>
      </c>
      <c r="E446" s="349" t="n">
        <v>25.3946</v>
      </c>
      <c r="F446" s="349" t="n">
        <v>21.5012</v>
      </c>
    </row>
    <row r="447" customFormat="false" ht="14.25" hidden="false" customHeight="false" outlineLevel="0" collapsed="false">
      <c r="B447" s="349" t="n">
        <v>12232339</v>
      </c>
      <c r="C447" s="349" t="n">
        <v>15890406</v>
      </c>
      <c r="D447" s="349" t="n">
        <v>17866500</v>
      </c>
      <c r="E447" s="349" t="n">
        <v>23.6981</v>
      </c>
      <c r="F447" s="349" t="n">
        <v>20.0649</v>
      </c>
    </row>
    <row r="448" customFormat="false" ht="14.25" hidden="false" customHeight="false" outlineLevel="0" collapsed="false">
      <c r="B448" s="349" t="n">
        <v>10257564</v>
      </c>
      <c r="C448" s="349" t="n">
        <v>12931658</v>
      </c>
      <c r="D448" s="349" t="n">
        <v>14410361</v>
      </c>
      <c r="E448" s="349" t="n">
        <v>22.2491</v>
      </c>
      <c r="F448" s="349" t="n">
        <v>18.8425</v>
      </c>
    </row>
    <row r="449" customFormat="false" ht="14.25" hidden="false" customHeight="false" outlineLevel="0" collapsed="false">
      <c r="B449" s="349" t="n">
        <v>18478327</v>
      </c>
      <c r="C449" s="349" t="n">
        <v>31478989</v>
      </c>
      <c r="D449" s="349" t="n">
        <v>36975006</v>
      </c>
      <c r="E449" s="349" t="n">
        <v>23.8672</v>
      </c>
      <c r="F449" s="349" t="n">
        <v>20.2142</v>
      </c>
    </row>
    <row r="450" customFormat="false" ht="14.25" hidden="false" customHeight="false" outlineLevel="0" collapsed="false">
      <c r="B450" s="349" t="n">
        <v>17029705</v>
      </c>
      <c r="C450" s="349" t="n">
        <v>25539259</v>
      </c>
      <c r="D450" s="349" t="n">
        <v>29787999</v>
      </c>
      <c r="E450" s="349" t="n">
        <v>25.2903</v>
      </c>
      <c r="F450" s="349" t="n">
        <v>21.414</v>
      </c>
    </row>
    <row r="451" customFormat="false" ht="14.25" hidden="false" customHeight="false" outlineLevel="0" collapsed="false">
      <c r="B451" s="349" t="n">
        <v>12826464</v>
      </c>
      <c r="C451" s="349" t="n">
        <v>16865343</v>
      </c>
      <c r="D451" s="349" t="n">
        <v>19035755</v>
      </c>
      <c r="E451" s="349" t="n">
        <v>24.1502</v>
      </c>
      <c r="F451" s="349" t="n">
        <v>20.4431</v>
      </c>
    </row>
    <row r="452" customFormat="false" ht="14.25" hidden="false" customHeight="false" outlineLevel="0" collapsed="false">
      <c r="B452" s="349" t="n">
        <v>9088891</v>
      </c>
      <c r="C452" s="349" t="n">
        <v>11272354</v>
      </c>
      <c r="D452" s="349" t="n">
        <v>12507062</v>
      </c>
      <c r="E452" s="349" t="n">
        <v>23.0262</v>
      </c>
      <c r="F452" s="349" t="n">
        <v>19.4987</v>
      </c>
    </row>
    <row r="453" customFormat="false" ht="14.25" hidden="false" customHeight="false" outlineLevel="0" collapsed="false">
      <c r="B453" s="349" t="n">
        <v>18366619</v>
      </c>
      <c r="C453" s="349" t="n">
        <v>28899905</v>
      </c>
      <c r="D453" s="349" t="n">
        <v>33927682</v>
      </c>
      <c r="E453" s="349" t="n">
        <v>24.6324</v>
      </c>
      <c r="F453" s="349" t="n">
        <v>20.8606</v>
      </c>
    </row>
    <row r="454" customFormat="false" ht="14.25" hidden="false" customHeight="false" outlineLevel="0" collapsed="false">
      <c r="B454" s="349" t="n">
        <v>16201161</v>
      </c>
      <c r="C454" s="349" t="n">
        <v>22415415</v>
      </c>
      <c r="D454" s="349" t="n">
        <v>25697405</v>
      </c>
      <c r="E454" s="349" t="n">
        <v>24.6424</v>
      </c>
      <c r="F454" s="349" t="n">
        <v>20.8598</v>
      </c>
    </row>
    <row r="455" customFormat="false" ht="14.25" hidden="false" customHeight="false" outlineLevel="0" collapsed="false">
      <c r="B455" s="349" t="n">
        <v>12133313</v>
      </c>
      <c r="C455" s="349" t="n">
        <v>15392334</v>
      </c>
      <c r="D455" s="349" t="n">
        <v>17207607</v>
      </c>
      <c r="E455" s="349" t="n">
        <v>23.792</v>
      </c>
      <c r="F455" s="349" t="n">
        <v>20.1404</v>
      </c>
    </row>
    <row r="456" customFormat="false" ht="14.25" hidden="false" customHeight="false" outlineLevel="0" collapsed="false">
      <c r="B456" s="349" t="n">
        <v>8638933</v>
      </c>
      <c r="C456" s="349" t="n">
        <v>10528146</v>
      </c>
      <c r="D456" s="349" t="n">
        <v>11627892</v>
      </c>
      <c r="E456" s="349" t="n">
        <v>22.7351</v>
      </c>
      <c r="F456" s="349" t="n">
        <v>19.2536</v>
      </c>
    </row>
    <row r="457" customFormat="false" ht="14.25" hidden="false" customHeight="false" outlineLevel="0" collapsed="false">
      <c r="B457" s="349" t="n">
        <v>13570138</v>
      </c>
      <c r="C457" s="349" t="n">
        <v>19759598</v>
      </c>
      <c r="D457" s="349" t="n">
        <v>22974544</v>
      </c>
      <c r="E457" s="349" t="n">
        <v>56.5499</v>
      </c>
      <c r="F457" s="349" t="n">
        <v>47.9967</v>
      </c>
    </row>
    <row r="458" customFormat="false" ht="14.25" hidden="false" customHeight="false" outlineLevel="0" collapsed="false">
      <c r="B458" s="349" t="n">
        <v>11954631</v>
      </c>
      <c r="C458" s="349" t="n">
        <v>16216009</v>
      </c>
      <c r="D458" s="349" t="n">
        <v>18451156</v>
      </c>
      <c r="E458" s="349" t="n">
        <v>55.7982</v>
      </c>
      <c r="F458" s="349" t="n">
        <v>47.3573</v>
      </c>
    </row>
    <row r="459" customFormat="false" ht="14.25" hidden="false" customHeight="false" outlineLevel="0" collapsed="false">
      <c r="B459" s="349" t="n">
        <v>10522324</v>
      </c>
      <c r="C459" s="349" t="n">
        <v>13745906</v>
      </c>
      <c r="D459" s="349" t="n">
        <v>15422696</v>
      </c>
      <c r="E459" s="349" t="n">
        <v>51.3041</v>
      </c>
      <c r="F459" s="349" t="n">
        <v>43.5385</v>
      </c>
    </row>
    <row r="460" customFormat="false" ht="14.25" hidden="false" customHeight="false" outlineLevel="0" collapsed="false">
      <c r="B460" s="349" t="n">
        <v>9448485</v>
      </c>
      <c r="C460" s="349" t="n">
        <v>11980810</v>
      </c>
      <c r="D460" s="349" t="n">
        <v>13313724</v>
      </c>
      <c r="E460" s="349" t="n">
        <v>46.7968</v>
      </c>
      <c r="F460" s="349" t="n">
        <v>39.7085</v>
      </c>
    </row>
    <row r="461" customFormat="false" ht="14.25" hidden="false" customHeight="false" outlineLevel="0" collapsed="false">
      <c r="B461" s="349" t="n">
        <v>10878259</v>
      </c>
      <c r="C461" s="349" t="n">
        <v>14251991</v>
      </c>
      <c r="D461" s="349" t="n">
        <v>16024845</v>
      </c>
      <c r="E461" s="349" t="n">
        <v>55.8583</v>
      </c>
      <c r="F461" s="349" t="n">
        <v>47.41</v>
      </c>
    </row>
    <row r="462" customFormat="false" ht="14.25" hidden="false" customHeight="false" outlineLevel="0" collapsed="false">
      <c r="B462" s="349" t="n">
        <v>10136753</v>
      </c>
      <c r="C462" s="349" t="n">
        <v>12751548</v>
      </c>
      <c r="D462" s="349" t="n">
        <v>14164109</v>
      </c>
      <c r="E462" s="349" t="n">
        <v>54.5989</v>
      </c>
      <c r="F462" s="349" t="n">
        <v>46.3408</v>
      </c>
    </row>
    <row r="463" customFormat="false" ht="14.25" hidden="false" customHeight="false" outlineLevel="0" collapsed="false">
      <c r="B463" s="349" t="n">
        <v>9073797</v>
      </c>
      <c r="C463" s="349" t="n">
        <v>11163376</v>
      </c>
      <c r="D463" s="349" t="n">
        <v>12310669</v>
      </c>
      <c r="E463" s="349" t="n">
        <v>49.7772</v>
      </c>
      <c r="F463" s="349" t="n">
        <v>42.2449</v>
      </c>
    </row>
    <row r="464" customFormat="false" ht="14.25" hidden="false" customHeight="false" outlineLevel="0" collapsed="false">
      <c r="B464" s="349" t="n">
        <v>8742786</v>
      </c>
      <c r="C464" s="349" t="n">
        <v>10663345</v>
      </c>
      <c r="D464" s="349" t="n">
        <v>11730660</v>
      </c>
      <c r="E464" s="349" t="n">
        <v>46.5509</v>
      </c>
      <c r="F464" s="349" t="n">
        <v>39.5015</v>
      </c>
    </row>
    <row r="465" customFormat="false" ht="14.25" hidden="false" customHeight="false" outlineLevel="0" collapsed="false">
      <c r="B465" s="349" t="n">
        <v>16407156</v>
      </c>
      <c r="C465" s="349" t="n">
        <v>26217574</v>
      </c>
      <c r="D465" s="349" t="n">
        <v>30774260</v>
      </c>
      <c r="E465" s="349" t="n">
        <v>54.7506</v>
      </c>
      <c r="F465" s="349" t="n">
        <v>46.4735</v>
      </c>
    </row>
    <row r="466" customFormat="false" ht="14.25" hidden="false" customHeight="false" outlineLevel="0" collapsed="false">
      <c r="B466" s="349" t="n">
        <v>13609314</v>
      </c>
      <c r="C466" s="349" t="n">
        <v>20113826</v>
      </c>
      <c r="D466" s="349" t="n">
        <v>23279212</v>
      </c>
      <c r="E466" s="349" t="n">
        <v>53.0094</v>
      </c>
      <c r="F466" s="349" t="n">
        <v>44.9963</v>
      </c>
    </row>
    <row r="467" customFormat="false" ht="14.25" hidden="false" customHeight="false" outlineLevel="0" collapsed="false">
      <c r="B467" s="349" t="n">
        <v>11509209</v>
      </c>
      <c r="C467" s="349" t="n">
        <v>15917734</v>
      </c>
      <c r="D467" s="349" t="n">
        <v>18132025</v>
      </c>
      <c r="E467" s="349" t="n">
        <v>49.9279</v>
      </c>
      <c r="F467" s="349" t="n">
        <v>42.3787</v>
      </c>
    </row>
    <row r="468" customFormat="false" ht="14.25" hidden="false" customHeight="false" outlineLevel="0" collapsed="false">
      <c r="B468" s="349" t="n">
        <v>9054328</v>
      </c>
      <c r="C468" s="349" t="n">
        <v>11844435</v>
      </c>
      <c r="D468" s="349" t="n">
        <v>13277369</v>
      </c>
      <c r="E468" s="349" t="n">
        <v>40.446</v>
      </c>
      <c r="F468" s="349" t="n">
        <v>34.3189</v>
      </c>
    </row>
    <row r="469" customFormat="false" ht="14.25" hidden="false" customHeight="false" outlineLevel="0" collapsed="false">
      <c r="B469" s="349" t="n">
        <v>15094580</v>
      </c>
      <c r="C469" s="349" t="n">
        <v>22565131</v>
      </c>
      <c r="D469" s="349" t="n">
        <v>26220576</v>
      </c>
      <c r="E469" s="349" t="n">
        <v>58.9164</v>
      </c>
      <c r="F469" s="349" t="n">
        <v>50.015</v>
      </c>
    </row>
    <row r="470" customFormat="false" ht="14.25" hidden="false" customHeight="false" outlineLevel="0" collapsed="false">
      <c r="B470" s="349" t="n">
        <v>12384547</v>
      </c>
      <c r="C470" s="349" t="n">
        <v>17010373</v>
      </c>
      <c r="D470" s="349" t="n">
        <v>19354839</v>
      </c>
      <c r="E470" s="349" t="n">
        <v>56.1025</v>
      </c>
      <c r="F470" s="349" t="n">
        <v>47.6262</v>
      </c>
    </row>
    <row r="471" customFormat="false" ht="14.25" hidden="false" customHeight="false" outlineLevel="0" collapsed="false">
      <c r="B471" s="349" t="n">
        <v>10835075</v>
      </c>
      <c r="C471" s="349" t="n">
        <v>13972834</v>
      </c>
      <c r="D471" s="349" t="n">
        <v>15629878</v>
      </c>
      <c r="E471" s="349" t="n">
        <v>54.0212</v>
      </c>
      <c r="F471" s="349" t="n">
        <v>45.8589</v>
      </c>
    </row>
    <row r="472" customFormat="false" ht="14.25" hidden="false" customHeight="false" outlineLevel="0" collapsed="false">
      <c r="B472" s="349" t="n">
        <v>9290287</v>
      </c>
      <c r="C472" s="349" t="n">
        <v>11599072</v>
      </c>
      <c r="D472" s="349" t="n">
        <v>12839943</v>
      </c>
      <c r="E472" s="349" t="n">
        <v>46.5426</v>
      </c>
      <c r="F472" s="349" t="n">
        <v>39.5019</v>
      </c>
    </row>
    <row r="473" customFormat="false" ht="14.25" hidden="false" customHeight="false" outlineLevel="0" collapsed="false">
      <c r="B473" s="349" t="n">
        <v>13260182</v>
      </c>
      <c r="C473" s="349" t="n">
        <v>19762196</v>
      </c>
      <c r="D473" s="349" t="n">
        <v>22932836</v>
      </c>
      <c r="E473" s="349" t="n">
        <v>42.7701</v>
      </c>
      <c r="F473" s="349" t="n">
        <v>36.343</v>
      </c>
    </row>
    <row r="474" customFormat="false" ht="14.25" hidden="false" customHeight="false" outlineLevel="0" collapsed="false">
      <c r="B474" s="349" t="n">
        <v>11021642</v>
      </c>
      <c r="C474" s="349" t="n">
        <v>15133908</v>
      </c>
      <c r="D474" s="349" t="n">
        <v>17251075</v>
      </c>
      <c r="E474" s="349" t="n">
        <v>41.2333</v>
      </c>
      <c r="F474" s="349" t="n">
        <v>35.0336</v>
      </c>
    </row>
    <row r="475" customFormat="false" ht="14.25" hidden="false" customHeight="false" outlineLevel="0" collapsed="false">
      <c r="B475" s="349" t="n">
        <v>9823055</v>
      </c>
      <c r="C475" s="349" t="n">
        <v>12894929</v>
      </c>
      <c r="D475" s="349" t="n">
        <v>14520007</v>
      </c>
      <c r="E475" s="349" t="n">
        <v>39.7521</v>
      </c>
      <c r="F475" s="349" t="n">
        <v>33.7742</v>
      </c>
    </row>
    <row r="476" customFormat="false" ht="14.25" hidden="false" customHeight="false" outlineLevel="0" collapsed="false">
      <c r="B476" s="349" t="n">
        <v>8690558</v>
      </c>
      <c r="C476" s="349" t="n">
        <v>10978542</v>
      </c>
      <c r="D476" s="349" t="n">
        <v>12191374</v>
      </c>
      <c r="E476" s="349" t="n">
        <v>36.1328</v>
      </c>
      <c r="F476" s="349" t="n">
        <v>30.6973</v>
      </c>
    </row>
    <row r="477" customFormat="false" ht="14.25" hidden="false" customHeight="false" outlineLevel="0" collapsed="false">
      <c r="B477" s="349" t="n">
        <v>11402965</v>
      </c>
      <c r="C477" s="349" t="n">
        <v>15768315</v>
      </c>
      <c r="D477" s="349" t="n">
        <v>17947689</v>
      </c>
      <c r="E477" s="349" t="n">
        <v>42.5141</v>
      </c>
      <c r="F477" s="349" t="n">
        <v>36.1224</v>
      </c>
    </row>
    <row r="478" customFormat="false" ht="14.25" hidden="false" customHeight="false" outlineLevel="0" collapsed="false">
      <c r="B478" s="349" t="n">
        <v>9907948</v>
      </c>
      <c r="C478" s="349" t="n">
        <v>12876740</v>
      </c>
      <c r="D478" s="349" t="n">
        <v>14424991</v>
      </c>
      <c r="E478" s="349" t="n">
        <v>41.0572</v>
      </c>
      <c r="F478" s="349" t="n">
        <v>34.8827</v>
      </c>
    </row>
    <row r="479" customFormat="false" ht="14.25" hidden="false" customHeight="false" outlineLevel="0" collapsed="false">
      <c r="B479" s="349" t="n">
        <v>9105152</v>
      </c>
      <c r="C479" s="349" t="n">
        <v>11394126</v>
      </c>
      <c r="D479" s="349" t="n">
        <v>12614508</v>
      </c>
      <c r="E479" s="349" t="n">
        <v>39.9701</v>
      </c>
      <c r="F479" s="349" t="n">
        <v>33.9586</v>
      </c>
    </row>
    <row r="480" customFormat="false" ht="14.25" hidden="false" customHeight="false" outlineLevel="0" collapsed="false">
      <c r="B480" s="349" t="n">
        <v>8506240</v>
      </c>
      <c r="C480" s="349" t="n">
        <v>10398104</v>
      </c>
      <c r="D480" s="349" t="n">
        <v>11416909</v>
      </c>
      <c r="E480" s="349" t="n">
        <v>38.1474</v>
      </c>
      <c r="F480" s="349" t="n">
        <v>32.4094</v>
      </c>
    </row>
    <row r="481" customFormat="false" ht="14.25" hidden="false" customHeight="false" outlineLevel="0" collapsed="false">
      <c r="B481" s="349" t="n">
        <v>13902291</v>
      </c>
      <c r="C481" s="349" t="n">
        <v>20916951</v>
      </c>
      <c r="D481" s="349" t="n">
        <v>24287474</v>
      </c>
      <c r="E481" s="349" t="n">
        <v>54.3994</v>
      </c>
      <c r="F481" s="349" t="n">
        <v>46.1602</v>
      </c>
    </row>
    <row r="482" customFormat="false" ht="14.25" hidden="false" customHeight="false" outlineLevel="0" collapsed="false">
      <c r="B482" s="349" t="n">
        <v>11743978</v>
      </c>
      <c r="C482" s="349" t="n">
        <v>16249636</v>
      </c>
      <c r="D482" s="349" t="n">
        <v>18522163</v>
      </c>
      <c r="E482" s="349" t="n">
        <v>52.5915</v>
      </c>
      <c r="F482" s="349" t="n">
        <v>44.6193</v>
      </c>
    </row>
    <row r="483" customFormat="false" ht="14.25" hidden="false" customHeight="false" outlineLevel="0" collapsed="false">
      <c r="B483" s="349" t="n">
        <v>10621158</v>
      </c>
      <c r="C483" s="349" t="n">
        <v>14062135</v>
      </c>
      <c r="D483" s="349" t="n">
        <v>15840223</v>
      </c>
      <c r="E483" s="349" t="n">
        <v>50.8592</v>
      </c>
      <c r="F483" s="349" t="n">
        <v>43.1502</v>
      </c>
    </row>
    <row r="484" customFormat="false" ht="14.25" hidden="false" customHeight="false" outlineLevel="0" collapsed="false">
      <c r="B484" s="349" t="n">
        <v>9410182</v>
      </c>
      <c r="C484" s="349" t="n">
        <v>12126078</v>
      </c>
      <c r="D484" s="349" t="n">
        <v>13539019</v>
      </c>
      <c r="E484" s="349" t="n">
        <v>46.4114</v>
      </c>
      <c r="F484" s="349" t="n">
        <v>39.3769</v>
      </c>
    </row>
    <row r="485" customFormat="false" ht="14.25" hidden="false" customHeight="false" outlineLevel="0" collapsed="false">
      <c r="B485" s="349" t="n">
        <v>12214635</v>
      </c>
      <c r="C485" s="349" t="n">
        <v>17131735</v>
      </c>
      <c r="D485" s="349" t="n">
        <v>19594721</v>
      </c>
      <c r="E485" s="349" t="n">
        <v>55.4125</v>
      </c>
      <c r="F485" s="349" t="n">
        <v>47.021</v>
      </c>
    </row>
    <row r="486" customFormat="false" ht="14.25" hidden="false" customHeight="false" outlineLevel="0" collapsed="false">
      <c r="B486" s="349" t="n">
        <v>10756633</v>
      </c>
      <c r="C486" s="349" t="n">
        <v>14102990</v>
      </c>
      <c r="D486" s="349" t="n">
        <v>15828809</v>
      </c>
      <c r="E486" s="349" t="n">
        <v>53.8031</v>
      </c>
      <c r="F486" s="349" t="n">
        <v>45.653</v>
      </c>
    </row>
    <row r="487" customFormat="false" ht="14.25" hidden="false" customHeight="false" outlineLevel="0" collapsed="false">
      <c r="B487" s="349" t="n">
        <v>9587873</v>
      </c>
      <c r="C487" s="349" t="n">
        <v>12109742</v>
      </c>
      <c r="D487" s="349" t="n">
        <v>13443057</v>
      </c>
      <c r="E487" s="349" t="n">
        <v>50.2233</v>
      </c>
      <c r="F487" s="349" t="n">
        <v>42.6135</v>
      </c>
    </row>
    <row r="488" customFormat="false" ht="14.25" hidden="false" customHeight="false" outlineLevel="0" collapsed="false">
      <c r="B488" s="349" t="n">
        <v>8815688</v>
      </c>
      <c r="C488" s="349" t="n">
        <v>10980479</v>
      </c>
      <c r="D488" s="349" t="n">
        <v>12131839</v>
      </c>
      <c r="E488" s="349" t="n">
        <v>46.1814</v>
      </c>
      <c r="F488" s="349" t="n">
        <v>39.1835</v>
      </c>
    </row>
    <row r="489" customFormat="false" ht="14.25" hidden="false" customHeight="false" outlineLevel="0" collapsed="false">
      <c r="B489" s="349" t="n">
        <v>19593046</v>
      </c>
      <c r="C489" s="349" t="n">
        <v>32031044</v>
      </c>
      <c r="D489" s="349" t="n">
        <v>37851772</v>
      </c>
      <c r="E489" s="349" t="n">
        <v>60.5085</v>
      </c>
      <c r="F489" s="349" t="n">
        <v>51.3648</v>
      </c>
    </row>
    <row r="490" customFormat="false" ht="14.25" hidden="false" customHeight="false" outlineLevel="0" collapsed="false">
      <c r="B490" s="349" t="n">
        <v>13344842</v>
      </c>
      <c r="C490" s="349" t="n">
        <v>19047980</v>
      </c>
      <c r="D490" s="349" t="n">
        <v>21959331</v>
      </c>
      <c r="E490" s="349" t="n">
        <v>50.2039</v>
      </c>
      <c r="F490" s="349" t="n">
        <v>42.5874</v>
      </c>
    </row>
    <row r="491" customFormat="false" ht="14.25" hidden="false" customHeight="false" outlineLevel="0" collapsed="false">
      <c r="B491" s="349" t="n">
        <v>10318209</v>
      </c>
      <c r="C491" s="349" t="n">
        <v>13416881</v>
      </c>
      <c r="D491" s="349" t="n">
        <v>15082736</v>
      </c>
      <c r="E491" s="349" t="n">
        <v>43.1919</v>
      </c>
      <c r="F491" s="349" t="n">
        <v>36.6257</v>
      </c>
    </row>
    <row r="492" customFormat="false" ht="14.25" hidden="false" customHeight="false" outlineLevel="0" collapsed="false">
      <c r="B492" s="349" t="n">
        <v>8217259</v>
      </c>
      <c r="C492" s="349" t="n">
        <v>10136986</v>
      </c>
      <c r="D492" s="349" t="n">
        <v>11207157</v>
      </c>
      <c r="E492" s="349" t="n">
        <v>34.8435</v>
      </c>
      <c r="F492" s="349" t="n">
        <v>29.5369</v>
      </c>
    </row>
    <row r="493" customFormat="false" ht="14.25" hidden="false" customHeight="false" outlineLevel="0" collapsed="false">
      <c r="B493" s="349" t="n">
        <v>17014032</v>
      </c>
      <c r="C493" s="349" t="n">
        <v>25972276</v>
      </c>
      <c r="D493" s="349" t="n">
        <v>30400591</v>
      </c>
      <c r="E493" s="349" t="n">
        <v>60.326</v>
      </c>
      <c r="F493" s="349" t="n">
        <v>51.2009</v>
      </c>
    </row>
    <row r="494" customFormat="false" ht="14.25" hidden="false" customHeight="false" outlineLevel="0" collapsed="false">
      <c r="B494" s="349" t="n">
        <v>12527922</v>
      </c>
      <c r="C494" s="349" t="n">
        <v>16827741</v>
      </c>
      <c r="D494" s="349" t="n">
        <v>19095040</v>
      </c>
      <c r="E494" s="349" t="n">
        <v>53.2685</v>
      </c>
      <c r="F494" s="349" t="n">
        <v>45.1894</v>
      </c>
    </row>
    <row r="495" customFormat="false" ht="14.25" hidden="false" customHeight="false" outlineLevel="0" collapsed="false">
      <c r="B495" s="349" t="n">
        <v>10087965</v>
      </c>
      <c r="C495" s="349" t="n">
        <v>12662164</v>
      </c>
      <c r="D495" s="349" t="n">
        <v>14089518</v>
      </c>
      <c r="E495" s="349" t="n">
        <v>45.7393</v>
      </c>
      <c r="F495" s="349" t="n">
        <v>38.792</v>
      </c>
    </row>
    <row r="496" customFormat="false" ht="14.25" hidden="false" customHeight="false" outlineLevel="0" collapsed="false">
      <c r="B496" s="349" t="n">
        <v>8427911</v>
      </c>
      <c r="C496" s="349" t="n">
        <v>10183055</v>
      </c>
      <c r="D496" s="349" t="n">
        <v>11185881</v>
      </c>
      <c r="E496" s="349" t="n">
        <v>38.5924</v>
      </c>
      <c r="F496" s="349" t="n">
        <v>32.7276</v>
      </c>
    </row>
    <row r="497" customFormat="false" ht="14.25" hidden="false" customHeight="false" outlineLevel="0" collapsed="false">
      <c r="B497" s="349" t="n">
        <v>20493595</v>
      </c>
      <c r="C497" s="349" t="n">
        <v>29608776</v>
      </c>
      <c r="D497" s="349" t="n">
        <v>33831727</v>
      </c>
      <c r="E497" s="349" t="n">
        <v>34.1378</v>
      </c>
      <c r="F497" s="349" t="n">
        <v>28.992</v>
      </c>
    </row>
    <row r="498" customFormat="false" ht="14.25" hidden="false" customHeight="false" outlineLevel="0" collapsed="false">
      <c r="B498" s="349" t="n">
        <v>16615862</v>
      </c>
      <c r="C498" s="349" t="n">
        <v>22302226</v>
      </c>
      <c r="D498" s="349" t="n">
        <v>24975600</v>
      </c>
      <c r="E498" s="349" t="n">
        <v>28.9287</v>
      </c>
      <c r="F498" s="349" t="n">
        <v>24.5595</v>
      </c>
    </row>
    <row r="499" customFormat="false" ht="14.25" hidden="false" customHeight="false" outlineLevel="0" collapsed="false">
      <c r="B499" s="349" t="n">
        <v>13681777</v>
      </c>
      <c r="C499" s="349" t="n">
        <v>17346141</v>
      </c>
      <c r="D499" s="349" t="n">
        <v>19087998</v>
      </c>
      <c r="E499" s="349" t="n">
        <v>23.1371</v>
      </c>
      <c r="F499" s="349" t="n">
        <v>19.6329</v>
      </c>
    </row>
    <row r="500" customFormat="false" ht="14.25" hidden="false" customHeight="false" outlineLevel="0" collapsed="false">
      <c r="B500" s="349" t="n">
        <v>11537742</v>
      </c>
      <c r="C500" s="349" t="n">
        <v>13969026</v>
      </c>
      <c r="D500" s="349" t="n">
        <v>15136037</v>
      </c>
      <c r="E500" s="349" t="n">
        <v>18.0694</v>
      </c>
      <c r="F500" s="349" t="n">
        <v>15.3217</v>
      </c>
    </row>
    <row r="501" customFormat="false" ht="14.25" hidden="false" customHeight="false" outlineLevel="0" collapsed="false">
      <c r="B501" s="349" t="n">
        <v>21283704</v>
      </c>
      <c r="C501" s="349" t="n">
        <v>30252288</v>
      </c>
      <c r="D501" s="349" t="n">
        <v>34268852</v>
      </c>
      <c r="E501" s="349" t="n">
        <v>41.679</v>
      </c>
      <c r="F501" s="349" t="n">
        <v>35.4019</v>
      </c>
    </row>
    <row r="502" customFormat="false" ht="14.25" hidden="false" customHeight="false" outlineLevel="0" collapsed="false">
      <c r="B502" s="349" t="n">
        <v>17597784</v>
      </c>
      <c r="C502" s="349" t="n">
        <v>23365577</v>
      </c>
      <c r="D502" s="349" t="n">
        <v>26026499</v>
      </c>
      <c r="E502" s="349" t="n">
        <v>37.1828</v>
      </c>
      <c r="F502" s="349" t="n">
        <v>31.5742</v>
      </c>
    </row>
    <row r="503" customFormat="false" ht="14.25" hidden="false" customHeight="false" outlineLevel="0" collapsed="false">
      <c r="B503" s="349" t="n">
        <v>13748332</v>
      </c>
      <c r="C503" s="349" t="n">
        <v>17152437</v>
      </c>
      <c r="D503" s="349" t="n">
        <v>18749300</v>
      </c>
      <c r="E503" s="349" t="n">
        <v>26.198</v>
      </c>
      <c r="F503" s="349" t="n">
        <v>22.2308</v>
      </c>
    </row>
    <row r="504" customFormat="false" ht="14.25" hidden="false" customHeight="false" outlineLevel="0" collapsed="false">
      <c r="B504" s="349" t="n">
        <v>11684200</v>
      </c>
      <c r="C504" s="349" t="n">
        <v>13994192</v>
      </c>
      <c r="D504" s="349" t="n">
        <v>15094702</v>
      </c>
      <c r="E504" s="349" t="n">
        <v>20.6441</v>
      </c>
      <c r="F504" s="349" t="n">
        <v>17.5055</v>
      </c>
    </row>
    <row r="505" customFormat="false" ht="14.25" hidden="false" customHeight="false" outlineLevel="0" collapsed="false">
      <c r="B505" s="349" t="n">
        <v>23204895</v>
      </c>
      <c r="C505" s="349" t="n">
        <v>36126814</v>
      </c>
      <c r="D505" s="349" t="n">
        <v>41806201</v>
      </c>
      <c r="E505" s="349" t="n">
        <v>44.5612</v>
      </c>
      <c r="F505" s="349" t="n">
        <v>37.8482</v>
      </c>
    </row>
    <row r="506" customFormat="false" ht="14.25" hidden="false" customHeight="false" outlineLevel="0" collapsed="false">
      <c r="B506" s="349" t="n">
        <v>20792065</v>
      </c>
      <c r="C506" s="349" t="n">
        <v>31794241</v>
      </c>
      <c r="D506" s="349" t="n">
        <v>36606952</v>
      </c>
      <c r="E506" s="349" t="n">
        <v>42.2885</v>
      </c>
      <c r="F506" s="349" t="n">
        <v>35.9127</v>
      </c>
    </row>
    <row r="507" customFormat="false" ht="14.25" hidden="false" customHeight="false" outlineLevel="0" collapsed="false">
      <c r="B507" s="349" t="n">
        <v>18874154</v>
      </c>
      <c r="C507" s="349" t="n">
        <v>28299767</v>
      </c>
      <c r="D507" s="349" t="n">
        <v>32409760</v>
      </c>
      <c r="E507" s="349" t="n">
        <v>42.4276</v>
      </c>
      <c r="F507" s="349" t="n">
        <v>36.0273</v>
      </c>
    </row>
    <row r="508" customFormat="false" ht="14.25" hidden="false" customHeight="false" outlineLevel="0" collapsed="false">
      <c r="B508" s="349" t="n">
        <v>16788400</v>
      </c>
      <c r="C508" s="349" t="n">
        <v>24410283</v>
      </c>
      <c r="D508" s="349" t="n">
        <v>27825238</v>
      </c>
      <c r="E508" s="349" t="n">
        <v>40.563</v>
      </c>
      <c r="F508" s="349" t="n">
        <v>34.4308</v>
      </c>
    </row>
    <row r="509" customFormat="false" ht="14.25" hidden="false" customHeight="false" outlineLevel="0" collapsed="false">
      <c r="B509" s="349" t="n">
        <v>21563134</v>
      </c>
      <c r="C509" s="349" t="n">
        <v>32864902</v>
      </c>
      <c r="D509" s="349" t="n">
        <v>37702536</v>
      </c>
      <c r="E509" s="349" t="n">
        <v>45.6785</v>
      </c>
      <c r="F509" s="349" t="n">
        <v>38.7991</v>
      </c>
    </row>
    <row r="510" customFormat="false" ht="14.25" hidden="false" customHeight="false" outlineLevel="0" collapsed="false">
      <c r="B510" s="349" t="n">
        <v>18763614</v>
      </c>
      <c r="C510" s="349" t="n">
        <v>27541024</v>
      </c>
      <c r="D510" s="349" t="n">
        <v>31354716</v>
      </c>
      <c r="E510" s="349" t="n">
        <v>44.7588</v>
      </c>
      <c r="F510" s="349" t="n">
        <v>38.0132</v>
      </c>
    </row>
    <row r="511" customFormat="false" ht="14.25" hidden="false" customHeight="false" outlineLevel="0" collapsed="false">
      <c r="B511" s="349" t="n">
        <v>15960020</v>
      </c>
      <c r="C511" s="349" t="n">
        <v>22457979</v>
      </c>
      <c r="D511" s="349" t="n">
        <v>25310870</v>
      </c>
      <c r="E511" s="349" t="n">
        <v>43.0789</v>
      </c>
      <c r="F511" s="349" t="n">
        <v>36.5792</v>
      </c>
    </row>
    <row r="512" customFormat="false" ht="14.25" hidden="false" customHeight="false" outlineLevel="0" collapsed="false">
      <c r="B512" s="349" t="n">
        <v>14968747</v>
      </c>
      <c r="C512" s="349" t="n">
        <v>20444779</v>
      </c>
      <c r="D512" s="349" t="n">
        <v>22932521</v>
      </c>
      <c r="E512" s="349" t="n">
        <v>42.8333</v>
      </c>
      <c r="F512" s="349" t="n">
        <v>36.3548</v>
      </c>
    </row>
    <row r="513" customFormat="false" ht="14.25" hidden="false" customHeight="false" outlineLevel="0" collapsed="false">
      <c r="B513" s="349" t="n">
        <v>11035672</v>
      </c>
      <c r="C513" s="349" t="n">
        <v>16363421</v>
      </c>
      <c r="D513" s="349" t="n">
        <v>18774366</v>
      </c>
      <c r="E513" s="349" t="n">
        <v>50.9008</v>
      </c>
      <c r="F513" s="349" t="n">
        <v>43.1411</v>
      </c>
    </row>
    <row r="514" customFormat="false" ht="14.25" hidden="false" customHeight="false" outlineLevel="0" collapsed="false">
      <c r="B514" s="349" t="n">
        <v>9686016</v>
      </c>
      <c r="C514" s="349" t="n">
        <v>13502951</v>
      </c>
      <c r="D514" s="349" t="n">
        <v>15269721</v>
      </c>
      <c r="E514" s="349" t="n">
        <v>48.9213</v>
      </c>
      <c r="F514" s="349" t="n">
        <v>41.4577</v>
      </c>
    </row>
    <row r="515" customFormat="false" ht="14.25" hidden="false" customHeight="false" outlineLevel="0" collapsed="false">
      <c r="B515" s="349" t="n">
        <v>8667655</v>
      </c>
      <c r="C515" s="349" t="n">
        <v>11605438</v>
      </c>
      <c r="D515" s="349" t="n">
        <v>12961764</v>
      </c>
      <c r="E515" s="349" t="n">
        <v>45.281</v>
      </c>
      <c r="F515" s="349" t="n">
        <v>38.3681</v>
      </c>
    </row>
    <row r="516" customFormat="false" ht="14.25" hidden="false" customHeight="false" outlineLevel="0" collapsed="false">
      <c r="B516" s="349" t="n">
        <v>7808124</v>
      </c>
      <c r="C516" s="349" t="n">
        <v>10125096</v>
      </c>
      <c r="D516" s="349" t="n">
        <v>11202794</v>
      </c>
      <c r="E516" s="349" t="n">
        <v>40.7801</v>
      </c>
      <c r="F516" s="349" t="n">
        <v>34.5451</v>
      </c>
    </row>
    <row r="517" customFormat="false" ht="14.25" hidden="false" customHeight="false" outlineLevel="0" collapsed="false">
      <c r="B517" s="349" t="n">
        <v>10091099</v>
      </c>
      <c r="C517" s="349" t="n">
        <v>14335111</v>
      </c>
      <c r="D517" s="349" t="n">
        <v>16228363</v>
      </c>
      <c r="E517" s="349" t="n">
        <v>52.3042</v>
      </c>
      <c r="F517" s="349" t="n">
        <v>44.3344</v>
      </c>
    </row>
    <row r="518" customFormat="false" ht="14.25" hidden="false" customHeight="false" outlineLevel="0" collapsed="false">
      <c r="B518" s="349" t="n">
        <v>8907549</v>
      </c>
      <c r="C518" s="349" t="n">
        <v>11977906</v>
      </c>
      <c r="D518" s="349" t="n">
        <v>13366172</v>
      </c>
      <c r="E518" s="349" t="n">
        <v>49.0456</v>
      </c>
      <c r="F518" s="349" t="n">
        <v>41.5636</v>
      </c>
    </row>
    <row r="519" customFormat="false" ht="14.25" hidden="false" customHeight="false" outlineLevel="0" collapsed="false">
      <c r="B519" s="349" t="n">
        <v>7993194</v>
      </c>
      <c r="C519" s="349" t="n">
        <v>10351471</v>
      </c>
      <c r="D519" s="349" t="n">
        <v>11413602</v>
      </c>
      <c r="E519" s="349" t="n">
        <v>45.0293</v>
      </c>
      <c r="F519" s="349" t="n">
        <v>38.1527</v>
      </c>
    </row>
    <row r="520" customFormat="false" ht="14.25" hidden="false" customHeight="false" outlineLevel="0" collapsed="false">
      <c r="B520" s="349" t="n">
        <v>7539871</v>
      </c>
      <c r="C520" s="349" t="n">
        <v>9555710</v>
      </c>
      <c r="D520" s="349" t="n">
        <v>10468222</v>
      </c>
      <c r="E520" s="349" t="n">
        <v>42.1214</v>
      </c>
      <c r="F520" s="349" t="n">
        <v>35.6826</v>
      </c>
    </row>
    <row r="521" customFormat="false" ht="14.25" hidden="false" customHeight="false" outlineLevel="0" collapsed="false">
      <c r="B521" s="349" t="n">
        <v>12029907</v>
      </c>
      <c r="C521" s="349" t="n">
        <v>19285612</v>
      </c>
      <c r="D521" s="349" t="n">
        <v>22288695</v>
      </c>
      <c r="E521" s="349" t="n">
        <v>42.0674</v>
      </c>
      <c r="F521" s="349" t="n">
        <v>35.6696</v>
      </c>
    </row>
    <row r="522" customFormat="false" ht="14.25" hidden="false" customHeight="false" outlineLevel="0" collapsed="false">
      <c r="B522" s="349" t="n">
        <v>9658051</v>
      </c>
      <c r="C522" s="349" t="n">
        <v>14416712</v>
      </c>
      <c r="D522" s="349" t="n">
        <v>16448944</v>
      </c>
      <c r="E522" s="349" t="n">
        <v>37.0118</v>
      </c>
      <c r="F522" s="349" t="n">
        <v>31.374</v>
      </c>
    </row>
    <row r="523" customFormat="false" ht="14.25" hidden="false" customHeight="false" outlineLevel="0" collapsed="false">
      <c r="B523" s="349" t="n">
        <v>8067504</v>
      </c>
      <c r="C523" s="349" t="n">
        <v>11242402</v>
      </c>
      <c r="D523" s="349" t="n">
        <v>12653108</v>
      </c>
      <c r="E523" s="349" t="n">
        <v>32.7735</v>
      </c>
      <c r="F523" s="349" t="n">
        <v>27.7725</v>
      </c>
    </row>
    <row r="524" customFormat="false" ht="14.25" hidden="false" customHeight="false" outlineLevel="0" collapsed="false">
      <c r="B524" s="349" t="n">
        <v>6741572</v>
      </c>
      <c r="C524" s="349" t="n">
        <v>8832333</v>
      </c>
      <c r="D524" s="349" t="n">
        <v>9800598</v>
      </c>
      <c r="E524" s="349" t="n">
        <v>27.1056</v>
      </c>
      <c r="F524" s="349" t="n">
        <v>22.9526</v>
      </c>
    </row>
    <row r="525" customFormat="false" ht="14.25" hidden="false" customHeight="false" outlineLevel="0" collapsed="false">
      <c r="B525" s="349" t="n">
        <v>11965568</v>
      </c>
      <c r="C525" s="349" t="n">
        <v>18666971</v>
      </c>
      <c r="D525" s="349" t="n">
        <v>21448680</v>
      </c>
      <c r="E525" s="349" t="n">
        <v>46.7387</v>
      </c>
      <c r="F525" s="349" t="n">
        <v>39.6397</v>
      </c>
    </row>
    <row r="526" customFormat="false" ht="14.25" hidden="false" customHeight="false" outlineLevel="0" collapsed="false">
      <c r="B526" s="349" t="n">
        <v>9858563</v>
      </c>
      <c r="C526" s="349" t="n">
        <v>14275544</v>
      </c>
      <c r="D526" s="349" t="n">
        <v>16171078</v>
      </c>
      <c r="E526" s="349" t="n">
        <v>43.2853</v>
      </c>
      <c r="F526" s="349" t="n">
        <v>36.7057</v>
      </c>
    </row>
    <row r="527" customFormat="false" ht="14.25" hidden="false" customHeight="false" outlineLevel="0" collapsed="false">
      <c r="B527" s="349" t="n">
        <v>8021579</v>
      </c>
      <c r="C527" s="349" t="n">
        <v>10828614</v>
      </c>
      <c r="D527" s="349" t="n">
        <v>12075137</v>
      </c>
      <c r="E527" s="349" t="n">
        <v>36.3133</v>
      </c>
      <c r="F527" s="349" t="n">
        <v>30.7734</v>
      </c>
    </row>
    <row r="528" customFormat="false" ht="14.25" hidden="false" customHeight="false" outlineLevel="0" collapsed="false">
      <c r="B528" s="349" t="n">
        <v>6745104</v>
      </c>
      <c r="C528" s="349" t="n">
        <v>8635350</v>
      </c>
      <c r="D528" s="349" t="n">
        <v>9499803</v>
      </c>
      <c r="E528" s="349" t="n">
        <v>29.2607</v>
      </c>
      <c r="F528" s="349" t="n">
        <v>24.7757</v>
      </c>
    </row>
    <row r="529" customFormat="false" ht="14.25" hidden="false" customHeight="false" outlineLevel="0" collapsed="false">
      <c r="B529" s="349" t="n">
        <v>10682272</v>
      </c>
      <c r="C529" s="349" t="n">
        <v>15745363</v>
      </c>
      <c r="D529" s="349" t="n">
        <v>18055635</v>
      </c>
      <c r="E529" s="349" t="n">
        <v>39.6525</v>
      </c>
      <c r="F529" s="349" t="n">
        <v>33.6834</v>
      </c>
    </row>
    <row r="530" customFormat="false" ht="14.25" hidden="false" customHeight="false" outlineLevel="0" collapsed="false">
      <c r="B530" s="349" t="n">
        <v>8515402</v>
      </c>
      <c r="C530" s="349" t="n">
        <v>11625729</v>
      </c>
      <c r="D530" s="349" t="n">
        <v>13099715</v>
      </c>
      <c r="E530" s="349" t="n">
        <v>36.3492</v>
      </c>
      <c r="F530" s="349" t="n">
        <v>30.873</v>
      </c>
    </row>
    <row r="531" customFormat="false" ht="14.25" hidden="false" customHeight="false" outlineLevel="0" collapsed="false">
      <c r="B531" s="349" t="n">
        <v>7369010</v>
      </c>
      <c r="C531" s="349" t="n">
        <v>9604755</v>
      </c>
      <c r="D531" s="349" t="n">
        <v>10694334</v>
      </c>
      <c r="E531" s="349" t="n">
        <v>33.0186</v>
      </c>
      <c r="F531" s="349" t="n">
        <v>28.0424</v>
      </c>
    </row>
    <row r="532" customFormat="false" ht="14.25" hidden="false" customHeight="false" outlineLevel="0" collapsed="false">
      <c r="B532" s="349" t="n">
        <v>6177206</v>
      </c>
      <c r="C532" s="349" t="n">
        <v>7697636</v>
      </c>
      <c r="D532" s="349" t="n">
        <v>8461757</v>
      </c>
      <c r="E532" s="349" t="n">
        <v>25.3563</v>
      </c>
      <c r="F532" s="349" t="n">
        <v>21.5252</v>
      </c>
    </row>
    <row r="533" customFormat="false" ht="14.25" hidden="false" customHeight="false" outlineLevel="0" collapsed="false">
      <c r="B533" s="349" t="n">
        <v>9603382</v>
      </c>
      <c r="C533" s="349" t="n">
        <v>13553461</v>
      </c>
      <c r="D533" s="349" t="n">
        <v>15377075</v>
      </c>
      <c r="E533" s="349" t="n">
        <v>40.4335</v>
      </c>
      <c r="F533" s="349" t="n">
        <v>34.3453</v>
      </c>
    </row>
    <row r="534" customFormat="false" ht="14.25" hidden="false" customHeight="false" outlineLevel="0" collapsed="false">
      <c r="B534" s="349" t="n">
        <v>8136181</v>
      </c>
      <c r="C534" s="349" t="n">
        <v>10818716</v>
      </c>
      <c r="D534" s="349" t="n">
        <v>12097888</v>
      </c>
      <c r="E534" s="349" t="n">
        <v>38.538</v>
      </c>
      <c r="F534" s="349" t="n">
        <v>32.732</v>
      </c>
    </row>
    <row r="535" customFormat="false" ht="14.25" hidden="false" customHeight="false" outlineLevel="0" collapsed="false">
      <c r="B535" s="349" t="n">
        <v>7100130</v>
      </c>
      <c r="C535" s="349" t="n">
        <v>9015541</v>
      </c>
      <c r="D535" s="349" t="n">
        <v>9947135</v>
      </c>
      <c r="E535" s="349" t="n">
        <v>34.9986</v>
      </c>
      <c r="F535" s="349" t="n">
        <v>29.724</v>
      </c>
    </row>
    <row r="536" customFormat="false" ht="14.25" hidden="false" customHeight="false" outlineLevel="0" collapsed="false">
      <c r="B536" s="349" t="n">
        <v>6104106</v>
      </c>
      <c r="C536" s="349" t="n">
        <v>7485600</v>
      </c>
      <c r="D536" s="349" t="n">
        <v>8171186</v>
      </c>
      <c r="E536" s="349" t="n">
        <v>27.4508</v>
      </c>
      <c r="F536" s="349" t="n">
        <v>23.3041</v>
      </c>
    </row>
    <row r="537" customFormat="false" ht="14.25" hidden="false" customHeight="false" outlineLevel="0" collapsed="false">
      <c r="B537" s="349" t="n">
        <v>11099550</v>
      </c>
      <c r="C537" s="349" t="n">
        <v>16839373</v>
      </c>
      <c r="D537" s="349" t="n">
        <v>19242924</v>
      </c>
      <c r="E537" s="349" t="n">
        <v>46.8141</v>
      </c>
      <c r="F537" s="349" t="n">
        <v>39.6864</v>
      </c>
    </row>
    <row r="538" customFormat="false" ht="14.25" hidden="false" customHeight="false" outlineLevel="0" collapsed="false">
      <c r="B538" s="349" t="n">
        <v>9441524</v>
      </c>
      <c r="C538" s="349" t="n">
        <v>13292120</v>
      </c>
      <c r="D538" s="349" t="n">
        <v>14972136</v>
      </c>
      <c r="E538" s="349" t="n">
        <v>44.6253</v>
      </c>
      <c r="F538" s="349" t="n">
        <v>37.8216</v>
      </c>
    </row>
    <row r="539" customFormat="false" ht="14.25" hidden="false" customHeight="false" outlineLevel="0" collapsed="false">
      <c r="B539" s="349" t="n">
        <v>8531254</v>
      </c>
      <c r="C539" s="349" t="n">
        <v>11535271</v>
      </c>
      <c r="D539" s="349" t="n">
        <v>12865820</v>
      </c>
      <c r="E539" s="349" t="n">
        <v>43.146</v>
      </c>
      <c r="F539" s="349" t="n">
        <v>36.5663</v>
      </c>
    </row>
    <row r="540" customFormat="false" ht="14.25" hidden="false" customHeight="false" outlineLevel="0" collapsed="false">
      <c r="B540" s="349" t="n">
        <v>7541788</v>
      </c>
      <c r="C540" s="349" t="n">
        <v>9864612</v>
      </c>
      <c r="D540" s="349" t="n">
        <v>10907605</v>
      </c>
      <c r="E540" s="349" t="n">
        <v>38.2958</v>
      </c>
      <c r="F540" s="349" t="n">
        <v>32.4486</v>
      </c>
    </row>
    <row r="541" customFormat="false" ht="14.25" hidden="false" customHeight="false" outlineLevel="0" collapsed="false">
      <c r="B541" s="349" t="n">
        <v>10252027</v>
      </c>
      <c r="C541" s="349" t="n">
        <v>14852749</v>
      </c>
      <c r="D541" s="349" t="n">
        <v>16816307</v>
      </c>
      <c r="E541" s="349" t="n">
        <v>48.4141</v>
      </c>
      <c r="F541" s="349" t="n">
        <v>41.0419</v>
      </c>
    </row>
    <row r="542" customFormat="false" ht="14.25" hidden="false" customHeight="false" outlineLevel="0" collapsed="false">
      <c r="B542" s="349" t="n">
        <v>9028657</v>
      </c>
      <c r="C542" s="349" t="n">
        <v>12321707</v>
      </c>
      <c r="D542" s="349" t="n">
        <v>13757933</v>
      </c>
      <c r="E542" s="349" t="n">
        <v>46.7933</v>
      </c>
      <c r="F542" s="349" t="n">
        <v>39.6644</v>
      </c>
    </row>
    <row r="543" customFormat="false" ht="14.25" hidden="false" customHeight="false" outlineLevel="0" collapsed="false">
      <c r="B543" s="349" t="n">
        <v>7982805</v>
      </c>
      <c r="C543" s="349" t="n">
        <v>10473076</v>
      </c>
      <c r="D543" s="349" t="n">
        <v>11571526</v>
      </c>
      <c r="E543" s="349" t="n">
        <v>43.1844</v>
      </c>
      <c r="F543" s="349" t="n">
        <v>36.5988</v>
      </c>
    </row>
    <row r="544" customFormat="false" ht="14.25" hidden="false" customHeight="false" outlineLevel="0" collapsed="false">
      <c r="B544" s="349" t="n">
        <v>7180978</v>
      </c>
      <c r="C544" s="349" t="n">
        <v>9204319</v>
      </c>
      <c r="D544" s="349" t="n">
        <v>10102452</v>
      </c>
      <c r="E544" s="349" t="n">
        <v>37.9864</v>
      </c>
      <c r="F544" s="349" t="n">
        <v>32.1845</v>
      </c>
    </row>
    <row r="545" customFormat="false" ht="14.25" hidden="false" customHeight="false" outlineLevel="0" collapsed="false">
      <c r="B545" s="349" t="n">
        <v>14810444</v>
      </c>
      <c r="C545" s="349" t="n">
        <v>23996149</v>
      </c>
      <c r="D545" s="349" t="n">
        <v>27957293</v>
      </c>
      <c r="E545" s="349" t="n">
        <v>50.0529</v>
      </c>
      <c r="F545" s="349" t="n">
        <v>42.4706</v>
      </c>
    </row>
    <row r="546" customFormat="false" ht="14.25" hidden="false" customHeight="false" outlineLevel="0" collapsed="false">
      <c r="B546" s="349" t="n">
        <v>9223612</v>
      </c>
      <c r="C546" s="349" t="n">
        <v>12916984</v>
      </c>
      <c r="D546" s="349" t="n">
        <v>14692054</v>
      </c>
      <c r="E546" s="349" t="n">
        <v>32.2506</v>
      </c>
      <c r="F546" s="349" t="n">
        <v>27.3191</v>
      </c>
    </row>
    <row r="547" customFormat="false" ht="14.25" hidden="false" customHeight="false" outlineLevel="0" collapsed="false">
      <c r="B547" s="349" t="n">
        <v>7400865</v>
      </c>
      <c r="C547" s="349" t="n">
        <v>9459907</v>
      </c>
      <c r="D547" s="349" t="n">
        <v>10503021</v>
      </c>
      <c r="E547" s="349" t="n">
        <v>26.5522</v>
      </c>
      <c r="F547" s="349" t="n">
        <v>22.4741</v>
      </c>
    </row>
    <row r="548" customFormat="false" ht="14.25" hidden="false" customHeight="false" outlineLevel="0" collapsed="false">
      <c r="B548" s="349" t="n">
        <v>6566963</v>
      </c>
      <c r="C548" s="349" t="n">
        <v>7999483</v>
      </c>
      <c r="D548" s="349" t="n">
        <v>8752835</v>
      </c>
      <c r="E548" s="349" t="n">
        <v>24.2131</v>
      </c>
      <c r="F548" s="349" t="n">
        <v>20.4872</v>
      </c>
    </row>
    <row r="549" customFormat="false" ht="14.25" hidden="false" customHeight="false" outlineLevel="0" collapsed="false">
      <c r="B549" s="349" t="n">
        <v>12186195</v>
      </c>
      <c r="C549" s="349" t="n">
        <v>18509791</v>
      </c>
      <c r="D549" s="349" t="n">
        <v>21360026</v>
      </c>
      <c r="E549" s="349" t="n">
        <v>44.9333</v>
      </c>
      <c r="F549" s="349" t="n">
        <v>38.1095</v>
      </c>
    </row>
    <row r="550" customFormat="false" ht="14.25" hidden="false" customHeight="false" outlineLevel="0" collapsed="false">
      <c r="B550" s="349" t="n">
        <v>8584222</v>
      </c>
      <c r="C550" s="349" t="n">
        <v>11506146</v>
      </c>
      <c r="D550" s="349" t="n">
        <v>12912986</v>
      </c>
      <c r="E550" s="349" t="n">
        <v>32.5954</v>
      </c>
      <c r="F550" s="349" t="n">
        <v>27.6085</v>
      </c>
    </row>
    <row r="551" customFormat="false" ht="14.25" hidden="false" customHeight="false" outlineLevel="0" collapsed="false">
      <c r="B551" s="349" t="n">
        <v>7191247</v>
      </c>
      <c r="C551" s="349" t="n">
        <v>9011033</v>
      </c>
      <c r="D551" s="349" t="n">
        <v>9925180</v>
      </c>
      <c r="E551" s="349" t="n">
        <v>27.3522</v>
      </c>
      <c r="F551" s="349" t="n">
        <v>23.1526</v>
      </c>
    </row>
    <row r="552" customFormat="false" ht="14.25" hidden="false" customHeight="false" outlineLevel="0" collapsed="false">
      <c r="B552" s="349" t="n">
        <v>6520891</v>
      </c>
      <c r="C552" s="349" t="n">
        <v>7873799</v>
      </c>
      <c r="D552" s="349" t="n">
        <v>8569623</v>
      </c>
      <c r="E552" s="349" t="n">
        <v>25.3969</v>
      </c>
      <c r="F552" s="349" t="n">
        <v>21.49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E40" activeCellId="0" sqref="AE40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1" width="7.37"/>
    <col collapsed="false" customWidth="true" hidden="false" outlineLevel="0" max="2" min="2" style="201" width="2.24"/>
    <col collapsed="false" customWidth="true" hidden="false" outlineLevel="0" max="4" min="3" style="201" width="6.75"/>
    <col collapsed="false" customWidth="true" hidden="true" outlineLevel="0" max="6" min="5" style="201" width="6.24"/>
    <col collapsed="false" customWidth="true" hidden="false" outlineLevel="0" max="8" min="7" style="201" width="7.99"/>
    <col collapsed="false" customWidth="false" hidden="false" outlineLevel="0" max="9" min="9" style="201" width="8.99"/>
    <col collapsed="false" customWidth="false" hidden="false" outlineLevel="0" max="10" min="10" style="202" width="8.99"/>
    <col collapsed="false" customWidth="true" hidden="true" outlineLevel="0" max="12" min="11" style="201" width="6.24"/>
    <col collapsed="false" customWidth="false" hidden="false" outlineLevel="0" max="15" min="13" style="201" width="8.99"/>
    <col collapsed="false" customWidth="false" hidden="false" outlineLevel="0" max="16" min="16" style="202" width="8.99"/>
    <col collapsed="false" customWidth="true" hidden="true" outlineLevel="0" max="18" min="17" style="201" width="6.24"/>
    <col collapsed="false" customWidth="false" hidden="false" outlineLevel="0" max="21" min="19" style="201" width="8.99"/>
    <col collapsed="false" customWidth="true" hidden="false" outlineLevel="0" max="22" min="22" style="202" width="9.12"/>
    <col collapsed="false" customWidth="true" hidden="false" outlineLevel="0" max="24" min="23" style="201" width="6.24"/>
    <col collapsed="false" customWidth="false" hidden="false" outlineLevel="0" max="27" min="25" style="201" width="8.99"/>
    <col collapsed="false" customWidth="false" hidden="false" outlineLevel="0" max="28" min="28" style="202" width="8.99"/>
    <col collapsed="false" customWidth="false" hidden="false" outlineLevel="0" max="257" min="29" style="201" width="8.99"/>
  </cols>
  <sheetData>
    <row r="2" customFormat="false" ht="13.5" hidden="false" customHeight="false" outlineLevel="0" collapsed="false">
      <c r="G2" s="201" t="s">
        <v>103</v>
      </c>
      <c r="M2" s="201" t="s">
        <v>104</v>
      </c>
      <c r="S2" s="201" t="s">
        <v>105</v>
      </c>
      <c r="Y2" s="201" t="s">
        <v>106</v>
      </c>
    </row>
    <row r="3" customFormat="false" ht="13.5" hidden="false" customHeight="false" outlineLevel="0" collapsed="false">
      <c r="A3" s="203" t="s">
        <v>47</v>
      </c>
      <c r="B3" s="204"/>
      <c r="C3" s="204"/>
      <c r="D3" s="205"/>
      <c r="G3" s="206" t="s">
        <v>107</v>
      </c>
      <c r="H3" s="207" t="s">
        <v>48</v>
      </c>
      <c r="I3" s="208" t="s">
        <v>51</v>
      </c>
      <c r="J3" s="202" t="s">
        <v>108</v>
      </c>
      <c r="M3" s="206" t="s">
        <v>107</v>
      </c>
      <c r="N3" s="207" t="s">
        <v>48</v>
      </c>
      <c r="O3" s="208" t="s">
        <v>51</v>
      </c>
      <c r="P3" s="202" t="s">
        <v>108</v>
      </c>
      <c r="S3" s="206" t="s">
        <v>107</v>
      </c>
      <c r="T3" s="207" t="s">
        <v>48</v>
      </c>
      <c r="U3" s="208" t="s">
        <v>51</v>
      </c>
      <c r="V3" s="202" t="s">
        <v>108</v>
      </c>
      <c r="Y3" s="206" t="s">
        <v>107</v>
      </c>
      <c r="Z3" s="207" t="s">
        <v>48</v>
      </c>
      <c r="AA3" s="209" t="s">
        <v>51</v>
      </c>
      <c r="AB3" s="202" t="s">
        <v>108</v>
      </c>
    </row>
    <row r="4" customFormat="false" ht="13.5" hidden="false" customHeight="false" outlineLevel="0" collapsed="false">
      <c r="A4" s="210" t="s">
        <v>109</v>
      </c>
      <c r="B4" s="211"/>
      <c r="C4" s="211" t="s">
        <v>110</v>
      </c>
      <c r="D4" s="212" t="s">
        <v>111</v>
      </c>
      <c r="E4" s="201" t="s">
        <v>87</v>
      </c>
      <c r="G4" s="211" t="s">
        <v>112</v>
      </c>
      <c r="H4" s="212" t="s">
        <v>112</v>
      </c>
      <c r="I4" s="212" t="s">
        <v>112</v>
      </c>
      <c r="K4" s="201" t="s">
        <v>87</v>
      </c>
      <c r="M4" s="211" t="s">
        <v>112</v>
      </c>
      <c r="N4" s="212" t="s">
        <v>112</v>
      </c>
      <c r="O4" s="212" t="s">
        <v>112</v>
      </c>
      <c r="Q4" s="201" t="s">
        <v>87</v>
      </c>
      <c r="S4" s="211" t="s">
        <v>112</v>
      </c>
      <c r="T4" s="212" t="s">
        <v>112</v>
      </c>
      <c r="U4" s="212" t="s">
        <v>112</v>
      </c>
      <c r="W4" s="201" t="s">
        <v>87</v>
      </c>
      <c r="Y4" s="211" t="s">
        <v>112</v>
      </c>
      <c r="Z4" s="212" t="s">
        <v>112</v>
      </c>
      <c r="AA4" s="212" t="s">
        <v>112</v>
      </c>
    </row>
    <row r="5" customFormat="false" ht="12.75" hidden="false" customHeight="false" outlineLevel="0" collapsed="false">
      <c r="A5" s="213" t="s">
        <v>113</v>
      </c>
      <c r="B5" s="214" t="n">
        <f aca="false">IF($A5="Uni",1,2)</f>
        <v>1</v>
      </c>
      <c r="C5" s="214" t="n">
        <v>4</v>
      </c>
      <c r="D5" s="215" t="n">
        <v>8</v>
      </c>
      <c r="E5" s="201" t="n">
        <f aca="false">WorstCase!$E$20</f>
        <v>4</v>
      </c>
      <c r="F5" s="201" t="n">
        <f aca="false">WorstCase!$F$20</f>
        <v>8</v>
      </c>
      <c r="G5" s="216" t="n">
        <f aca="false">(H5+2*I5)/$C5/$D5</f>
        <v>28.5</v>
      </c>
      <c r="H5" s="217" t="n">
        <f aca="false">+$B5*($C5*($D5+WorstCase!$E$3-1)*WorstCase!$F$3+$C5*$D5*WorstCase!$F$3)</f>
        <v>736</v>
      </c>
      <c r="I5" s="218" t="n">
        <f aca="false">+$B5*(($C5/2)*(($D5/2)+WorstCase!$E$4-1)*WorstCase!$F$4+($C5/2)*($D5/2)*WorstCase!$F$4)</f>
        <v>88</v>
      </c>
      <c r="J5" s="219" t="n">
        <f aca="false">G5*IF(OR(AND($C5*$D5&gt;=$E5*$F5)),1,0)</f>
        <v>28.5</v>
      </c>
      <c r="K5" s="201" t="n">
        <f aca="false">WorstCase!$M$20</f>
        <v>8</v>
      </c>
      <c r="L5" s="201" t="n">
        <f aca="false">WorstCase!$N$20</f>
        <v>8</v>
      </c>
      <c r="M5" s="216" t="n">
        <f aca="false">(N5+2*O5)/$C5/$D5</f>
        <v>28.5</v>
      </c>
      <c r="N5" s="217" t="n">
        <f aca="false">($C5*($D5+WorstCase!$I$3-1)*WorstCase!$J$3+$C5*$D5*WorstCase!$J$3)</f>
        <v>736</v>
      </c>
      <c r="O5" s="218" t="n">
        <f aca="false">(($C5/2)*(($D5/2)+WorstCase!$I$4-1)*WorstCase!$J$4+($C5/2)*($D5/2)*WorstCase!$J$4)</f>
        <v>88</v>
      </c>
      <c r="P5" s="219" t="n">
        <f aca="false">M5*IF(OR(AND($C5*$D5&gt;=$K5*$L5)),1,0)</f>
        <v>0</v>
      </c>
      <c r="Q5" s="201" t="n">
        <f aca="false">WorstCase!$M$20</f>
        <v>8</v>
      </c>
      <c r="R5" s="201" t="n">
        <f aca="false">WorstCase!$N$20</f>
        <v>8</v>
      </c>
      <c r="S5" s="216" t="n">
        <f aca="false">(T5+2*U5)/$C5/$D5</f>
        <v>0</v>
      </c>
      <c r="T5" s="217" t="n">
        <f aca="false">($C5*($D5+WorstCase!$M$3-1)*WorstCase!$N$3+$C5*$D5*WorstCase!$N$3)</f>
        <v>0</v>
      </c>
      <c r="U5" s="218" t="n">
        <f aca="false">(($C5/2)*(($D5/2)+WorstCase!$M$4-1)*WorstCase!$N$4+($C5/2)*($D5/2)*WorstCase!$N$4)</f>
        <v>0</v>
      </c>
      <c r="V5" s="202" t="n">
        <f aca="false">S5*IF(OR(AND($C5*$D5&gt;=$Q5*$R5)),1,0)</f>
        <v>0</v>
      </c>
      <c r="W5" s="201" t="n">
        <f aca="false">WorstCase!$Q$20</f>
        <v>4</v>
      </c>
      <c r="X5" s="201" t="n">
        <f aca="false">WorstCase!$R$20</f>
        <v>8</v>
      </c>
      <c r="Y5" s="216" t="n">
        <f aca="false">(Z5+2*AA5)/$C5/$D5</f>
        <v>0</v>
      </c>
      <c r="Z5" s="217" t="n">
        <f aca="false">H5*WorstCase!$P$3+MAX(N5,T5)*WorstCase!$R$3</f>
        <v>0</v>
      </c>
      <c r="AA5" s="218" t="n">
        <f aca="false">I5*WorstCase!$P$4+MAX(O5,U5)*WorstCase!$R$4</f>
        <v>0</v>
      </c>
      <c r="AB5" s="219" t="n">
        <f aca="false">Y5*IF(OR(AND($C5*$D5&gt;=$W5*$X5)),1,0)</f>
        <v>0</v>
      </c>
    </row>
    <row r="6" customFormat="false" ht="12.75" hidden="false" customHeight="false" outlineLevel="0" collapsed="false">
      <c r="A6" s="213" t="s">
        <v>113</v>
      </c>
      <c r="B6" s="214" t="n">
        <f aca="false">IF($A6="Uni",1,2)</f>
        <v>1</v>
      </c>
      <c r="C6" s="214" t="n">
        <v>8</v>
      </c>
      <c r="D6" s="215" t="n">
        <v>4</v>
      </c>
      <c r="E6" s="201" t="n">
        <f aca="false">E5</f>
        <v>4</v>
      </c>
      <c r="F6" s="201" t="n">
        <f aca="false">F5</f>
        <v>8</v>
      </c>
      <c r="G6" s="216" t="n">
        <f aca="false">(H6+2*I6)/$C6/$D6</f>
        <v>37</v>
      </c>
      <c r="H6" s="220" t="n">
        <f aca="false">+$B6*($C6*($D6+WorstCase!$E$3-1)*WorstCase!$F$3+$C6*$D6*WorstCase!$F$3)</f>
        <v>960</v>
      </c>
      <c r="I6" s="221" t="n">
        <f aca="false">+$B6*(($C6/2)*(($D6/2)+WorstCase!$E$4-1)*WorstCase!$F$4+($C6/2)*($D6/2)*WorstCase!$F$4)</f>
        <v>112</v>
      </c>
      <c r="J6" s="219" t="n">
        <f aca="false">G6*IF(OR(AND($C6*$D6&gt;=$E6*$F6)),1,0)</f>
        <v>37</v>
      </c>
      <c r="K6" s="201" t="n">
        <f aca="false">K5</f>
        <v>8</v>
      </c>
      <c r="L6" s="201" t="n">
        <f aca="false">L5</f>
        <v>8</v>
      </c>
      <c r="M6" s="216" t="n">
        <f aca="false">(N6+2*O6)/$C6/$D6</f>
        <v>37</v>
      </c>
      <c r="N6" s="220" t="n">
        <f aca="false">($C6*($D6+WorstCase!$I$3-1)*WorstCase!$J$3+$C6*$D6*WorstCase!$J$3)</f>
        <v>960</v>
      </c>
      <c r="O6" s="221" t="n">
        <f aca="false">(($C6/2)*(($D6/2)+WorstCase!$I$4-1)*WorstCase!$J$4+($C6/2)*($D6/2)*WorstCase!$J$4)</f>
        <v>112</v>
      </c>
      <c r="P6" s="219" t="n">
        <f aca="false">M6*IF(OR(AND($C6*$D6&gt;=$K6*$L6)),1,0)</f>
        <v>0</v>
      </c>
      <c r="Q6" s="201" t="n">
        <f aca="false">Q5</f>
        <v>8</v>
      </c>
      <c r="R6" s="201" t="n">
        <f aca="false">R5</f>
        <v>8</v>
      </c>
      <c r="S6" s="216" t="n">
        <f aca="false">(T6+2*U6)/$C6/$D6</f>
        <v>0</v>
      </c>
      <c r="T6" s="220" t="n">
        <f aca="false">($C6*($D6+WorstCase!$M$3-1)*WorstCase!$N$3+$C6*$D6*WorstCase!$N$3)</f>
        <v>0</v>
      </c>
      <c r="U6" s="221" t="n">
        <f aca="false">(($C6/2)*(($D6/2)+WorstCase!$M$4-1)*WorstCase!$N$4+($C6/2)*($D6/2)*WorstCase!$N$4)</f>
        <v>0</v>
      </c>
      <c r="V6" s="202" t="n">
        <f aca="false">S6*IF(OR(AND($C6*$D6&gt;=$Q6*$R6)),1,0)</f>
        <v>0</v>
      </c>
      <c r="W6" s="201" t="n">
        <f aca="false">W5</f>
        <v>4</v>
      </c>
      <c r="X6" s="201" t="n">
        <f aca="false">X5</f>
        <v>8</v>
      </c>
      <c r="Y6" s="216" t="n">
        <f aca="false">(Z6+2*AA6)/$C6/$D6</f>
        <v>0</v>
      </c>
      <c r="Z6" s="220" t="n">
        <f aca="false">H6*WorstCase!$P$3+MAX(N6,T6)*WorstCase!$R$3</f>
        <v>0</v>
      </c>
      <c r="AA6" s="221" t="n">
        <f aca="false">I6*WorstCase!$P$4+MAX(O6,U6)*WorstCase!$R$4</f>
        <v>0</v>
      </c>
      <c r="AB6" s="219" t="n">
        <f aca="false">Y6*IF(OR(AND($C6*$D6&gt;=$W6*$X6)),1,0)</f>
        <v>0</v>
      </c>
    </row>
    <row r="7" customFormat="false" ht="12.75" hidden="false" customHeight="false" outlineLevel="0" collapsed="false">
      <c r="A7" s="213" t="s">
        <v>113</v>
      </c>
      <c r="B7" s="214" t="n">
        <f aca="false">IF($A7="Uni",1,2)</f>
        <v>1</v>
      </c>
      <c r="C7" s="214" t="n">
        <v>4</v>
      </c>
      <c r="D7" s="215" t="n">
        <v>16</v>
      </c>
      <c r="E7" s="201" t="n">
        <f aca="false">E6</f>
        <v>4</v>
      </c>
      <c r="F7" s="201" t="n">
        <f aca="false">F6</f>
        <v>8</v>
      </c>
      <c r="G7" s="216" t="n">
        <f aca="false">(H7+2*I7)/$C7/$D7</f>
        <v>24.25</v>
      </c>
      <c r="H7" s="220" t="n">
        <f aca="false">+$B7*($C7*($D7+WorstCase!$E$3-1)*WorstCase!$F$3+$C7*$D7*WorstCase!$F$3)</f>
        <v>1248</v>
      </c>
      <c r="I7" s="221" t="n">
        <f aca="false">+$B7*(($C7/2)*(($D7/2)+WorstCase!$E$4-1)*WorstCase!$F$4+($C7/2)*($D7/2)*WorstCase!$F$4)</f>
        <v>152</v>
      </c>
      <c r="J7" s="219" t="n">
        <f aca="false">G7*IF(OR(AND($C7*$D7&gt;=$E7*$F7)),1,0)</f>
        <v>24.25</v>
      </c>
      <c r="K7" s="201" t="n">
        <f aca="false">K6</f>
        <v>8</v>
      </c>
      <c r="L7" s="201" t="n">
        <f aca="false">L6</f>
        <v>8</v>
      </c>
      <c r="M7" s="216" t="n">
        <f aca="false">(N7+2*O7)/$C7/$D7</f>
        <v>24.25</v>
      </c>
      <c r="N7" s="220" t="n">
        <f aca="false">($C7*($D7+WorstCase!$I$3-1)*WorstCase!$J$3+$C7*$D7*WorstCase!$J$3)</f>
        <v>1248</v>
      </c>
      <c r="O7" s="221" t="n">
        <f aca="false">(($C7/2)*(($D7/2)+WorstCase!$I$4-1)*WorstCase!$J$4+($C7/2)*($D7/2)*WorstCase!$J$4)</f>
        <v>152</v>
      </c>
      <c r="P7" s="219" t="n">
        <f aca="false">M7*IF(OR(AND($C7*$D7&gt;=$K7*$L7)),1,0)</f>
        <v>24.25</v>
      </c>
      <c r="Q7" s="201" t="n">
        <f aca="false">Q6</f>
        <v>8</v>
      </c>
      <c r="R7" s="201" t="n">
        <f aca="false">R6</f>
        <v>8</v>
      </c>
      <c r="S7" s="216" t="n">
        <f aca="false">(T7+2*U7)/$C7/$D7</f>
        <v>0</v>
      </c>
      <c r="T7" s="220" t="n">
        <f aca="false">($C7*($D7+WorstCase!$M$3-1)*WorstCase!$N$3+$C7*$D7*WorstCase!$N$3)</f>
        <v>0</v>
      </c>
      <c r="U7" s="221" t="n">
        <f aca="false">(($C7/2)*(($D7/2)+WorstCase!$M$4-1)*WorstCase!$N$4+($C7/2)*($D7/2)*WorstCase!$N$4)</f>
        <v>0</v>
      </c>
      <c r="V7" s="202" t="n">
        <f aca="false">S7*IF(OR(AND($C7*$D7&gt;=$Q7*$R7)),1,0)</f>
        <v>0</v>
      </c>
      <c r="W7" s="201" t="n">
        <f aca="false">W6</f>
        <v>4</v>
      </c>
      <c r="X7" s="201" t="n">
        <f aca="false">X6</f>
        <v>8</v>
      </c>
      <c r="Y7" s="216" t="n">
        <f aca="false">(Z7+2*AA7)/$C7/$D7</f>
        <v>0</v>
      </c>
      <c r="Z7" s="220" t="n">
        <f aca="false">H7*WorstCase!$P$3+MAX(N7,T7)*WorstCase!$R$3</f>
        <v>0</v>
      </c>
      <c r="AA7" s="221" t="n">
        <f aca="false">I7*WorstCase!$P$4+MAX(O7,U7)*WorstCase!$R$4</f>
        <v>0</v>
      </c>
      <c r="AB7" s="219" t="n">
        <f aca="false">Y7*IF(OR(AND($C7*$D7&gt;=$W7*$X7)),1,0)</f>
        <v>0</v>
      </c>
    </row>
    <row r="8" customFormat="false" ht="12.75" hidden="false" customHeight="false" outlineLevel="0" collapsed="false">
      <c r="A8" s="213" t="s">
        <v>114</v>
      </c>
      <c r="B8" s="214" t="n">
        <f aca="false">IF($A8="Uni",1,2)</f>
        <v>2</v>
      </c>
      <c r="C8" s="214" t="n">
        <v>4</v>
      </c>
      <c r="D8" s="215" t="n">
        <v>8</v>
      </c>
      <c r="E8" s="201" t="n">
        <f aca="false">WorstCase!$I$20</f>
        <v>8</v>
      </c>
      <c r="F8" s="201" t="n">
        <f aca="false">WorstCase!$J$20</f>
        <v>8</v>
      </c>
      <c r="G8" s="222" t="n">
        <f aca="false">(H8+2*I8)/$C8/$D8</f>
        <v>57</v>
      </c>
      <c r="H8" s="222" t="n">
        <f aca="false">+$B8*($C8*($D8+WorstCase!$E$3-1)*WorstCase!$F$3+$C8*$D8*WorstCase!$F$3)</f>
        <v>1472</v>
      </c>
      <c r="I8" s="223" t="n">
        <f aca="false">+$B8*(($C8/2)*(($D8/2)+WorstCase!$E$4-1)*WorstCase!$F$4+($C8/2)*($D8/2)*WorstCase!$F$4)</f>
        <v>176</v>
      </c>
      <c r="J8" s="219" t="n">
        <f aca="false">G8*IF(OR(AND($C8*$D8&gt;=$E8*$F8)),1,0)</f>
        <v>0</v>
      </c>
      <c r="K8" s="201" t="n">
        <f aca="false">WorstCase!$M$20</f>
        <v>8</v>
      </c>
      <c r="L8" s="201" t="n">
        <f aca="false">WorstCase!$N$20</f>
        <v>8</v>
      </c>
      <c r="M8" s="216" t="n">
        <f aca="false">(N8+2*O8)/$C8/$D8</f>
        <v>28.5</v>
      </c>
      <c r="N8" s="220" t="n">
        <f aca="false">($C8*($D8+WorstCase!$I$3-1)*WorstCase!$J$3+$C8*$D8*WorstCase!$J$3)</f>
        <v>736</v>
      </c>
      <c r="O8" s="221" t="n">
        <f aca="false">(($C8/2)*(($D8/2)+WorstCase!$I$4-1)*WorstCase!$J$4+($C8/2)*($D8/2)*WorstCase!$J$4)</f>
        <v>88</v>
      </c>
      <c r="P8" s="219" t="n">
        <f aca="false">M8*IF(OR(AND($C8*$D8&gt;=$K8*$L8)),1,0)</f>
        <v>0</v>
      </c>
      <c r="Q8" s="201" t="n">
        <f aca="false">WorstCase!$M$20</f>
        <v>8</v>
      </c>
      <c r="R8" s="201" t="n">
        <f aca="false">WorstCase!$N$20</f>
        <v>8</v>
      </c>
      <c r="S8" s="216" t="n">
        <f aca="false">(T8+2*U8)/$C8/$D8</f>
        <v>0</v>
      </c>
      <c r="T8" s="220" t="n">
        <f aca="false">($C8*($D8+WorstCase!$M$3-1)*WorstCase!$N$3+$C8*$D8*WorstCase!$N$3)</f>
        <v>0</v>
      </c>
      <c r="U8" s="221" t="n">
        <f aca="false">(($C8/2)*(($D8/2)+WorstCase!$M$4-1)*WorstCase!$N$4+($C8/2)*($D8/2)*WorstCase!$N$4)</f>
        <v>0</v>
      </c>
      <c r="V8" s="202" t="n">
        <f aca="false">S8*IF(OR(AND($C8*$D8&gt;=$Q8*$R8)),1,0)</f>
        <v>0</v>
      </c>
      <c r="W8" s="201" t="n">
        <f aca="false">WorstCase!$T$20</f>
        <v>8</v>
      </c>
      <c r="X8" s="201" t="n">
        <f aca="false">WorstCase!$U$20</f>
        <v>8</v>
      </c>
      <c r="Y8" s="216" t="n">
        <f aca="false">(Z8+2*AA8)/$C8/$D8</f>
        <v>0</v>
      </c>
      <c r="Z8" s="220" t="n">
        <f aca="false">H8*WorstCase!$S$3+MAX(N8,T8)*WorstCase!$U$3</f>
        <v>0</v>
      </c>
      <c r="AA8" s="221" t="n">
        <f aca="false">I8*WorstCase!$S$4+MAX(O8,U8)*WorstCase!$U$4</f>
        <v>0</v>
      </c>
      <c r="AB8" s="219" t="n">
        <f aca="false">Y8*IF(OR(AND($C8*$D8&gt;=$W8*$X8)),1,0)</f>
        <v>0</v>
      </c>
    </row>
    <row r="9" customFormat="false" ht="12.75" hidden="false" customHeight="false" outlineLevel="0" collapsed="false">
      <c r="A9" s="213" t="s">
        <v>114</v>
      </c>
      <c r="B9" s="214" t="n">
        <f aca="false">IF($A9="Uni",1,2)</f>
        <v>2</v>
      </c>
      <c r="C9" s="214" t="n">
        <v>8</v>
      </c>
      <c r="D9" s="215" t="n">
        <v>4</v>
      </c>
      <c r="E9" s="201" t="n">
        <f aca="false">E8</f>
        <v>8</v>
      </c>
      <c r="F9" s="201" t="n">
        <f aca="false">F8</f>
        <v>8</v>
      </c>
      <c r="G9" s="222" t="n">
        <f aca="false">(H9+2*I9)/$C9/$D9</f>
        <v>74</v>
      </c>
      <c r="H9" s="222" t="n">
        <f aca="false">+$B9*($C9*($D9+WorstCase!$E$3-1)*WorstCase!$F$3+$C9*$D9*WorstCase!$F$3)</f>
        <v>1920</v>
      </c>
      <c r="I9" s="223" t="n">
        <f aca="false">+$B9*(($C9/2)*(($D9/2)+WorstCase!$E$4-1)*WorstCase!$F$4+($C9/2)*($D9/2)*WorstCase!$F$4)</f>
        <v>224</v>
      </c>
      <c r="J9" s="219" t="n">
        <f aca="false">G9*IF(OR(AND($C9*$D9&gt;=$E9*$F9)),1,0)</f>
        <v>0</v>
      </c>
      <c r="K9" s="201" t="n">
        <f aca="false">K8</f>
        <v>8</v>
      </c>
      <c r="L9" s="201" t="n">
        <f aca="false">L8</f>
        <v>8</v>
      </c>
      <c r="M9" s="216" t="n">
        <f aca="false">(N9+2*O9)/$C9/$D9</f>
        <v>37</v>
      </c>
      <c r="N9" s="220" t="n">
        <f aca="false">($C9*($D9+WorstCase!$I$3-1)*WorstCase!$J$3+$C9*$D9*WorstCase!$J$3)</f>
        <v>960</v>
      </c>
      <c r="O9" s="221" t="n">
        <f aca="false">(($C9/2)*(($D9/2)+WorstCase!$I$4-1)*WorstCase!$J$4+($C9/2)*($D9/2)*WorstCase!$J$4)</f>
        <v>112</v>
      </c>
      <c r="P9" s="219" t="n">
        <f aca="false">M9*IF(OR(AND($C9*$D9&gt;=$K9*$L9)),1,0)</f>
        <v>0</v>
      </c>
      <c r="Q9" s="201" t="n">
        <f aca="false">Q8</f>
        <v>8</v>
      </c>
      <c r="R9" s="201" t="n">
        <f aca="false">R8</f>
        <v>8</v>
      </c>
      <c r="S9" s="216" t="n">
        <f aca="false">(T9+2*U9)/$C9/$D9</f>
        <v>0</v>
      </c>
      <c r="T9" s="220" t="n">
        <f aca="false">($C9*($D9+WorstCase!$M$3-1)*WorstCase!$N$3+$C9*$D9*WorstCase!$N$3)</f>
        <v>0</v>
      </c>
      <c r="U9" s="221" t="n">
        <f aca="false">(($C9/2)*(($D9/2)+WorstCase!$M$4-1)*WorstCase!$N$4+($C9/2)*($D9/2)*WorstCase!$N$4)</f>
        <v>0</v>
      </c>
      <c r="V9" s="202" t="n">
        <f aca="false">S9*IF(OR(AND($C9*$D9&gt;=$Q9*$R9)),1,0)</f>
        <v>0</v>
      </c>
      <c r="W9" s="201" t="n">
        <f aca="false">W8</f>
        <v>8</v>
      </c>
      <c r="X9" s="201" t="n">
        <f aca="false">X8</f>
        <v>8</v>
      </c>
      <c r="Y9" s="216" t="n">
        <f aca="false">(Z9+2*AA9)/$C9/$D9</f>
        <v>0</v>
      </c>
      <c r="Z9" s="220" t="n">
        <f aca="false">H9*WorstCase!$S$3+MAX(N9,T9)*WorstCase!$U$3</f>
        <v>0</v>
      </c>
      <c r="AA9" s="221" t="n">
        <f aca="false">I9*WorstCase!$S$4+MAX(O9,U9)*WorstCase!$U$4</f>
        <v>0</v>
      </c>
      <c r="AB9" s="219" t="n">
        <f aca="false">Y9*IF(OR(AND($C9*$D9&gt;=$W9*$X9)),1,0)</f>
        <v>0</v>
      </c>
    </row>
    <row r="10" customFormat="false" ht="12.75" hidden="false" customHeight="false" outlineLevel="0" collapsed="false">
      <c r="A10" s="213" t="s">
        <v>114</v>
      </c>
      <c r="B10" s="214" t="n">
        <f aca="false">IF($A10="Uni",1,2)</f>
        <v>2</v>
      </c>
      <c r="C10" s="214" t="n">
        <v>4</v>
      </c>
      <c r="D10" s="215" t="n">
        <v>16</v>
      </c>
      <c r="E10" s="201" t="n">
        <f aca="false">E9</f>
        <v>8</v>
      </c>
      <c r="F10" s="201" t="n">
        <f aca="false">F9</f>
        <v>8</v>
      </c>
      <c r="G10" s="216" t="n">
        <f aca="false">(H10+2*I10)/$C10/$D10</f>
        <v>48.5</v>
      </c>
      <c r="H10" s="220" t="n">
        <f aca="false">+$B10*($C10*($D10+WorstCase!$E$3-1)*WorstCase!$F$3+$C10*$D10*WorstCase!$F$3)</f>
        <v>2496</v>
      </c>
      <c r="I10" s="221" t="n">
        <f aca="false">+$B10*(($C10/2)*(($D10/2)+WorstCase!$E$4-1)*WorstCase!$F$4+($C10/2)*($D10/2)*WorstCase!$F$4)</f>
        <v>304</v>
      </c>
      <c r="J10" s="219" t="n">
        <f aca="false">G10*IF(OR(AND($C10*$D10&gt;=$E10*$F10)),1,0)</f>
        <v>48.5</v>
      </c>
      <c r="K10" s="201" t="n">
        <f aca="false">K9</f>
        <v>8</v>
      </c>
      <c r="L10" s="201" t="n">
        <f aca="false">L9</f>
        <v>8</v>
      </c>
      <c r="M10" s="216" t="n">
        <f aca="false">(N10+2*O10)/$C10/$D10</f>
        <v>24.25</v>
      </c>
      <c r="N10" s="220" t="n">
        <f aca="false">($C10*($D10+WorstCase!$I$3-1)*WorstCase!$J$3+$C10*$D10*WorstCase!$J$3)</f>
        <v>1248</v>
      </c>
      <c r="O10" s="221" t="n">
        <f aca="false">(($C10/2)*(($D10/2)+WorstCase!$I$4-1)*WorstCase!$J$4+($C10/2)*($D10/2)*WorstCase!$J$4)</f>
        <v>152</v>
      </c>
      <c r="P10" s="219" t="n">
        <f aca="false">M10*IF(OR(AND($C10*$D10&gt;=$K10*$L10)),1,0)</f>
        <v>24.25</v>
      </c>
      <c r="Q10" s="201" t="n">
        <f aca="false">Q9</f>
        <v>8</v>
      </c>
      <c r="R10" s="201" t="n">
        <f aca="false">R9</f>
        <v>8</v>
      </c>
      <c r="S10" s="216" t="n">
        <f aca="false">(T10+2*U10)/$C10/$D10</f>
        <v>0</v>
      </c>
      <c r="T10" s="220" t="n">
        <f aca="false">($C10*($D10+WorstCase!$M$3-1)*WorstCase!$N$3+$C10*$D10*WorstCase!$N$3)</f>
        <v>0</v>
      </c>
      <c r="U10" s="221" t="n">
        <f aca="false">(($C10/2)*(($D10/2)+WorstCase!$M$4-1)*WorstCase!$N$4+($C10/2)*($D10/2)*WorstCase!$N$4)</f>
        <v>0</v>
      </c>
      <c r="V10" s="202" t="n">
        <f aca="false">S10*IF(OR(AND($C10*$D10&gt;=$Q10*$R10)),1,0)</f>
        <v>0</v>
      </c>
      <c r="W10" s="201" t="n">
        <f aca="false">W9</f>
        <v>8</v>
      </c>
      <c r="X10" s="201" t="n">
        <f aca="false">X9</f>
        <v>8</v>
      </c>
      <c r="Y10" s="216" t="n">
        <f aca="false">(Z10+2*AA10)/$C10/$D10</f>
        <v>0</v>
      </c>
      <c r="Z10" s="220" t="n">
        <f aca="false">H10*WorstCase!$S$3+MAX(N10,T10)*WorstCase!$U$3</f>
        <v>0</v>
      </c>
      <c r="AA10" s="221" t="n">
        <f aca="false">I10*WorstCase!$S$4+MAX(O10,U10)*WorstCase!$U$4</f>
        <v>0</v>
      </c>
      <c r="AB10" s="219" t="n">
        <f aca="false">Y10*IF(OR(AND($C10*$D10&gt;=$W10*$X10)),1,0)</f>
        <v>0</v>
      </c>
    </row>
    <row r="11" customFormat="false" ht="12.75" hidden="false" customHeight="false" outlineLevel="0" collapsed="false">
      <c r="A11" s="213" t="s">
        <v>114</v>
      </c>
      <c r="B11" s="214" t="n">
        <f aca="false">IF($A11="Uni",1,2)</f>
        <v>2</v>
      </c>
      <c r="C11" s="214" t="n">
        <v>16</v>
      </c>
      <c r="D11" s="215" t="n">
        <v>4</v>
      </c>
      <c r="E11" s="201" t="n">
        <f aca="false">E10</f>
        <v>8</v>
      </c>
      <c r="F11" s="201" t="n">
        <f aca="false">F10</f>
        <v>8</v>
      </c>
      <c r="G11" s="216" t="n">
        <f aca="false">(H11+2*I11)/$C11/$D11</f>
        <v>74</v>
      </c>
      <c r="H11" s="220" t="n">
        <f aca="false">+$B11*($C11*($D11+WorstCase!$E$3-1)*WorstCase!$F$3+$C11*$D11*WorstCase!$F$3)</f>
        <v>3840</v>
      </c>
      <c r="I11" s="221" t="n">
        <f aca="false">+$B11*(($C11/2)*(($D11/2)+WorstCase!$E$4-1)*WorstCase!$F$4+($C11/2)*($D11/2)*WorstCase!$F$4)</f>
        <v>448</v>
      </c>
      <c r="J11" s="219" t="n">
        <f aca="false">G11*IF(OR(AND($C11*$D11&gt;=$E11*$F11)),1,0)</f>
        <v>74</v>
      </c>
      <c r="K11" s="201" t="n">
        <f aca="false">K10</f>
        <v>8</v>
      </c>
      <c r="L11" s="201" t="n">
        <f aca="false">L10</f>
        <v>8</v>
      </c>
      <c r="M11" s="216" t="n">
        <f aca="false">(N11+2*O11)/$C11/$D11</f>
        <v>37</v>
      </c>
      <c r="N11" s="220" t="n">
        <f aca="false">($C11*($D11+WorstCase!$I$3-1)*WorstCase!$J$3+$C11*$D11*WorstCase!$J$3)</f>
        <v>1920</v>
      </c>
      <c r="O11" s="221" t="n">
        <f aca="false">(($C11/2)*(($D11/2)+WorstCase!$I$4-1)*WorstCase!$J$4+($C11/2)*($D11/2)*WorstCase!$J$4)</f>
        <v>224</v>
      </c>
      <c r="P11" s="219" t="n">
        <f aca="false">M11*IF(OR(AND($C11*$D11&gt;=$K11*$L11)),1,0)</f>
        <v>37</v>
      </c>
      <c r="Q11" s="201" t="n">
        <f aca="false">Q10</f>
        <v>8</v>
      </c>
      <c r="R11" s="201" t="n">
        <f aca="false">R10</f>
        <v>8</v>
      </c>
      <c r="S11" s="216" t="n">
        <f aca="false">(T11+2*U11)/$C11/$D11</f>
        <v>0</v>
      </c>
      <c r="T11" s="220" t="n">
        <f aca="false">($C11*($D11+WorstCase!$M$3-1)*WorstCase!$N$3+$C11*$D11*WorstCase!$N$3)</f>
        <v>0</v>
      </c>
      <c r="U11" s="221" t="n">
        <f aca="false">(($C11/2)*(($D11/2)+WorstCase!$M$4-1)*WorstCase!$N$4+($C11/2)*($D11/2)*WorstCase!$N$4)</f>
        <v>0</v>
      </c>
      <c r="V11" s="202" t="n">
        <f aca="false">S11*IF(OR(AND($C11*$D11&gt;=$Q11*$R11)),1,0)</f>
        <v>0</v>
      </c>
      <c r="W11" s="201" t="n">
        <f aca="false">W10</f>
        <v>8</v>
      </c>
      <c r="X11" s="201" t="n">
        <f aca="false">X10</f>
        <v>8</v>
      </c>
      <c r="Y11" s="216" t="n">
        <f aca="false">(Z11+2*AA11)/$C11/$D11</f>
        <v>0</v>
      </c>
      <c r="Z11" s="220" t="n">
        <f aca="false">H11*WorstCase!$S$3+MAX(N11,T11)*WorstCase!$U$3</f>
        <v>0</v>
      </c>
      <c r="AA11" s="221" t="n">
        <f aca="false">I11*WorstCase!$S$4+MAX(O11,U11)*WorstCase!$U$4</f>
        <v>0</v>
      </c>
      <c r="AB11" s="219" t="n">
        <f aca="false">Y11*IF(OR(AND($C11*$D11&gt;=$W11*$X11)),1,0)</f>
        <v>0</v>
      </c>
    </row>
    <row r="12" customFormat="false" ht="12.75" hidden="false" customHeight="false" outlineLevel="0" collapsed="false">
      <c r="A12" s="213" t="s">
        <v>114</v>
      </c>
      <c r="B12" s="214" t="n">
        <f aca="false">IF($A12="Uni",1,2)</f>
        <v>2</v>
      </c>
      <c r="C12" s="214" t="n">
        <v>8</v>
      </c>
      <c r="D12" s="215" t="n">
        <v>8</v>
      </c>
      <c r="E12" s="201" t="n">
        <f aca="false">E10</f>
        <v>8</v>
      </c>
      <c r="F12" s="201" t="n">
        <f aca="false">F10</f>
        <v>8</v>
      </c>
      <c r="G12" s="216" t="n">
        <f aca="false">(H12+2*I12)/$C12/$D12</f>
        <v>57</v>
      </c>
      <c r="H12" s="220" t="n">
        <f aca="false">+$B12*($C12*($D12+WorstCase!$E$3-1)*WorstCase!$F$3+$C12*$D12*WorstCase!$F$3)</f>
        <v>2944</v>
      </c>
      <c r="I12" s="221" t="n">
        <f aca="false">+$B12*(($C12/2)*(($D12/2)+WorstCase!$E$4-1)*WorstCase!$F$4+($C12/2)*($D12/2)*WorstCase!$F$4)</f>
        <v>352</v>
      </c>
      <c r="J12" s="219" t="n">
        <f aca="false">G12*IF(OR(AND($C12*$D12&gt;=$E12*$F12)),1,0)</f>
        <v>57</v>
      </c>
      <c r="K12" s="201" t="n">
        <f aca="false">K10</f>
        <v>8</v>
      </c>
      <c r="L12" s="201" t="n">
        <f aca="false">L10</f>
        <v>8</v>
      </c>
      <c r="M12" s="216" t="n">
        <f aca="false">(N12+2*O12)/$C12/$D12</f>
        <v>28.5</v>
      </c>
      <c r="N12" s="220" t="n">
        <f aca="false">($C12*($D12+WorstCase!$I$3-1)*WorstCase!$J$3+$C12*$D12*WorstCase!$J$3)</f>
        <v>1472</v>
      </c>
      <c r="O12" s="221" t="n">
        <f aca="false">(($C12/2)*(($D12/2)+WorstCase!$I$4-1)*WorstCase!$J$4+($C12/2)*($D12/2)*WorstCase!$J$4)</f>
        <v>176</v>
      </c>
      <c r="P12" s="219" t="n">
        <f aca="false">M12*IF(OR(AND($C12*$D12&gt;=$K12*$L12)),1,0)</f>
        <v>28.5</v>
      </c>
      <c r="Q12" s="201" t="n">
        <f aca="false">Q10</f>
        <v>8</v>
      </c>
      <c r="R12" s="201" t="n">
        <f aca="false">R10</f>
        <v>8</v>
      </c>
      <c r="S12" s="216" t="n">
        <f aca="false">(T12+2*U12)/$C12/$D12</f>
        <v>0</v>
      </c>
      <c r="T12" s="220" t="n">
        <f aca="false">($C12*($D12+WorstCase!$M$3-1)*WorstCase!$N$3+$C12*$D12*WorstCase!$N$3)</f>
        <v>0</v>
      </c>
      <c r="U12" s="221" t="n">
        <f aca="false">(($C12/2)*(($D12/2)+WorstCase!$M$4-1)*WorstCase!$N$4+($C12/2)*($D12/2)*WorstCase!$N$4)</f>
        <v>0</v>
      </c>
      <c r="V12" s="202" t="n">
        <f aca="false">S12*IF(OR(AND($C12*$D12&gt;=$Q12*$R12)),1,0)</f>
        <v>0</v>
      </c>
      <c r="W12" s="201" t="n">
        <f aca="false">W10</f>
        <v>8</v>
      </c>
      <c r="X12" s="201" t="n">
        <f aca="false">X10</f>
        <v>8</v>
      </c>
      <c r="Y12" s="216" t="n">
        <f aca="false">(Z12+2*AA12)/$C12/$D12</f>
        <v>0</v>
      </c>
      <c r="Z12" s="220" t="n">
        <f aca="false">H12*WorstCase!$S$3+MAX(N12,T12)*WorstCase!$U$3</f>
        <v>0</v>
      </c>
      <c r="AA12" s="221" t="n">
        <f aca="false">I12*WorstCase!$S$4+MAX(O12,U12)*WorstCase!$U$4</f>
        <v>0</v>
      </c>
      <c r="AB12" s="219" t="n">
        <f aca="false">Y12*IF(OR(AND($C12*$D12&gt;=$W12*$X12)),1,0)</f>
        <v>0</v>
      </c>
    </row>
    <row r="13" customFormat="false" ht="12.75" hidden="false" customHeight="false" outlineLevel="0" collapsed="false">
      <c r="A13" s="213" t="s">
        <v>114</v>
      </c>
      <c r="B13" s="214" t="n">
        <f aca="false">IF($A13="Uni",1,2)</f>
        <v>2</v>
      </c>
      <c r="C13" s="214" t="n">
        <v>8</v>
      </c>
      <c r="D13" s="215" t="n">
        <v>16</v>
      </c>
      <c r="E13" s="201" t="n">
        <f aca="false">E10</f>
        <v>8</v>
      </c>
      <c r="F13" s="201" t="n">
        <f aca="false">F10</f>
        <v>8</v>
      </c>
      <c r="G13" s="216" t="n">
        <f aca="false">(H13+2*I13)/$C13/$D13</f>
        <v>48.5</v>
      </c>
      <c r="H13" s="220" t="n">
        <f aca="false">+$B13*($C13*($D13+WorstCase!$E$3-1)*WorstCase!$F$3+$C13*$D13*WorstCase!$F$3)</f>
        <v>4992</v>
      </c>
      <c r="I13" s="221" t="n">
        <f aca="false">+$B13*(($C13/2)*(($D13/2)+WorstCase!$E$4-1)*WorstCase!$F$4+($C13/2)*($D13/2)*WorstCase!$F$4)</f>
        <v>608</v>
      </c>
      <c r="J13" s="219" t="n">
        <f aca="false">G13*IF(OR(AND($C13*$D13&gt;=$E13*$F13)),1,0)</f>
        <v>48.5</v>
      </c>
      <c r="K13" s="201" t="n">
        <f aca="false">K10</f>
        <v>8</v>
      </c>
      <c r="L13" s="201" t="n">
        <f aca="false">L10</f>
        <v>8</v>
      </c>
      <c r="M13" s="216" t="n">
        <f aca="false">(N13+2*O13)/$C13/$D13</f>
        <v>24.25</v>
      </c>
      <c r="N13" s="220" t="n">
        <f aca="false">($C13*($D13+WorstCase!$I$3-1)*WorstCase!$J$3+$C13*$D13*WorstCase!$J$3)</f>
        <v>2496</v>
      </c>
      <c r="O13" s="221" t="n">
        <f aca="false">(($C13/2)*(($D13/2)+WorstCase!$I$4-1)*WorstCase!$J$4+($C13/2)*($D13/2)*WorstCase!$J$4)</f>
        <v>304</v>
      </c>
      <c r="P13" s="219" t="n">
        <f aca="false">M13*IF(OR(AND($C13*$D13&gt;=$K13*$L13)),1,0)</f>
        <v>24.25</v>
      </c>
      <c r="Q13" s="201" t="n">
        <f aca="false">Q10</f>
        <v>8</v>
      </c>
      <c r="R13" s="201" t="n">
        <f aca="false">R10</f>
        <v>8</v>
      </c>
      <c r="S13" s="216" t="n">
        <f aca="false">(T13+2*U13)/$C13/$D13</f>
        <v>0</v>
      </c>
      <c r="T13" s="220" t="n">
        <f aca="false">($C13*($D13+WorstCase!$M$3-1)*WorstCase!$N$3+$C13*$D13*WorstCase!$N$3)</f>
        <v>0</v>
      </c>
      <c r="U13" s="221" t="n">
        <f aca="false">(($C13/2)*(($D13/2)+WorstCase!$M$4-1)*WorstCase!$N$4+($C13/2)*($D13/2)*WorstCase!$N$4)</f>
        <v>0</v>
      </c>
      <c r="V13" s="202" t="n">
        <f aca="false">S13*IF(OR(AND($C13*$D13&gt;=$Q13*$R13)),1,0)</f>
        <v>0</v>
      </c>
      <c r="W13" s="201" t="n">
        <f aca="false">W10</f>
        <v>8</v>
      </c>
      <c r="X13" s="201" t="n">
        <f aca="false">X10</f>
        <v>8</v>
      </c>
      <c r="Y13" s="216" t="n">
        <f aca="false">(Z13+2*AA13)/$C13/$D13</f>
        <v>0</v>
      </c>
      <c r="Z13" s="220" t="n">
        <f aca="false">H13*WorstCase!$S$3+MAX(N13,T13)*WorstCase!$U$3</f>
        <v>0</v>
      </c>
      <c r="AA13" s="221" t="n">
        <f aca="false">I13*WorstCase!$S$4+MAX(O13,U13)*WorstCase!$U$4</f>
        <v>0</v>
      </c>
      <c r="AB13" s="219" t="n">
        <f aca="false">Y13*IF(OR(AND($C13*$D13&gt;=$W13*$X13)),1,0)</f>
        <v>0</v>
      </c>
    </row>
    <row r="14" customFormat="false" ht="12.75" hidden="false" customHeight="false" outlineLevel="0" collapsed="false">
      <c r="A14" s="213" t="s">
        <v>114</v>
      </c>
      <c r="B14" s="214" t="n">
        <f aca="false">IF($A14="Uni",1,2)</f>
        <v>2</v>
      </c>
      <c r="C14" s="214" t="n">
        <v>8</v>
      </c>
      <c r="D14" s="215" t="n">
        <v>32</v>
      </c>
      <c r="E14" s="201" t="n">
        <f aca="false">E11</f>
        <v>8</v>
      </c>
      <c r="F14" s="201" t="n">
        <f aca="false">F11</f>
        <v>8</v>
      </c>
      <c r="G14" s="216" t="n">
        <f aca="false">(H14+2*I14)/$C14/$D14</f>
        <v>44.25</v>
      </c>
      <c r="H14" s="220" t="n">
        <f aca="false">+$B14*($C14*($D14+WorstCase!$E$3-1)*WorstCase!$F$3+$C14*$D14*WorstCase!$F$3)</f>
        <v>9088</v>
      </c>
      <c r="I14" s="221" t="n">
        <f aca="false">+$B14*(($C14/2)*(($D14/2)+WorstCase!$E$4-1)*WorstCase!$F$4+($C14/2)*($D14/2)*WorstCase!$F$4)</f>
        <v>1120</v>
      </c>
      <c r="J14" s="219" t="n">
        <f aca="false">G14*IF(OR(AND($C14*$D14&gt;=$E14*$F14)),1,0)</f>
        <v>44.25</v>
      </c>
      <c r="K14" s="201" t="n">
        <f aca="false">K11</f>
        <v>8</v>
      </c>
      <c r="L14" s="201" t="n">
        <f aca="false">L11</f>
        <v>8</v>
      </c>
      <c r="M14" s="216" t="n">
        <f aca="false">(N14+2*O14)/$C14/$D14</f>
        <v>22.125</v>
      </c>
      <c r="N14" s="220" t="n">
        <f aca="false">($C14*($D14+WorstCase!$I$3-1)*WorstCase!$J$3+$C14*$D14*WorstCase!$J$3)</f>
        <v>4544</v>
      </c>
      <c r="O14" s="221" t="n">
        <f aca="false">(($C14/2)*(($D14/2)+WorstCase!$I$4-1)*WorstCase!$J$4+($C14/2)*($D14/2)*WorstCase!$J$4)</f>
        <v>560</v>
      </c>
      <c r="P14" s="219" t="n">
        <f aca="false">M14*IF(OR(AND($C14*$D14&gt;=$K14*$L14)),1,0)</f>
        <v>22.125</v>
      </c>
      <c r="Q14" s="201" t="n">
        <f aca="false">Q11</f>
        <v>8</v>
      </c>
      <c r="R14" s="201" t="n">
        <f aca="false">R11</f>
        <v>8</v>
      </c>
      <c r="S14" s="216" t="n">
        <f aca="false">(T14+2*U14)/$C14/$D14</f>
        <v>0</v>
      </c>
      <c r="T14" s="220" t="n">
        <f aca="false">($C14*($D14+WorstCase!$M$3-1)*WorstCase!$N$3+$C14*$D14*WorstCase!$N$3)</f>
        <v>0</v>
      </c>
      <c r="U14" s="221" t="n">
        <f aca="false">(($C14/2)*(($D14/2)+WorstCase!$M$4-1)*WorstCase!$N$4+($C14/2)*($D14/2)*WorstCase!$N$4)</f>
        <v>0</v>
      </c>
      <c r="V14" s="202" t="n">
        <f aca="false">S14*IF(OR(AND($C14*$D14&gt;=$Q14*$R14)),1,0)</f>
        <v>0</v>
      </c>
      <c r="W14" s="201" t="n">
        <f aca="false">W11</f>
        <v>8</v>
      </c>
      <c r="X14" s="201" t="n">
        <f aca="false">X11</f>
        <v>8</v>
      </c>
      <c r="Y14" s="216" t="n">
        <f aca="false">(Z14+2*AA14)/$C14/$D14</f>
        <v>0</v>
      </c>
      <c r="Z14" s="220" t="n">
        <f aca="false">H14*WorstCase!$S$3+MAX(N14,T14)*WorstCase!$U$3</f>
        <v>0</v>
      </c>
      <c r="AA14" s="221" t="n">
        <f aca="false">I14*WorstCase!$S$4+MAX(O14,U14)*WorstCase!$U$4</f>
        <v>0</v>
      </c>
      <c r="AB14" s="219" t="n">
        <f aca="false">Y14*IF(OR(AND($C14*$D14&gt;=$W14*$X14)),1,0)</f>
        <v>0</v>
      </c>
    </row>
    <row r="15" customFormat="false" ht="13.5" hidden="false" customHeight="false" outlineLevel="0" collapsed="false">
      <c r="J15" s="219"/>
      <c r="P15" s="219"/>
      <c r="AB15" s="219"/>
    </row>
    <row r="16" customFormat="false" ht="13.5" hidden="false" customHeight="false" outlineLevel="0" collapsed="false">
      <c r="A16" s="203" t="s">
        <v>54</v>
      </c>
      <c r="B16" s="204"/>
      <c r="C16" s="204"/>
      <c r="D16" s="205"/>
      <c r="G16" s="206"/>
      <c r="H16" s="207" t="s">
        <v>48</v>
      </c>
      <c r="I16" s="208" t="s">
        <v>51</v>
      </c>
      <c r="J16" s="219"/>
      <c r="M16" s="206"/>
      <c r="N16" s="207" t="s">
        <v>48</v>
      </c>
      <c r="O16" s="208" t="s">
        <v>51</v>
      </c>
      <c r="P16" s="219"/>
      <c r="S16" s="206"/>
      <c r="T16" s="207" t="s">
        <v>48</v>
      </c>
      <c r="U16" s="208" t="s">
        <v>51</v>
      </c>
      <c r="Y16" s="224"/>
      <c r="Z16" s="207" t="s">
        <v>48</v>
      </c>
      <c r="AA16" s="209" t="s">
        <v>51</v>
      </c>
      <c r="AB16" s="219"/>
    </row>
    <row r="17" customFormat="false" ht="13.5" hidden="false" customHeight="false" outlineLevel="0" collapsed="false">
      <c r="A17" s="210" t="s">
        <v>109</v>
      </c>
      <c r="B17" s="211"/>
      <c r="C17" s="211" t="s">
        <v>110</v>
      </c>
      <c r="D17" s="212" t="s">
        <v>111</v>
      </c>
      <c r="G17" s="211" t="s">
        <v>112</v>
      </c>
      <c r="H17" s="212" t="s">
        <v>112</v>
      </c>
      <c r="I17" s="212" t="s">
        <v>112</v>
      </c>
      <c r="J17" s="219"/>
      <c r="M17" s="211" t="s">
        <v>112</v>
      </c>
      <c r="N17" s="212" t="s">
        <v>112</v>
      </c>
      <c r="O17" s="212" t="s">
        <v>112</v>
      </c>
      <c r="P17" s="219"/>
      <c r="S17" s="211" t="s">
        <v>112</v>
      </c>
      <c r="T17" s="212" t="s">
        <v>112</v>
      </c>
      <c r="U17" s="212" t="s">
        <v>112</v>
      </c>
      <c r="Y17" s="211" t="s">
        <v>112</v>
      </c>
      <c r="Z17" s="212" t="s">
        <v>112</v>
      </c>
      <c r="AA17" s="212" t="s">
        <v>112</v>
      </c>
      <c r="AB17" s="219"/>
    </row>
    <row r="18" customFormat="false" ht="12.75" hidden="false" customHeight="false" outlineLevel="0" collapsed="false">
      <c r="A18" s="213" t="s">
        <v>113</v>
      </c>
      <c r="B18" s="214" t="n">
        <f aca="false">IF($A18="Uni",1,2)</f>
        <v>1</v>
      </c>
      <c r="C18" s="225" t="n">
        <v>8</v>
      </c>
      <c r="D18" s="226" t="n">
        <v>8</v>
      </c>
      <c r="E18" s="201" t="n">
        <f aca="false">WorstCase!E21</f>
        <v>4</v>
      </c>
      <c r="F18" s="201" t="n">
        <f aca="false">WorstCase!$F$20</f>
        <v>8</v>
      </c>
      <c r="G18" s="216" t="n">
        <f aca="false">(H18+2*I18)/$C18/$D18</f>
        <v>28.5</v>
      </c>
      <c r="H18" s="217" t="n">
        <f aca="false">+$B18*($C18*($D18+WorstCase!$E$6-1)*WorstCase!$F$6+$C18*$D18*WorstCase!$F$6)</f>
        <v>1472</v>
      </c>
      <c r="I18" s="218" t="n">
        <f aca="false">+$B18*(($C18/2)*(($D18/2)+WorstCase!$E$7-1)*WorstCase!$F$7+($C18/2)*($D18/2)*WorstCase!$F$7)</f>
        <v>176</v>
      </c>
      <c r="J18" s="219" t="n">
        <f aca="false">G18*IF(OR(AND($C18*$D18&gt;=$E18*$F18)),1,0)</f>
        <v>28.5</v>
      </c>
      <c r="K18" s="201" t="n">
        <f aca="false">WorstCase!$M$21</f>
        <v>8</v>
      </c>
      <c r="L18" s="201" t="n">
        <f aca="false">WorstCase!$N$21</f>
        <v>8</v>
      </c>
      <c r="M18" s="216" t="n">
        <f aca="false">(N18+2*O18)/$C18/$D18</f>
        <v>28.5</v>
      </c>
      <c r="N18" s="217" t="n">
        <f aca="false">($C18*($D18+WorstCase!$I$6-1)*WorstCase!$J$6+$C18*$D18*WorstCase!$J$6)</f>
        <v>1472</v>
      </c>
      <c r="O18" s="218" t="n">
        <f aca="false">(($C18/2)*(($D18/2)+WorstCase!$I$7-1)*WorstCase!$J$7+($C18/2)*($D18/2)*WorstCase!$J$7)</f>
        <v>176</v>
      </c>
      <c r="P18" s="219" t="n">
        <f aca="false">M18*IF(OR(AND($C18*$D18&gt;=$K18*$L18)),1,0)</f>
        <v>28.5</v>
      </c>
      <c r="Q18" s="201" t="n">
        <f aca="false">WorstCase!$M$21</f>
        <v>8</v>
      </c>
      <c r="R18" s="201" t="n">
        <f aca="false">WorstCase!$N$21</f>
        <v>8</v>
      </c>
      <c r="S18" s="216" t="n">
        <f aca="false">(T18+2*U18)/$C18/$D18</f>
        <v>0</v>
      </c>
      <c r="T18" s="217" t="n">
        <f aca="false">($C18*($D18+WorstCase!$M$6-1)*WorstCase!$N$6+$C18*$D18*WorstCase!$N$6)</f>
        <v>0</v>
      </c>
      <c r="U18" s="218" t="n">
        <f aca="false">(($C18/2)*(($D18/2)+WorstCase!$M$7-1)*WorstCase!$N$7+($C18/2)*($D18/2)*WorstCase!$N$7)</f>
        <v>0</v>
      </c>
      <c r="V18" s="202" t="n">
        <f aca="false">S18*IF(OR(AND($C18*$D18&gt;=$Q18*$R18)),1,0)</f>
        <v>0</v>
      </c>
      <c r="W18" s="201" t="n">
        <f aca="false">WorstCase!$Q$21</f>
        <v>8</v>
      </c>
      <c r="X18" s="201" t="n">
        <f aca="false">WorstCase!$R$21</f>
        <v>8</v>
      </c>
      <c r="Y18" s="216" t="n">
        <f aca="false">(Z18+2*AA18)/$C18/$D18</f>
        <v>186.5</v>
      </c>
      <c r="Z18" s="217" t="n">
        <f aca="false">H18*WorstCase!$P$6+MAX(N18,T18,N32,T32)*WorstCase!$R$6</f>
        <v>10352</v>
      </c>
      <c r="AA18" s="218" t="n">
        <f aca="false">I18*WorstCase!$P$7+MAX(O18,U18,O32,U32)*WorstCase!$R$7</f>
        <v>792</v>
      </c>
      <c r="AB18" s="219" t="n">
        <f aca="false">Y18*IF(OR(AND($C18*$D18&gt;=$W18*$X18)),1,0)</f>
        <v>186.5</v>
      </c>
    </row>
    <row r="19" customFormat="false" ht="12.75" hidden="false" customHeight="false" outlineLevel="0" collapsed="false">
      <c r="A19" s="213" t="s">
        <v>113</v>
      </c>
      <c r="B19" s="214" t="n">
        <f aca="false">IF($A19="Uni",1,2)</f>
        <v>1</v>
      </c>
      <c r="C19" s="225" t="n">
        <v>16</v>
      </c>
      <c r="D19" s="226" t="n">
        <v>16</v>
      </c>
      <c r="E19" s="201" t="n">
        <f aca="false">E18</f>
        <v>4</v>
      </c>
      <c r="F19" s="201" t="n">
        <f aca="false">F18</f>
        <v>8</v>
      </c>
      <c r="G19" s="216" t="n">
        <f aca="false">(H19+2*I19)/$C19/$D19</f>
        <v>24.25</v>
      </c>
      <c r="H19" s="220" t="n">
        <f aca="false">+$B19*($C19*($D19+WorstCase!$E$6-1)*WorstCase!$F$6+$C19*$D19*WorstCase!$F$6)</f>
        <v>4992</v>
      </c>
      <c r="I19" s="221" t="n">
        <f aca="false">+$B19*(($C19/2)*(($D19/2)+WorstCase!$E$7-1)*WorstCase!$F$7+($C19/2)*($D19/2)*WorstCase!$F$7)</f>
        <v>608</v>
      </c>
      <c r="J19" s="219" t="n">
        <f aca="false">G19*IF(OR(AND($C19*$D19&gt;=$E19*$F19)),1,0)</f>
        <v>24.25</v>
      </c>
      <c r="K19" s="201" t="n">
        <f aca="false">K18</f>
        <v>8</v>
      </c>
      <c r="L19" s="201" t="n">
        <f aca="false">L18</f>
        <v>8</v>
      </c>
      <c r="M19" s="216" t="n">
        <f aca="false">(N19+2*O19)/$C19/$D19</f>
        <v>24.25</v>
      </c>
      <c r="N19" s="220" t="n">
        <f aca="false">($C19*($D19+WorstCase!$I$6-1)*WorstCase!$J$6+$C19*$D19*WorstCase!$J$6)</f>
        <v>4992</v>
      </c>
      <c r="O19" s="221" t="n">
        <f aca="false">(($C19/2)*(($D19/2)+WorstCase!$I$7-1)*WorstCase!$J$7+($C19/2)*($D19/2)*WorstCase!$J$7)</f>
        <v>608</v>
      </c>
      <c r="P19" s="219" t="n">
        <f aca="false">M19*IF(OR(AND($C19*$D19&gt;=$K19*$L19)),1,0)</f>
        <v>24.25</v>
      </c>
      <c r="Q19" s="201" t="n">
        <f aca="false">Q18</f>
        <v>8</v>
      </c>
      <c r="R19" s="201" t="n">
        <f aca="false">R18</f>
        <v>8</v>
      </c>
      <c r="S19" s="216" t="n">
        <f aca="false">(T19+2*U19)/$C19/$D19</f>
        <v>0</v>
      </c>
      <c r="T19" s="220" t="n">
        <f aca="false">($C19*($D19+WorstCase!$M$6-1)*WorstCase!$N$6+$C19*$D19*WorstCase!$N$6)</f>
        <v>0</v>
      </c>
      <c r="U19" s="221" t="n">
        <f aca="false">(($C19/2)*(($D19/2)+WorstCase!$M$7-1)*WorstCase!$N$7+($C19/2)*($D19/2)*WorstCase!$N$7)</f>
        <v>0</v>
      </c>
      <c r="V19" s="202" t="n">
        <f aca="false">S19*IF(OR(AND($C19*$D19&gt;=$Q19*$R19)),1,0)</f>
        <v>0</v>
      </c>
      <c r="W19" s="201" t="n">
        <f aca="false">W18</f>
        <v>8</v>
      </c>
      <c r="X19" s="201" t="n">
        <f aca="false">X18</f>
        <v>8</v>
      </c>
      <c r="Y19" s="216" t="n">
        <f aca="false">(Z19+2*AA19)/$C19/$D19</f>
        <v>113.5</v>
      </c>
      <c r="Z19" s="220" t="n">
        <f aca="false">H19*WorstCase!$P$6+MAX(N19,T19,N33,T33)*WorstCase!$R$6</f>
        <v>24496</v>
      </c>
      <c r="AA19" s="221" t="n">
        <f aca="false">I19*WorstCase!$P$7+MAX(O19,U19,O33,U33)*WorstCase!$R$7</f>
        <v>2280</v>
      </c>
      <c r="AB19" s="219" t="n">
        <f aca="false">Y19*IF(OR(AND($C19*$D19&gt;=$W19*$X19)),1,0)</f>
        <v>113.5</v>
      </c>
    </row>
    <row r="20" customFormat="false" ht="12.75" hidden="false" customHeight="false" outlineLevel="0" collapsed="false">
      <c r="A20" s="213" t="s">
        <v>113</v>
      </c>
      <c r="B20" s="214" t="n">
        <f aca="false">IF($A20="Uni",1,2)</f>
        <v>1</v>
      </c>
      <c r="C20" s="225" t="n">
        <v>32</v>
      </c>
      <c r="D20" s="226" t="n">
        <v>32</v>
      </c>
      <c r="E20" s="201" t="n">
        <f aca="false">E19</f>
        <v>4</v>
      </c>
      <c r="F20" s="201" t="n">
        <f aca="false">F19</f>
        <v>8</v>
      </c>
      <c r="G20" s="216" t="n">
        <f aca="false">(H20+2*I20)/$C20/$D20</f>
        <v>22.125</v>
      </c>
      <c r="H20" s="220" t="n">
        <f aca="false">+$B20*($C20*($D20+WorstCase!$E$6-1)*WorstCase!$F$6+$C20*$D20*WorstCase!$F$6)</f>
        <v>18176</v>
      </c>
      <c r="I20" s="221" t="n">
        <f aca="false">+$B20*(($C20/2)*(($D20/2)+WorstCase!$E$7-1)*WorstCase!$F$7+($C20/2)*($D20/2)*WorstCase!$F$7)</f>
        <v>2240</v>
      </c>
      <c r="J20" s="219" t="n">
        <f aca="false">G20*IF(OR(AND($C20*$D20&gt;=$E20*$F20)),1,0)</f>
        <v>22.125</v>
      </c>
      <c r="K20" s="201" t="n">
        <f aca="false">K19</f>
        <v>8</v>
      </c>
      <c r="L20" s="201" t="n">
        <f aca="false">L19</f>
        <v>8</v>
      </c>
      <c r="M20" s="216" t="n">
        <f aca="false">(N20+2*O20)/$C20/$D20</f>
        <v>22.125</v>
      </c>
      <c r="N20" s="220" t="n">
        <f aca="false">($C20*($D20+WorstCase!$I$6-1)*WorstCase!$J$6+$C20*$D20*WorstCase!$J$6)</f>
        <v>18176</v>
      </c>
      <c r="O20" s="221" t="n">
        <f aca="false">(($C20/2)*(($D20/2)+WorstCase!$I$7-1)*WorstCase!$J$7+($C20/2)*($D20/2)*WorstCase!$J$7)</f>
        <v>2240</v>
      </c>
      <c r="P20" s="219" t="n">
        <f aca="false">M20*IF(OR(AND($C20*$D20&gt;=$K20*$L20)),1,0)</f>
        <v>22.125</v>
      </c>
      <c r="Q20" s="201" t="n">
        <f aca="false">Q19</f>
        <v>8</v>
      </c>
      <c r="R20" s="201" t="n">
        <f aca="false">R19</f>
        <v>8</v>
      </c>
      <c r="S20" s="216" t="n">
        <f aca="false">(T20+2*U20)/$C20/$D20</f>
        <v>0</v>
      </c>
      <c r="T20" s="220" t="n">
        <f aca="false">($C20*($D20+WorstCase!$M$6-1)*WorstCase!$N$6+$C20*$D20*WorstCase!$N$6)</f>
        <v>0</v>
      </c>
      <c r="U20" s="221" t="n">
        <f aca="false">(($C20/2)*(($D20/2)+WorstCase!$M$7-1)*WorstCase!$N$7+($C20/2)*($D20/2)*WorstCase!$N$7)</f>
        <v>0</v>
      </c>
      <c r="V20" s="202" t="n">
        <f aca="false">S20*IF(OR(AND($C20*$D20&gt;=$Q20*$R20)),1,0)</f>
        <v>0</v>
      </c>
      <c r="W20" s="201" t="n">
        <f aca="false">W19</f>
        <v>8</v>
      </c>
      <c r="X20" s="201" t="n">
        <f aca="false">X19</f>
        <v>8</v>
      </c>
      <c r="Y20" s="216" t="n">
        <f aca="false">(Z20+2*AA20)/$C20/$D20</f>
        <v>84.3125</v>
      </c>
      <c r="Z20" s="220" t="n">
        <f aca="false">H20*WorstCase!$P$6+MAX(N20,T20,N34,T34)*WorstCase!$R$6</f>
        <v>71216</v>
      </c>
      <c r="AA20" s="221" t="n">
        <f aca="false">I20*WorstCase!$P$7+MAX(O20,U20,O34,U34)*WorstCase!$R$7</f>
        <v>7560</v>
      </c>
      <c r="AB20" s="219" t="n">
        <f aca="false">Y20*IF(OR(AND($C20*$D20&gt;=$W20*$X20)),1,0)</f>
        <v>84.3125</v>
      </c>
    </row>
    <row r="21" customFormat="false" ht="12.75" hidden="false" customHeight="false" outlineLevel="0" collapsed="false">
      <c r="A21" s="213" t="s">
        <v>114</v>
      </c>
      <c r="B21" s="214" t="n">
        <f aca="false">IF($A21="Uni",1,2)</f>
        <v>2</v>
      </c>
      <c r="C21" s="225" t="n">
        <v>8</v>
      </c>
      <c r="D21" s="226" t="n">
        <v>8</v>
      </c>
      <c r="E21" s="201" t="n">
        <f aca="false">WorstCase!$I$21</f>
        <v>8</v>
      </c>
      <c r="F21" s="201" t="n">
        <f aca="false">WorstCase!$J$21</f>
        <v>8</v>
      </c>
      <c r="G21" s="222" t="n">
        <f aca="false">(H21+2*I21)/$C21/$D21</f>
        <v>57</v>
      </c>
      <c r="H21" s="222" t="n">
        <f aca="false">+$B21*($C21*($D21+WorstCase!$E$6-1)*WorstCase!$F$6+$C21*$D21*WorstCase!$F$6)</f>
        <v>2944</v>
      </c>
      <c r="I21" s="223" t="n">
        <f aca="false">+$B21*(($C21/2)*(($D21/2)+WorstCase!$E$7-1)*WorstCase!$F$7+($C21/2)*($D21/2)*WorstCase!$F$7)</f>
        <v>352</v>
      </c>
      <c r="J21" s="219" t="n">
        <f aca="false">G21*IF(OR(AND($C21*$D21&gt;=$E21*$F21)),1,0)</f>
        <v>57</v>
      </c>
      <c r="K21" s="201" t="n">
        <f aca="false">WorstCase!$M$21</f>
        <v>8</v>
      </c>
      <c r="L21" s="201" t="n">
        <f aca="false">WorstCase!$N$21</f>
        <v>8</v>
      </c>
      <c r="M21" s="216" t="n">
        <f aca="false">(N21+2*O21)/$C21/$D21</f>
        <v>28.5</v>
      </c>
      <c r="N21" s="220" t="n">
        <f aca="false">($C21*($D21+WorstCase!$I$6-1)*WorstCase!$J$6+$C21*$D21*WorstCase!$J$6)</f>
        <v>1472</v>
      </c>
      <c r="O21" s="221" t="n">
        <f aca="false">(($C21/2)*(($D21/2)+WorstCase!$I$7-1)*WorstCase!$J$7+($C21/2)*($D21/2)*WorstCase!$J$7)</f>
        <v>176</v>
      </c>
      <c r="P21" s="219" t="n">
        <f aca="false">M21*IF(OR(AND($C21*$D21&gt;=$K21*$L21)),1,0)</f>
        <v>28.5</v>
      </c>
      <c r="Q21" s="201" t="n">
        <f aca="false">WorstCase!$M$21</f>
        <v>8</v>
      </c>
      <c r="R21" s="201" t="n">
        <f aca="false">WorstCase!$N$21</f>
        <v>8</v>
      </c>
      <c r="S21" s="216" t="n">
        <f aca="false">(T21+2*U21)/$C21/$D21</f>
        <v>0</v>
      </c>
      <c r="T21" s="220" t="n">
        <f aca="false">($C21*($D21+WorstCase!$M$6-1)*WorstCase!$N$6+$C21*$D21*WorstCase!$N$6)</f>
        <v>0</v>
      </c>
      <c r="U21" s="221" t="n">
        <f aca="false">(($C21/2)*(($D21/2)+WorstCase!$M$7-1)*WorstCase!$N$7+($C21/2)*($D21/2)*WorstCase!$N$7)</f>
        <v>0</v>
      </c>
      <c r="V21" s="202" t="n">
        <f aca="false">S21*IF(OR(AND($C21*$D21&gt;=$Q21*$R21)),1,0)</f>
        <v>0</v>
      </c>
      <c r="W21" s="201" t="n">
        <f aca="false">WorstCase!$T$21</f>
        <v>8</v>
      </c>
      <c r="X21" s="201" t="n">
        <f aca="false">WorstCase!$U$21</f>
        <v>8</v>
      </c>
      <c r="Y21" s="216" t="n">
        <f aca="false">(Z21+2*AA21)/$C21/$D21</f>
        <v>294</v>
      </c>
      <c r="Z21" s="220" t="n">
        <f aca="false">H21*WorstCase!$S$6+MAX(N21,T21,N35,T35)*WorstCase!$U$6</f>
        <v>16264</v>
      </c>
      <c r="AA21" s="221" t="n">
        <f aca="false">I21*WorstCase!$S$7+MAX(O21,U21,O35,U35)*WorstCase!$U$7</f>
        <v>1276</v>
      </c>
      <c r="AB21" s="219" t="n">
        <f aca="false">Y21*IF(OR(AND($C21*$D21&gt;=$W21*$X21)),1,0)</f>
        <v>294</v>
      </c>
    </row>
    <row r="22" customFormat="false" ht="12.75" hidden="false" customHeight="false" outlineLevel="0" collapsed="false">
      <c r="A22" s="213" t="s">
        <v>114</v>
      </c>
      <c r="B22" s="214" t="n">
        <f aca="false">IF($A22="Uni",1,2)</f>
        <v>2</v>
      </c>
      <c r="C22" s="225" t="n">
        <v>16</v>
      </c>
      <c r="D22" s="226" t="n">
        <v>16</v>
      </c>
      <c r="E22" s="201" t="n">
        <f aca="false">E21</f>
        <v>8</v>
      </c>
      <c r="F22" s="201" t="n">
        <f aca="false">F21</f>
        <v>8</v>
      </c>
      <c r="G22" s="222" t="n">
        <f aca="false">(H22+2*I22)/$C22/$D22</f>
        <v>48.5</v>
      </c>
      <c r="H22" s="222" t="n">
        <f aca="false">+$B22*($C22*($D22+WorstCase!$E$6-1)*WorstCase!$F$6+$C22*$D22*WorstCase!$F$6)</f>
        <v>9984</v>
      </c>
      <c r="I22" s="223" t="n">
        <f aca="false">+$B22*(($C22/2)*(($D22/2)+WorstCase!$E$7-1)*WorstCase!$F$7+($C22/2)*($D22/2)*WorstCase!$F$7)</f>
        <v>1216</v>
      </c>
      <c r="J22" s="219" t="n">
        <f aca="false">G22*IF(OR(AND($C22*$D22&gt;=$E22*$F22)),1,0)</f>
        <v>48.5</v>
      </c>
      <c r="K22" s="201" t="n">
        <f aca="false">K21</f>
        <v>8</v>
      </c>
      <c r="L22" s="201" t="n">
        <f aca="false">L21</f>
        <v>8</v>
      </c>
      <c r="M22" s="216" t="n">
        <f aca="false">(N22+2*O22)/$C22/$D22</f>
        <v>24.25</v>
      </c>
      <c r="N22" s="220" t="n">
        <f aca="false">($C22*($D22+WorstCase!$I$6-1)*WorstCase!$J$6+$C22*$D22*WorstCase!$J$6)</f>
        <v>4992</v>
      </c>
      <c r="O22" s="221" t="n">
        <f aca="false">(($C22/2)*(($D22/2)+WorstCase!$I$7-1)*WorstCase!$J$7+($C22/2)*($D22/2)*WorstCase!$J$7)</f>
        <v>608</v>
      </c>
      <c r="P22" s="219" t="n">
        <f aca="false">M22*IF(OR(AND($C22*$D22&gt;=$K22*$L22)),1,0)</f>
        <v>24.25</v>
      </c>
      <c r="Q22" s="201" t="n">
        <f aca="false">Q21</f>
        <v>8</v>
      </c>
      <c r="R22" s="201" t="n">
        <f aca="false">R21</f>
        <v>8</v>
      </c>
      <c r="S22" s="216" t="n">
        <f aca="false">(T22+2*U22)/$C22/$D22</f>
        <v>0</v>
      </c>
      <c r="T22" s="220" t="n">
        <f aca="false">($C22*($D22+WorstCase!$M$6-1)*WorstCase!$N$6+$C22*$D22*WorstCase!$N$6)</f>
        <v>0</v>
      </c>
      <c r="U22" s="221" t="n">
        <f aca="false">(($C22/2)*(($D22/2)+WorstCase!$M$7-1)*WorstCase!$N$7+($C22/2)*($D22/2)*WorstCase!$N$7)</f>
        <v>0</v>
      </c>
      <c r="V22" s="202" t="n">
        <f aca="false">S22*IF(OR(AND($C22*$D22&gt;=$Q22*$R22)),1,0)</f>
        <v>0</v>
      </c>
      <c r="W22" s="201" t="n">
        <f aca="false">W21</f>
        <v>8</v>
      </c>
      <c r="X22" s="201" t="n">
        <f aca="false">X21</f>
        <v>8</v>
      </c>
      <c r="Y22" s="216" t="n">
        <f aca="false">(Z22+2*AA22)/$C22/$D22</f>
        <v>182.375</v>
      </c>
      <c r="Z22" s="220" t="n">
        <f aca="false">H22*WorstCase!$S$6+MAX(N22,T22,N36,T36)*WorstCase!$U$6</f>
        <v>39240</v>
      </c>
      <c r="AA22" s="221" t="n">
        <f aca="false">I22*WorstCase!$S$7+MAX(O22,U22,O36,U36)*WorstCase!$U$7</f>
        <v>3724</v>
      </c>
      <c r="AB22" s="219" t="n">
        <f aca="false">Y22*IF(OR(AND($C22*$D22&gt;=$W22*$X22)),1,0)</f>
        <v>182.375</v>
      </c>
    </row>
    <row r="23" customFormat="false" ht="12.75" hidden="false" customHeight="false" outlineLevel="0" collapsed="false">
      <c r="A23" s="213" t="s">
        <v>114</v>
      </c>
      <c r="B23" s="214" t="n">
        <f aca="false">IF($A23="Uni",1,2)</f>
        <v>2</v>
      </c>
      <c r="C23" s="225" t="n">
        <v>32</v>
      </c>
      <c r="D23" s="226" t="n">
        <v>32</v>
      </c>
      <c r="E23" s="201" t="n">
        <f aca="false">E22</f>
        <v>8</v>
      </c>
      <c r="F23" s="201" t="n">
        <f aca="false">F22</f>
        <v>8</v>
      </c>
      <c r="G23" s="216" t="n">
        <f aca="false">(H23+2*I23)/$C23/$D23</f>
        <v>44.25</v>
      </c>
      <c r="H23" s="220" t="n">
        <f aca="false">+$B23*($C23*($D23+WorstCase!$E$6-1)*WorstCase!$F$6+$C23*$D23*WorstCase!$F$6)</f>
        <v>36352</v>
      </c>
      <c r="I23" s="221" t="n">
        <f aca="false">+$B23*(($C23/2)*(($D23/2)+WorstCase!$E$7-1)*WorstCase!$F$7+($C23/2)*($D23/2)*WorstCase!$F$7)</f>
        <v>4480</v>
      </c>
      <c r="J23" s="219" t="n">
        <f aca="false">G23*IF(OR(AND($C23*$D23&gt;=$E23*$F23)),1,0)</f>
        <v>44.25</v>
      </c>
      <c r="K23" s="201" t="n">
        <f aca="false">K22</f>
        <v>8</v>
      </c>
      <c r="L23" s="201" t="n">
        <f aca="false">L22</f>
        <v>8</v>
      </c>
      <c r="M23" s="216" t="n">
        <f aca="false">(N23+2*O23)/$C23/$D23</f>
        <v>22.125</v>
      </c>
      <c r="N23" s="220" t="n">
        <f aca="false">($C23*($D23+WorstCase!$I$6-1)*WorstCase!$J$6+$C23*$D23*WorstCase!$J$6)</f>
        <v>18176</v>
      </c>
      <c r="O23" s="221" t="n">
        <f aca="false">(($C23/2)*(($D23/2)+WorstCase!$I$7-1)*WorstCase!$J$7+($C23/2)*($D23/2)*WorstCase!$J$7)</f>
        <v>2240</v>
      </c>
      <c r="P23" s="219" t="n">
        <f aca="false">M23*IF(OR(AND($C23*$D23&gt;=$K23*$L23)),1,0)</f>
        <v>22.125</v>
      </c>
      <c r="Q23" s="201" t="n">
        <f aca="false">Q22</f>
        <v>8</v>
      </c>
      <c r="R23" s="201" t="n">
        <f aca="false">R22</f>
        <v>8</v>
      </c>
      <c r="S23" s="216" t="n">
        <f aca="false">(T23+2*U23)/$C23/$D23</f>
        <v>0</v>
      </c>
      <c r="T23" s="220" t="n">
        <f aca="false">($C23*($D23+WorstCase!$M$6-1)*WorstCase!$N$6+$C23*$D23*WorstCase!$N$6)</f>
        <v>0</v>
      </c>
      <c r="U23" s="221" t="n">
        <f aca="false">(($C23/2)*(($D23/2)+WorstCase!$M$7-1)*WorstCase!$N$7+($C23/2)*($D23/2)*WorstCase!$N$7)</f>
        <v>0</v>
      </c>
      <c r="V23" s="202" t="n">
        <f aca="false">S23*IF(OR(AND($C23*$D23&gt;=$Q23*$R23)),1,0)</f>
        <v>0</v>
      </c>
      <c r="W23" s="201" t="n">
        <f aca="false">W22</f>
        <v>8</v>
      </c>
      <c r="X23" s="201" t="n">
        <f aca="false">X22</f>
        <v>8</v>
      </c>
      <c r="Y23" s="216" t="n">
        <f aca="false">(Z23+2*AA23)/$C23/$D23</f>
        <v>137.53125</v>
      </c>
      <c r="Z23" s="220" t="n">
        <f aca="false">H23*WorstCase!$S$6+MAX(N23,T23,N37,T37)*WorstCase!$U$6</f>
        <v>115912</v>
      </c>
      <c r="AA23" s="221" t="n">
        <f aca="false">I23*WorstCase!$S$7+MAX(O23,U23,O37,U37)*WorstCase!$U$7</f>
        <v>12460</v>
      </c>
      <c r="AB23" s="219" t="n">
        <f aca="false">Y23*IF(OR(AND($C23*$D23&gt;=$W23*$X23)),1,0)</f>
        <v>137.53125</v>
      </c>
    </row>
    <row r="24" customFormat="false" ht="12.75" hidden="false" customHeight="false" outlineLevel="0" collapsed="false">
      <c r="A24" s="213" t="s">
        <v>114</v>
      </c>
      <c r="B24" s="214" t="n">
        <f aca="false">IF($A24="Uni",1,2)</f>
        <v>2</v>
      </c>
      <c r="C24" s="225" t="n">
        <v>32</v>
      </c>
      <c r="D24" s="226" t="n">
        <v>32</v>
      </c>
      <c r="E24" s="201" t="n">
        <f aca="false">E23</f>
        <v>8</v>
      </c>
      <c r="F24" s="201" t="n">
        <f aca="false">F23</f>
        <v>8</v>
      </c>
      <c r="G24" s="216" t="n">
        <f aca="false">(H24+2*I24)/$C24/$D24</f>
        <v>44.25</v>
      </c>
      <c r="H24" s="220" t="n">
        <f aca="false">+$B24*($C24*($D24+WorstCase!$E$6-1)*WorstCase!$F$6+$C24*$D24*WorstCase!$F$6)</f>
        <v>36352</v>
      </c>
      <c r="I24" s="221" t="n">
        <f aca="false">+$B24*(($C24/2)*(($D24/2)+WorstCase!$E$7-1)*WorstCase!$F$7+($C24/2)*($D24/2)*WorstCase!$F$7)</f>
        <v>4480</v>
      </c>
      <c r="J24" s="219" t="n">
        <f aca="false">G24*IF(OR(AND($C24*$D24&gt;=$E24*$F24)),1,0)</f>
        <v>44.25</v>
      </c>
      <c r="K24" s="201" t="n">
        <f aca="false">K23</f>
        <v>8</v>
      </c>
      <c r="L24" s="201" t="n">
        <f aca="false">L23</f>
        <v>8</v>
      </c>
      <c r="M24" s="216" t="n">
        <f aca="false">(N24+2*O24)/$C24/$D24</f>
        <v>22.125</v>
      </c>
      <c r="N24" s="220" t="n">
        <f aca="false">($C24*($D24+WorstCase!$I$6-1)*WorstCase!$J$6+$C24*$D24*WorstCase!$J$6)</f>
        <v>18176</v>
      </c>
      <c r="O24" s="221" t="n">
        <f aca="false">(($C24/2)*(($D24/2)+WorstCase!$I$7-1)*WorstCase!$J$7+($C24/2)*($D24/2)*WorstCase!$J$7)</f>
        <v>2240</v>
      </c>
      <c r="P24" s="219" t="n">
        <f aca="false">M24*IF(OR(AND($C24*$D24&gt;=$K24*$L24)),1,0)</f>
        <v>22.125</v>
      </c>
      <c r="Q24" s="201" t="n">
        <f aca="false">Q23</f>
        <v>8</v>
      </c>
      <c r="R24" s="201" t="n">
        <f aca="false">R23</f>
        <v>8</v>
      </c>
      <c r="S24" s="216" t="n">
        <f aca="false">(T24+2*U24)/$C24/$D24</f>
        <v>0</v>
      </c>
      <c r="T24" s="220" t="n">
        <f aca="false">($C24*($D24+WorstCase!$M$6-1)*WorstCase!$N$6+$C24*$D24*WorstCase!$N$6)</f>
        <v>0</v>
      </c>
      <c r="U24" s="221" t="n">
        <f aca="false">(($C24/2)*(($D24/2)+WorstCase!$M$7-1)*WorstCase!$N$7+($C24/2)*($D24/2)*WorstCase!$N$7)</f>
        <v>0</v>
      </c>
      <c r="V24" s="202" t="n">
        <f aca="false">S24*IF(OR(AND($C24*$D24&gt;=$Q24*$R24)),1,0)</f>
        <v>0</v>
      </c>
      <c r="W24" s="201" t="n">
        <f aca="false">W23</f>
        <v>8</v>
      </c>
      <c r="X24" s="201" t="n">
        <f aca="false">X23</f>
        <v>8</v>
      </c>
      <c r="Y24" s="216" t="n">
        <f aca="false">(Z24+2*AA24)/$C24/$D24</f>
        <v>137.53125</v>
      </c>
      <c r="Z24" s="220" t="n">
        <f aca="false">H24*WorstCase!$S$6+MAX(N24,T24,N38,T38)*WorstCase!$U$6</f>
        <v>115912</v>
      </c>
      <c r="AA24" s="221" t="n">
        <f aca="false">I24*WorstCase!$S$7+MAX(O24,U24,O38,U38)*WorstCase!$U$7</f>
        <v>12460</v>
      </c>
      <c r="AB24" s="219" t="n">
        <f aca="false">Y24*IF(OR(AND($C24*$D24&gt;=$W24*$X24)),1,0)</f>
        <v>137.53125</v>
      </c>
    </row>
    <row r="25" customFormat="false" ht="12.75" hidden="false" customHeight="false" outlineLevel="0" collapsed="false">
      <c r="A25" s="213" t="s">
        <v>114</v>
      </c>
      <c r="B25" s="214" t="n">
        <f aca="false">IF($A25="Uni",1,2)</f>
        <v>2</v>
      </c>
      <c r="C25" s="225" t="n">
        <v>32</v>
      </c>
      <c r="D25" s="226" t="n">
        <v>32</v>
      </c>
      <c r="E25" s="201" t="n">
        <f aca="false">E24</f>
        <v>8</v>
      </c>
      <c r="F25" s="201" t="n">
        <f aca="false">F24</f>
        <v>8</v>
      </c>
      <c r="G25" s="216" t="n">
        <f aca="false">(H25+2*I25)/$C25/$D25</f>
        <v>44.25</v>
      </c>
      <c r="H25" s="220" t="n">
        <f aca="false">+$B25*($C25*($D25+WorstCase!$E$6-1)*WorstCase!$F$6+$C25*$D25*WorstCase!$F$6)</f>
        <v>36352</v>
      </c>
      <c r="I25" s="221" t="n">
        <f aca="false">+$B25*(($C25/2)*(($D25/2)+WorstCase!$E$7-1)*WorstCase!$F$7+($C25/2)*($D25/2)*WorstCase!$F$7)</f>
        <v>4480</v>
      </c>
      <c r="J25" s="219" t="n">
        <f aca="false">G25*IF(OR(AND($C25*$D25&gt;=$E25*$F25)),1,0)</f>
        <v>44.25</v>
      </c>
      <c r="K25" s="201" t="n">
        <f aca="false">K24</f>
        <v>8</v>
      </c>
      <c r="L25" s="201" t="n">
        <f aca="false">L24</f>
        <v>8</v>
      </c>
      <c r="M25" s="216" t="n">
        <f aca="false">(N25+2*O25)/$C25/$D25</f>
        <v>22.125</v>
      </c>
      <c r="N25" s="220" t="n">
        <f aca="false">($C25*($D25+WorstCase!$I$6-1)*WorstCase!$J$6+$C25*$D25*WorstCase!$J$6)</f>
        <v>18176</v>
      </c>
      <c r="O25" s="221" t="n">
        <f aca="false">(($C25/2)*(($D25/2)+WorstCase!$I$7-1)*WorstCase!$J$7+($C25/2)*($D25/2)*WorstCase!$J$7)</f>
        <v>2240</v>
      </c>
      <c r="P25" s="219" t="n">
        <f aca="false">M25*IF(OR(AND($C25*$D25&gt;=$K25*$L25)),1,0)</f>
        <v>22.125</v>
      </c>
      <c r="Q25" s="201" t="n">
        <f aca="false">Q24</f>
        <v>8</v>
      </c>
      <c r="R25" s="201" t="n">
        <f aca="false">R24</f>
        <v>8</v>
      </c>
      <c r="S25" s="216" t="n">
        <f aca="false">(T25+2*U25)/$C25/$D25</f>
        <v>0</v>
      </c>
      <c r="T25" s="220" t="n">
        <f aca="false">($C25*($D25+WorstCase!$M$6-1)*WorstCase!$N$6+$C25*$D25*WorstCase!$N$6)</f>
        <v>0</v>
      </c>
      <c r="U25" s="221" t="n">
        <f aca="false">(($C25/2)*(($D25/2)+WorstCase!$M$7-1)*WorstCase!$N$7+($C25/2)*($D25/2)*WorstCase!$N$7)</f>
        <v>0</v>
      </c>
      <c r="V25" s="202" t="n">
        <f aca="false">S25*IF(OR(AND($C25*$D25&gt;=$Q25*$R25)),1,0)</f>
        <v>0</v>
      </c>
      <c r="W25" s="201" t="n">
        <f aca="false">W24</f>
        <v>8</v>
      </c>
      <c r="X25" s="201" t="n">
        <f aca="false">X24</f>
        <v>8</v>
      </c>
      <c r="Y25" s="216" t="n">
        <f aca="false">(Z25+2*AA25)/$C25/$D25</f>
        <v>137.53125</v>
      </c>
      <c r="Z25" s="220" t="n">
        <f aca="false">H25*WorstCase!$S$6+MAX(N25,T25,N39,T39)*WorstCase!$U$6</f>
        <v>115912</v>
      </c>
      <c r="AA25" s="221" t="n">
        <f aca="false">I25*WorstCase!$S$7+MAX(O25,U25,O39,U39)*WorstCase!$U$7</f>
        <v>12460</v>
      </c>
      <c r="AB25" s="219" t="n">
        <f aca="false">Y25*IF(OR(AND($C25*$D25&gt;=$W25*$X25)),1,0)</f>
        <v>137.53125</v>
      </c>
    </row>
    <row r="26" customFormat="false" ht="12.75" hidden="false" customHeight="false" outlineLevel="0" collapsed="false">
      <c r="A26" s="213" t="s">
        <v>114</v>
      </c>
      <c r="B26" s="214" t="n">
        <f aca="false">IF($A26="Uni",1,2)</f>
        <v>2</v>
      </c>
      <c r="C26" s="225" t="n">
        <v>32</v>
      </c>
      <c r="D26" s="226" t="n">
        <v>32</v>
      </c>
      <c r="E26" s="201" t="n">
        <f aca="false">E25</f>
        <v>8</v>
      </c>
      <c r="F26" s="201" t="n">
        <f aca="false">F25</f>
        <v>8</v>
      </c>
      <c r="G26" s="216" t="n">
        <f aca="false">(H26+2*I26)/$C26/$D26</f>
        <v>44.25</v>
      </c>
      <c r="H26" s="220" t="n">
        <f aca="false">+$B26*($C26*($D26+WorstCase!$E$6-1)*WorstCase!$F$6+$C26*$D26*WorstCase!$F$6)</f>
        <v>36352</v>
      </c>
      <c r="I26" s="221" t="n">
        <f aca="false">+$B26*(($C26/2)*(($D26/2)+WorstCase!$E$7-1)*WorstCase!$F$7+($C26/2)*($D26/2)*WorstCase!$F$7)</f>
        <v>4480</v>
      </c>
      <c r="J26" s="219" t="n">
        <f aca="false">G26*IF(OR(AND($C26*$D26&gt;=$E26*$F26)),1,0)</f>
        <v>44.25</v>
      </c>
      <c r="K26" s="201" t="n">
        <f aca="false">K25</f>
        <v>8</v>
      </c>
      <c r="L26" s="201" t="n">
        <f aca="false">L25</f>
        <v>8</v>
      </c>
      <c r="M26" s="216" t="n">
        <f aca="false">(N26+2*O26)/$C26/$D26</f>
        <v>22.125</v>
      </c>
      <c r="N26" s="220" t="n">
        <f aca="false">($C26*($D26+WorstCase!$I$6-1)*WorstCase!$J$6+$C26*$D26*WorstCase!$J$6)</f>
        <v>18176</v>
      </c>
      <c r="O26" s="221" t="n">
        <f aca="false">(($C26/2)*(($D26/2)+WorstCase!$I$7-1)*WorstCase!$J$7+($C26/2)*($D26/2)*WorstCase!$J$7)</f>
        <v>2240</v>
      </c>
      <c r="P26" s="219" t="n">
        <f aca="false">M26*IF(OR(AND($C26*$D26&gt;=$K26*$L26)),1,0)</f>
        <v>22.125</v>
      </c>
      <c r="Q26" s="201" t="n">
        <f aca="false">Q25</f>
        <v>8</v>
      </c>
      <c r="R26" s="201" t="n">
        <f aca="false">R25</f>
        <v>8</v>
      </c>
      <c r="S26" s="216" t="n">
        <f aca="false">(T26+2*U26)/$C26/$D26</f>
        <v>0</v>
      </c>
      <c r="T26" s="220" t="n">
        <f aca="false">($C26*($D26+WorstCase!$M$6-1)*WorstCase!$N$6+$C26*$D26*WorstCase!$N$6)</f>
        <v>0</v>
      </c>
      <c r="U26" s="221" t="n">
        <f aca="false">(($C26/2)*(($D26/2)+WorstCase!$M$7-1)*WorstCase!$N$7+($C26/2)*($D26/2)*WorstCase!$N$7)</f>
        <v>0</v>
      </c>
      <c r="V26" s="202" t="n">
        <f aca="false">S26*IF(OR(AND($C26*$D26&gt;=$Q26*$R26)),1,0)</f>
        <v>0</v>
      </c>
      <c r="W26" s="201" t="n">
        <f aca="false">W25</f>
        <v>8</v>
      </c>
      <c r="X26" s="201" t="n">
        <f aca="false">X25</f>
        <v>8</v>
      </c>
      <c r="Y26" s="216" t="n">
        <f aca="false">(Z26+2*AA26)/$C26/$D26</f>
        <v>137.53125</v>
      </c>
      <c r="Z26" s="220" t="n">
        <f aca="false">H26*WorstCase!$S$6+MAX(N26,T26,N40,T40)*WorstCase!$U$6</f>
        <v>115912</v>
      </c>
      <c r="AA26" s="221" t="n">
        <f aca="false">I26*WorstCase!$S$7+MAX(O26,U26,O40,U40)*WorstCase!$U$7</f>
        <v>12460</v>
      </c>
      <c r="AB26" s="219" t="n">
        <f aca="false">Y26*IF(OR(AND($C26*$D26&gt;=$W26*$X26)),1,0)</f>
        <v>137.53125</v>
      </c>
    </row>
    <row r="27" customFormat="false" ht="12.75" hidden="false" customHeight="false" outlineLevel="0" collapsed="false">
      <c r="A27" s="213" t="s">
        <v>114</v>
      </c>
      <c r="B27" s="214" t="n">
        <f aca="false">IF($A27="Uni",1,2)</f>
        <v>2</v>
      </c>
      <c r="C27" s="225" t="n">
        <v>32</v>
      </c>
      <c r="D27" s="226" t="n">
        <v>32</v>
      </c>
      <c r="E27" s="201" t="n">
        <f aca="false">E26</f>
        <v>8</v>
      </c>
      <c r="F27" s="201" t="n">
        <f aca="false">F26</f>
        <v>8</v>
      </c>
      <c r="G27" s="216" t="n">
        <f aca="false">(H27+2*I27)/$C27/$D27</f>
        <v>44.25</v>
      </c>
      <c r="H27" s="220" t="n">
        <f aca="false">+$B27*($C27*($D27+WorstCase!$E$6-1)*WorstCase!$F$6+$C27*$D27*WorstCase!$F$6)</f>
        <v>36352</v>
      </c>
      <c r="I27" s="221" t="n">
        <f aca="false">+$B27*(($C27/2)*(($D27/2)+WorstCase!$E$7-1)*WorstCase!$F$7+($C27/2)*($D27/2)*WorstCase!$F$7)</f>
        <v>4480</v>
      </c>
      <c r="J27" s="219" t="n">
        <f aca="false">G27*IF(OR(AND($C27*$D27&gt;=$E27*$F27)),1,0)</f>
        <v>44.25</v>
      </c>
      <c r="K27" s="201" t="n">
        <f aca="false">K26</f>
        <v>8</v>
      </c>
      <c r="L27" s="201" t="n">
        <f aca="false">L26</f>
        <v>8</v>
      </c>
      <c r="M27" s="216" t="n">
        <f aca="false">(N27+2*O27)/$C27/$D27</f>
        <v>22.125</v>
      </c>
      <c r="N27" s="220" t="n">
        <f aca="false">($C27*($D27+WorstCase!$I$6-1)*WorstCase!$J$6+$C27*$D27*WorstCase!$J$6)</f>
        <v>18176</v>
      </c>
      <c r="O27" s="221" t="n">
        <f aca="false">(($C27/2)*(($D27/2)+WorstCase!$I$7-1)*WorstCase!$J$7+($C27/2)*($D27/2)*WorstCase!$J$7)</f>
        <v>2240</v>
      </c>
      <c r="P27" s="219" t="n">
        <f aca="false">M27*IF(OR(AND($C27*$D27&gt;=$K27*$L27)),1,0)</f>
        <v>22.125</v>
      </c>
      <c r="Q27" s="201" t="n">
        <f aca="false">Q26</f>
        <v>8</v>
      </c>
      <c r="R27" s="201" t="n">
        <f aca="false">R26</f>
        <v>8</v>
      </c>
      <c r="S27" s="216" t="n">
        <f aca="false">(T27+2*U27)/$C27/$D27</f>
        <v>0</v>
      </c>
      <c r="T27" s="220" t="n">
        <f aca="false">($C27*($D27+WorstCase!$M$6-1)*WorstCase!$N$6+$C27*$D27*WorstCase!$N$6)</f>
        <v>0</v>
      </c>
      <c r="U27" s="221" t="n">
        <f aca="false">(($C27/2)*(($D27/2)+WorstCase!$M$7-1)*WorstCase!$N$7+($C27/2)*($D27/2)*WorstCase!$N$7)</f>
        <v>0</v>
      </c>
      <c r="V27" s="202" t="n">
        <f aca="false">S27*IF(OR(AND($C27*$D27&gt;=$Q27*$R27)),1,0)</f>
        <v>0</v>
      </c>
      <c r="W27" s="201" t="n">
        <f aca="false">W26</f>
        <v>8</v>
      </c>
      <c r="X27" s="201" t="n">
        <f aca="false">X26</f>
        <v>8</v>
      </c>
      <c r="Y27" s="216" t="n">
        <f aca="false">(Z27+2*AA27)/$C27/$D27</f>
        <v>137.53125</v>
      </c>
      <c r="Z27" s="220" t="n">
        <f aca="false">H27*WorstCase!$S$6+MAX(N27,T27,N41,T41)*WorstCase!$U$6</f>
        <v>115912</v>
      </c>
      <c r="AA27" s="221" t="n">
        <f aca="false">I27*WorstCase!$S$7+MAX(O27,U27,O41,U41)*WorstCase!$U$7</f>
        <v>12460</v>
      </c>
      <c r="AB27" s="219" t="n">
        <f aca="false">Y27*IF(OR(AND($C27*$D27&gt;=$W27*$X27)),1,0)</f>
        <v>137.53125</v>
      </c>
    </row>
    <row r="29" customFormat="false" ht="12.75" hidden="false" customHeight="true" outlineLevel="0" collapsed="false">
      <c r="M29" s="201" t="s">
        <v>115</v>
      </c>
      <c r="S29" s="201" t="s">
        <v>116</v>
      </c>
    </row>
    <row r="30" customFormat="false" ht="12.75" hidden="false" customHeight="true" outlineLevel="0" collapsed="false">
      <c r="M30" s="206" t="s">
        <v>107</v>
      </c>
      <c r="N30" s="207" t="s">
        <v>48</v>
      </c>
      <c r="O30" s="208" t="s">
        <v>51</v>
      </c>
      <c r="P30" s="219"/>
      <c r="S30" s="206" t="s">
        <v>107</v>
      </c>
      <c r="T30" s="207" t="s">
        <v>48</v>
      </c>
      <c r="U30" s="208" t="s">
        <v>51</v>
      </c>
      <c r="V30" s="219"/>
    </row>
    <row r="31" customFormat="false" ht="12.75" hidden="false" customHeight="true" outlineLevel="0" collapsed="false">
      <c r="M31" s="211" t="s">
        <v>117</v>
      </c>
      <c r="N31" s="211" t="s">
        <v>117</v>
      </c>
      <c r="O31" s="211" t="s">
        <v>117</v>
      </c>
      <c r="P31" s="219"/>
      <c r="S31" s="211" t="s">
        <v>117</v>
      </c>
      <c r="T31" s="211" t="s">
        <v>117</v>
      </c>
      <c r="U31" s="211" t="s">
        <v>117</v>
      </c>
      <c r="V31" s="219"/>
    </row>
    <row r="32" customFormat="false" ht="12.75" hidden="false" customHeight="false" outlineLevel="0" collapsed="false">
      <c r="M32" s="216" t="n">
        <f aca="false">(N32+O32)/$C18/$D18</f>
        <v>74.1875</v>
      </c>
      <c r="N32" s="227" t="n">
        <f aca="false">IF(WorstCase!$V$6,(($C18+WorstCase!$E$6-1)*($D18+WorstCase!$E$6-1+WorstCase!$I$6-1)*WorstCase!$J$6+($C18+WorstCase!$E$6-1)*($D18+WorstCase!$E$6-1)*WorstCase!$J$6),0)</f>
        <v>4440</v>
      </c>
      <c r="O32" s="228" t="n">
        <f aca="false">IF(WorstCase!$V$6,((($C18+WorstCase!$E$7-1)/2)*((($D18+WorstCase!$E$7-1)/2)+WorstCase!$I$7-1)*WorstCase!$J$7+(($C18+WorstCase!$E$7-1)/2)*(($D18+WorstCase!$E$7-1)/2)*WorstCase!$J$7),0)</f>
        <v>308</v>
      </c>
      <c r="P32" s="229" t="n">
        <f aca="false">M32*IF(OR(AND($C18*$D18&gt;=$Q18*$R18)),1,0)</f>
        <v>74.1875</v>
      </c>
      <c r="Q32" s="230"/>
      <c r="R32" s="230"/>
      <c r="S32" s="216" t="n">
        <f aca="false">(T32+U32)/$C18/$D18</f>
        <v>0</v>
      </c>
      <c r="T32" s="227" t="n">
        <f aca="false">IF(WorstCase!$V$6,(($C18+WorstCase!$E$6-1)*(($D18+WorstCase!$E$6-1)+WorstCase!$M$6-1)*WorstCase!$N$6+($C18+WorstCase!$E$6-1)*($D18+WorstCase!$E$6-1)*WorstCase!$N$6),0)</f>
        <v>0</v>
      </c>
      <c r="U32" s="228" t="n">
        <f aca="false">IF(WorstCase!$V$6,((($C18+WorstCase!$E$7-1)/2)*((($D18+WorstCase!$E$7-1)/2)+WorstCase!$M$7-1)*WorstCase!$N$7+(($C18+WorstCase!$E$7-1)/2)*(($D18+WorstCase!$E$7-1)/2)*WorstCase!$N$7),0)</f>
        <v>0</v>
      </c>
      <c r="V32" s="229" t="n">
        <f aca="false">S32*IF(OR(AND($C18*$D18&gt;=$Q18*$R18)),1,0)</f>
        <v>0</v>
      </c>
    </row>
    <row r="33" customFormat="false" ht="12.75" hidden="false" customHeight="false" outlineLevel="0" collapsed="false">
      <c r="M33" s="216" t="n">
        <f aca="false">(N33+O33)/$C19/$D19</f>
        <v>41.359375</v>
      </c>
      <c r="N33" s="216" t="n">
        <f aca="false">IF(WorstCase!$V$6,(($C19+WorstCase!$E$6-1)*($D19+WorstCase!$E$6-1+WorstCase!$I$6-1)*WorstCase!$J$6+($C19+WorstCase!$E$6-1)*($D19+WorstCase!$E$6-1)*WorstCase!$J$6),0)</f>
        <v>9752</v>
      </c>
      <c r="O33" s="228" t="n">
        <f aca="false">IF(WorstCase!$V$6,((($C19+WorstCase!$E$7-1)/2)*((($D19+WorstCase!$E$7-1)/2)+WorstCase!$I$7-1)*WorstCase!$J$7+(($C19+WorstCase!$E$7-1)/2)*(($D19+WorstCase!$E$7-1)/2)*WorstCase!$J$7),0)</f>
        <v>836</v>
      </c>
      <c r="P33" s="229" t="n">
        <f aca="false">M33*IF(OR(AND($C19*$D19&gt;=$Q19*$R19)),1,0)</f>
        <v>41.359375</v>
      </c>
      <c r="Q33" s="230"/>
      <c r="R33" s="230"/>
      <c r="S33" s="216" t="n">
        <f aca="false">(T33+U33)/$C19/$D19</f>
        <v>0</v>
      </c>
      <c r="T33" s="216" t="n">
        <f aca="false">IF(WorstCase!$V$6,(($C19+WorstCase!$E$6-1)*(($D19+WorstCase!$E$6-1)+WorstCase!$M$6-1)*WorstCase!$N$6+($C19+WorstCase!$E$6-1)*($D19+WorstCase!$E$6-1)*WorstCase!$N$6),0)</f>
        <v>0</v>
      </c>
      <c r="U33" s="228" t="n">
        <f aca="false">IF(WorstCase!$V$6,((($C19+WorstCase!$E$7-1)/2)*((($D19+WorstCase!$E$7-1)/2)+WorstCase!$M$7-1)*WorstCase!$N$7+(($C19+WorstCase!$E$7-1)/2)*(($D19+WorstCase!$E$7-1)/2)*WorstCase!$N$7),0)</f>
        <v>0</v>
      </c>
      <c r="V33" s="229" t="n">
        <f aca="false">S33*IF(OR(AND($C19*$D19&gt;=$Q19*$R19)),1,0)</f>
        <v>0</v>
      </c>
    </row>
    <row r="34" customFormat="false" ht="12.75" hidden="false" customHeight="false" outlineLevel="0" collapsed="false">
      <c r="M34" s="216" t="n">
        <f aca="false">(N34+O34)/$C20/$D20</f>
        <v>28.49609375</v>
      </c>
      <c r="N34" s="216" t="n">
        <f aca="false">IF(WorstCase!$V$6,(($C20+WorstCase!$E$6-1)*($D20+WorstCase!$E$6-1+WorstCase!$I$6-1)*WorstCase!$J$6+($C20+WorstCase!$E$6-1)*($D20+WorstCase!$E$6-1)*WorstCase!$J$6),0)</f>
        <v>26520</v>
      </c>
      <c r="O34" s="228" t="n">
        <f aca="false">IF(WorstCase!$V$6,((($C20+WorstCase!$E$7-1)/2)*((($D20+WorstCase!$E$7-1)/2)+WorstCase!$I$7-1)*WorstCase!$J$7+(($C20+WorstCase!$E$7-1)/2)*(($D20+WorstCase!$E$7-1)/2)*WorstCase!$J$7),0)</f>
        <v>2660</v>
      </c>
      <c r="P34" s="229" t="n">
        <f aca="false">M34*IF(OR(AND($C20*$D20&gt;=$Q20*$R20)),1,0)</f>
        <v>28.49609375</v>
      </c>
      <c r="Q34" s="230"/>
      <c r="R34" s="230"/>
      <c r="S34" s="216" t="n">
        <f aca="false">(T34+U34)/$C20/$D20</f>
        <v>0</v>
      </c>
      <c r="T34" s="216" t="n">
        <f aca="false">IF(WorstCase!$V$6,(($C20+WorstCase!$E$6-1)*(($D20+WorstCase!$E$6-1)+WorstCase!$M$6-1)*WorstCase!$N$6+($C20+WorstCase!$E$6-1)*($D20+WorstCase!$E$6-1)*WorstCase!$N$6),0)</f>
        <v>0</v>
      </c>
      <c r="U34" s="228" t="n">
        <f aca="false">IF(WorstCase!$V$6,((($C20+WorstCase!$E$7-1)/2)*((($D20+WorstCase!$E$7-1)/2)+WorstCase!$M$7-1)*WorstCase!$N$7+(($C20+WorstCase!$E$7-1)/2)*(($D20+WorstCase!$E$7-1)/2)*WorstCase!$N$7),0)</f>
        <v>0</v>
      </c>
      <c r="V34" s="229" t="n">
        <f aca="false">S34*IF(OR(AND($C20*$D20&gt;=$Q20*$R20)),1,0)</f>
        <v>0</v>
      </c>
    </row>
    <row r="35" customFormat="false" ht="12.75" hidden="false" customHeight="false" outlineLevel="0" collapsed="false">
      <c r="M35" s="216" t="n">
        <f aca="false">(N35+O35)/$C21/$D21</f>
        <v>74.1875</v>
      </c>
      <c r="N35" s="216" t="n">
        <f aca="false">IF(WorstCase!$V$6,(($C21+WorstCase!$E$6-1)*($D21+WorstCase!$E$6-1+WorstCase!$I$6-1)*WorstCase!$J$6+($C21+WorstCase!$E$6-1)*($D21+WorstCase!$E$6-1)*WorstCase!$J$6),0)</f>
        <v>4440</v>
      </c>
      <c r="O35" s="228" t="n">
        <f aca="false">IF(WorstCase!$V$6,((($C21+WorstCase!$E$7-1)/2)*((($D21+WorstCase!$E$7-1)/2)+WorstCase!$I$7-1)*WorstCase!$J$7+(($C21+WorstCase!$E$7-1)/2)*(($D21+WorstCase!$E$7-1)/2)*WorstCase!$J$7),0)</f>
        <v>308</v>
      </c>
      <c r="P35" s="229" t="n">
        <f aca="false">M35*IF(OR(AND($C21*$D21&gt;=$Q21*$R21)),1,0)</f>
        <v>74.1875</v>
      </c>
      <c r="Q35" s="230"/>
      <c r="R35" s="230"/>
      <c r="S35" s="216" t="n">
        <f aca="false">(T35+U35)/$C21/$D21</f>
        <v>0</v>
      </c>
      <c r="T35" s="216" t="n">
        <f aca="false">IF(WorstCase!$V$6,(($C21+WorstCase!$E$6-1)*(($D21+WorstCase!$E$6-1)+WorstCase!$M$6-1)*WorstCase!$N$6+($C21+WorstCase!$E$6-1)*($D21+WorstCase!$E$6-1)*WorstCase!$N$6),0)</f>
        <v>0</v>
      </c>
      <c r="U35" s="228" t="n">
        <f aca="false">IF(WorstCase!$V$6,((($C21+WorstCase!$E$7-1)/2)*((($D21+WorstCase!$E$7-1)/2)+WorstCase!$M$7-1)*WorstCase!$N$7+(($C21+WorstCase!$E$7-1)/2)*(($D21+WorstCase!$E$7-1)/2)*WorstCase!$N$7),0)</f>
        <v>0</v>
      </c>
      <c r="V35" s="229" t="n">
        <f aca="false">S35*IF(OR(AND($C21*$D21&gt;=$Q21*$R21)),1,0)</f>
        <v>0</v>
      </c>
    </row>
    <row r="36" customFormat="false" ht="12.75" hidden="false" customHeight="false" outlineLevel="0" collapsed="false">
      <c r="M36" s="216" t="n">
        <f aca="false">(N36+O36)/$C22/$D22</f>
        <v>41.359375</v>
      </c>
      <c r="N36" s="216" t="n">
        <f aca="false">IF(WorstCase!$V$6,(($C22+WorstCase!$E$6-1)*($D22+WorstCase!$E$6-1+WorstCase!$I$6-1)*WorstCase!$J$6+($C22+WorstCase!$E$6-1)*($D22+WorstCase!$E$6-1)*WorstCase!$J$6),0)</f>
        <v>9752</v>
      </c>
      <c r="O36" s="228" t="n">
        <f aca="false">IF(WorstCase!$V$6,((($C22+WorstCase!$E$7-1)/2)*((($D22+WorstCase!$E$7-1)/2)+WorstCase!$I$7-1)*WorstCase!$J$7+(($C22+WorstCase!$E$7-1)/2)*(($D22+WorstCase!$E$7-1)/2)*WorstCase!$J$7),0)</f>
        <v>836</v>
      </c>
      <c r="P36" s="229" t="n">
        <f aca="false">M36*IF(OR(AND($C22*$D22&gt;=$Q22*$R22)),1,0)</f>
        <v>41.359375</v>
      </c>
      <c r="Q36" s="230"/>
      <c r="R36" s="230"/>
      <c r="S36" s="216" t="n">
        <f aca="false">(T36+U36)/$C22/$D22</f>
        <v>0</v>
      </c>
      <c r="T36" s="216" t="n">
        <f aca="false">IF(WorstCase!$V$6,(($C22+WorstCase!$E$6-1)*(($D22+WorstCase!$E$6-1)+WorstCase!$M$6-1)*WorstCase!$N$6+($C22+WorstCase!$E$6-1)*($D22+WorstCase!$E$6-1)*WorstCase!$N$6),0)</f>
        <v>0</v>
      </c>
      <c r="U36" s="228" t="n">
        <f aca="false">IF(WorstCase!$V$6,((($C22+WorstCase!$E$7-1)/2)*((($D22+WorstCase!$E$7-1)/2)+WorstCase!$M$7-1)*WorstCase!$N$7+(($C22+WorstCase!$E$7-1)/2)*(($D22+WorstCase!$E$7-1)/2)*WorstCase!$N$7),0)</f>
        <v>0</v>
      </c>
      <c r="V36" s="229" t="n">
        <f aca="false">S36*IF(OR(AND($C22*$D22&gt;=$Q22*$R22)),1,0)</f>
        <v>0</v>
      </c>
    </row>
    <row r="37" customFormat="false" ht="12.75" hidden="false" customHeight="false" outlineLevel="0" collapsed="false">
      <c r="M37" s="216" t="n">
        <f aca="false">(N37+O37)/$C23/$D23</f>
        <v>28.49609375</v>
      </c>
      <c r="N37" s="216" t="n">
        <f aca="false">IF(WorstCase!$V$6,(($C23+WorstCase!$E$6-1)*($D23+WorstCase!$E$6-1+WorstCase!$I$6-1)*WorstCase!$J$6+($C23+WorstCase!$E$6-1)*($D23+WorstCase!$E$6-1)*WorstCase!$J$6),0)</f>
        <v>26520</v>
      </c>
      <c r="O37" s="228" t="n">
        <f aca="false">IF(WorstCase!$V$6,((($C23+WorstCase!$E$7-1)/2)*((($D23+WorstCase!$E$7-1)/2)+WorstCase!$I$7-1)*WorstCase!$J$7+(($C23+WorstCase!$E$7-1)/2)*(($D23+WorstCase!$E$7-1)/2)*WorstCase!$J$7),0)</f>
        <v>2660</v>
      </c>
      <c r="P37" s="229" t="n">
        <f aca="false">M37*IF(OR(AND($C23*$D23&gt;=$Q23*$R23)),1,0)</f>
        <v>28.49609375</v>
      </c>
      <c r="Q37" s="230"/>
      <c r="R37" s="230"/>
      <c r="S37" s="216" t="n">
        <f aca="false">(T37+U37)/$C23/$D23</f>
        <v>0</v>
      </c>
      <c r="T37" s="216" t="n">
        <f aca="false">IF(WorstCase!$V$6,(($C23+WorstCase!$E$6-1)*(($D23+WorstCase!$E$6-1)+WorstCase!$M$6-1)*WorstCase!$N$6+($C23+WorstCase!$E$6-1)*($D23+WorstCase!$E$6-1)*WorstCase!$N$6),0)</f>
        <v>0</v>
      </c>
      <c r="U37" s="228" t="n">
        <f aca="false">IF(WorstCase!$V$6,((($C23+WorstCase!$E$7-1)/2)*((($D23+WorstCase!$E$7-1)/2)+WorstCase!$M$7-1)*WorstCase!$N$7+(($C23+WorstCase!$E$7-1)/2)*(($D23+WorstCase!$E$7-1)/2)*WorstCase!$N$7),0)</f>
        <v>0</v>
      </c>
      <c r="V37" s="229" t="n">
        <f aca="false">S37*IF(OR(AND($C23*$D23&gt;=$Q23*$R23)),1,0)</f>
        <v>0</v>
      </c>
    </row>
    <row r="38" customFormat="false" ht="12.75" hidden="false" customHeight="false" outlineLevel="0" collapsed="false">
      <c r="M38" s="216" t="n">
        <f aca="false">(N38+O38)/$C24/$D24</f>
        <v>28.49609375</v>
      </c>
      <c r="N38" s="216" t="n">
        <f aca="false">IF(WorstCase!$V$6,(($C24+WorstCase!$E$6-1)*($D24+WorstCase!$E$6-1+WorstCase!$I$6-1)*WorstCase!$J$6+($C24+WorstCase!$E$6-1)*($D24+WorstCase!$E$6-1)*WorstCase!$J$6),0)</f>
        <v>26520</v>
      </c>
      <c r="O38" s="228" t="n">
        <f aca="false">IF(WorstCase!$V$6,((($C24+WorstCase!$E$7-1)/2)*((($D24+WorstCase!$E$7-1)/2)+WorstCase!$I$7-1)*WorstCase!$J$7+(($C24+WorstCase!$E$7-1)/2)*(($D24+WorstCase!$E$7-1)/2)*WorstCase!$J$7),0)</f>
        <v>2660</v>
      </c>
      <c r="P38" s="229" t="n">
        <f aca="false">M38*IF(OR(AND($C24*$D24&gt;=$Q24*$R24)),1,0)</f>
        <v>28.49609375</v>
      </c>
      <c r="Q38" s="230"/>
      <c r="R38" s="230"/>
      <c r="S38" s="216" t="n">
        <f aca="false">(T38+U38)/$C24/$D24</f>
        <v>0</v>
      </c>
      <c r="T38" s="216" t="n">
        <f aca="false">IF(WorstCase!$V$6,(($C24+WorstCase!$E$6-1)*(($D24+WorstCase!$E$6-1)+WorstCase!$M$6-1)*WorstCase!$N$6+($C24+WorstCase!$E$6-1)*($D24+WorstCase!$E$6-1)*WorstCase!$N$6),0)</f>
        <v>0</v>
      </c>
      <c r="U38" s="228" t="n">
        <f aca="false">IF(WorstCase!$V$6,((($C24+WorstCase!$E$7-1)/2)*((($D24+WorstCase!$E$7-1)/2)+WorstCase!$M$7-1)*WorstCase!$N$7+(($C24+WorstCase!$E$7-1)/2)*(($D24+WorstCase!$E$7-1)/2)*WorstCase!$N$7),0)</f>
        <v>0</v>
      </c>
      <c r="V38" s="229" t="n">
        <f aca="false">S38*IF(OR(AND($C24*$D24&gt;=$Q24*$R24)),1,0)</f>
        <v>0</v>
      </c>
    </row>
    <row r="39" customFormat="false" ht="12.75" hidden="false" customHeight="false" outlineLevel="0" collapsed="false">
      <c r="M39" s="216" t="n">
        <f aca="false">(N39+O39)/$C25/$D25</f>
        <v>28.49609375</v>
      </c>
      <c r="N39" s="216" t="n">
        <f aca="false">IF(WorstCase!$V$6,(($C25+WorstCase!$E$6-1)*($D25+WorstCase!$E$6-1+WorstCase!$I$6-1)*WorstCase!$J$6+($C25+WorstCase!$E$6-1)*($D25+WorstCase!$E$6-1)*WorstCase!$J$6),0)</f>
        <v>26520</v>
      </c>
      <c r="O39" s="228" t="n">
        <f aca="false">IF(WorstCase!$V$6,((($C25+WorstCase!$E$7-1)/2)*((($D25+WorstCase!$E$7-1)/2)+WorstCase!$I$7-1)*WorstCase!$J$7+(($C25+WorstCase!$E$7-1)/2)*(($D25+WorstCase!$E$7-1)/2)*WorstCase!$J$7),0)</f>
        <v>2660</v>
      </c>
      <c r="P39" s="229" t="n">
        <f aca="false">M39*IF(OR(AND($C25*$D25&gt;=$Q25*$R25)),1,0)</f>
        <v>28.49609375</v>
      </c>
      <c r="Q39" s="230"/>
      <c r="R39" s="230"/>
      <c r="S39" s="216" t="n">
        <f aca="false">(T39+U39)/$C25/$D25</f>
        <v>0</v>
      </c>
      <c r="T39" s="216" t="n">
        <f aca="false">IF(WorstCase!$V$6,(($C25+WorstCase!$E$6-1)*(($D25+WorstCase!$E$6-1)+WorstCase!$M$6-1)*WorstCase!$N$6+($C25+WorstCase!$E$6-1)*($D25+WorstCase!$E$6-1)*WorstCase!$N$6),0)</f>
        <v>0</v>
      </c>
      <c r="U39" s="228" t="n">
        <f aca="false">IF(WorstCase!$V$6,((($C25+WorstCase!$E$7-1)/2)*((($D25+WorstCase!$E$7-1)/2)+WorstCase!$M$7-1)*WorstCase!$N$7+(($C25+WorstCase!$E$7-1)/2)*(($D25+WorstCase!$E$7-1)/2)*WorstCase!$N$7),0)</f>
        <v>0</v>
      </c>
      <c r="V39" s="229" t="n">
        <f aca="false">S39*IF(OR(AND($C25*$D25&gt;=$Q25*$R25)),1,0)</f>
        <v>0</v>
      </c>
    </row>
    <row r="40" customFormat="false" ht="12.75" hidden="false" customHeight="false" outlineLevel="0" collapsed="false">
      <c r="M40" s="216" t="n">
        <f aca="false">(N40+O40)/$C26/$D26</f>
        <v>28.49609375</v>
      </c>
      <c r="N40" s="216" t="n">
        <f aca="false">IF(WorstCase!$V$6,(($C26+WorstCase!$E$6-1)*($D26+WorstCase!$E$6-1+WorstCase!$I$6-1)*WorstCase!$J$6+($C26+WorstCase!$E$6-1)*($D26+WorstCase!$E$6-1)*WorstCase!$J$6),0)</f>
        <v>26520</v>
      </c>
      <c r="O40" s="228" t="n">
        <f aca="false">IF(WorstCase!$V$6,((($C26+WorstCase!$E$7-1)/2)*((($D26+WorstCase!$E$7-1)/2)+WorstCase!$I$7-1)*WorstCase!$J$7+(($C26+WorstCase!$E$7-1)/2)*(($D26+WorstCase!$E$7-1)/2)*WorstCase!$J$7),0)</f>
        <v>2660</v>
      </c>
      <c r="P40" s="229" t="n">
        <f aca="false">M40*IF(OR(AND($C26*$D26&gt;=$Q26*$R26)),1,0)</f>
        <v>28.49609375</v>
      </c>
      <c r="Q40" s="230"/>
      <c r="R40" s="230"/>
      <c r="S40" s="216" t="n">
        <f aca="false">(T40+U40)/$C26/$D26</f>
        <v>0</v>
      </c>
      <c r="T40" s="216" t="n">
        <f aca="false">IF(WorstCase!$V$6,(($C26+WorstCase!$E$6-1)*(($D26+WorstCase!$E$6-1)+WorstCase!$M$6-1)*WorstCase!$N$6+($C26+WorstCase!$E$6-1)*($D26+WorstCase!$E$6-1)*WorstCase!$N$6),0)</f>
        <v>0</v>
      </c>
      <c r="U40" s="228" t="n">
        <f aca="false">IF(WorstCase!$V$6,((($C26+WorstCase!$E$7-1)/2)*((($D26+WorstCase!$E$7-1)/2)+WorstCase!$M$7-1)*WorstCase!$N$7+(($C26+WorstCase!$E$7-1)/2)*(($D26+WorstCase!$E$7-1)/2)*WorstCase!$N$7),0)</f>
        <v>0</v>
      </c>
      <c r="V40" s="229" t="n">
        <f aca="false">S40*IF(OR(AND($C26*$D26&gt;=$Q26*$R26)),1,0)</f>
        <v>0</v>
      </c>
    </row>
    <row r="41" customFormat="false" ht="12.75" hidden="false" customHeight="false" outlineLevel="0" collapsed="false">
      <c r="M41" s="216" t="n">
        <f aca="false">(N41+O41)/$C27/$D27</f>
        <v>28.49609375</v>
      </c>
      <c r="N41" s="216" t="n">
        <f aca="false">IF(WorstCase!$V$6,(($C27+WorstCase!$E$6-1)*($D27+WorstCase!$E$6-1+WorstCase!$I$6-1)*WorstCase!$J$6+($C27+WorstCase!$E$6-1)*($D27+WorstCase!$E$6-1)*WorstCase!$J$6),0)</f>
        <v>26520</v>
      </c>
      <c r="O41" s="228" t="n">
        <f aca="false">IF(WorstCase!$V$6,((($C27+WorstCase!$E$7-1)/2)*((($D27+WorstCase!$E$7-1)/2)+WorstCase!$I$7-1)*WorstCase!$J$7+(($C27+WorstCase!$E$7-1)/2)*(($D27+WorstCase!$E$7-1)/2)*WorstCase!$J$7),0)</f>
        <v>2660</v>
      </c>
      <c r="P41" s="229" t="n">
        <f aca="false">M41*IF(OR(AND($C27*$D27&gt;=$Q27*$R27)),1,0)</f>
        <v>28.49609375</v>
      </c>
      <c r="Q41" s="230"/>
      <c r="R41" s="230"/>
      <c r="S41" s="216" t="n">
        <f aca="false">(T41+U41)/$C27/$D27</f>
        <v>0</v>
      </c>
      <c r="T41" s="216" t="n">
        <f aca="false">IF(WorstCase!$V$6,(($C27+WorstCase!$E$6-1)*(($D27+WorstCase!$E$6-1)+WorstCase!$M$6-1)*WorstCase!$N$6+($C27+WorstCase!$E$6-1)*($D27+WorstCase!$E$6-1)*WorstCase!$N$6),0)</f>
        <v>0</v>
      </c>
      <c r="U41" s="228" t="n">
        <f aca="false">IF(WorstCase!$V$6,((($C27+WorstCase!$E$7-1)/2)*((($D27+WorstCase!$E$7-1)/2)+WorstCase!$M$7-1)*WorstCase!$N$7+(($C27+WorstCase!$E$7-1)/2)*(($D27+WorstCase!$E$7-1)/2)*WorstCase!$N$7),0)</f>
        <v>0</v>
      </c>
      <c r="V41" s="229" t="n">
        <f aca="false">S41*IF(OR(AND($C27*$D27&gt;=$Q27*$R27)),1,0)</f>
        <v>0</v>
      </c>
    </row>
    <row r="44" customFormat="false" ht="13.5" hidden="false" customHeight="false" outlineLevel="0" collapsed="false">
      <c r="A44" s="201" t="s">
        <v>118</v>
      </c>
    </row>
    <row r="45" customFormat="false" ht="13.5" hidden="false" customHeight="false" outlineLevel="0" collapsed="false">
      <c r="A45" s="203" t="s">
        <v>47</v>
      </c>
      <c r="B45" s="204"/>
      <c r="C45" s="204"/>
      <c r="D45" s="205"/>
      <c r="G45" s="224" t="s">
        <v>107</v>
      </c>
      <c r="H45" s="208" t="s">
        <v>48</v>
      </c>
      <c r="I45" s="208" t="s">
        <v>51</v>
      </c>
      <c r="J45" s="202" t="s">
        <v>108</v>
      </c>
      <c r="M45" s="202"/>
      <c r="P45" s="201"/>
      <c r="V45" s="201"/>
      <c r="AB45" s="201"/>
    </row>
    <row r="46" customFormat="false" ht="13.5" hidden="false" customHeight="false" outlineLevel="0" collapsed="false">
      <c r="A46" s="210" t="s">
        <v>109</v>
      </c>
      <c r="B46" s="211"/>
      <c r="C46" s="211" t="s">
        <v>110</v>
      </c>
      <c r="D46" s="212" t="s">
        <v>111</v>
      </c>
      <c r="E46" s="201" t="s">
        <v>87</v>
      </c>
      <c r="G46" s="211" t="s">
        <v>117</v>
      </c>
      <c r="H46" s="211" t="s">
        <v>117</v>
      </c>
      <c r="I46" s="211" t="s">
        <v>117</v>
      </c>
      <c r="K46" s="201" t="s">
        <v>87</v>
      </c>
      <c r="M46" s="202"/>
      <c r="P46" s="201"/>
      <c r="V46" s="201"/>
      <c r="AB46" s="201"/>
    </row>
    <row r="47" customFormat="false" ht="12.75" hidden="false" customHeight="false" outlineLevel="0" collapsed="false">
      <c r="A47" s="213" t="str">
        <f aca="false">A5</f>
        <v>Uni</v>
      </c>
      <c r="B47" s="214" t="n">
        <f aca="false">IF($A47="Uni",1,2)</f>
        <v>1</v>
      </c>
      <c r="C47" s="214" t="n">
        <f aca="false">IF(C5=MAX(C5,D5),C5,MAX(C5,D5)-C5)</f>
        <v>4</v>
      </c>
      <c r="D47" s="215" t="n">
        <f aca="false">IF(D5=MAX(C5,D5),D5,MAX(C5,D5)-D5)</f>
        <v>8</v>
      </c>
      <c r="E47" s="201" t="n">
        <f aca="false">WorstCase!$E$20</f>
        <v>4</v>
      </c>
      <c r="F47" s="201" t="n">
        <f aca="false">WorstCase!$F$20</f>
        <v>8</v>
      </c>
      <c r="G47" s="216" t="n">
        <f aca="false">(H47+2*I47)/$C47/$D47</f>
        <v>28.5</v>
      </c>
      <c r="H47" s="220" t="n">
        <f aca="false">IF(AND(MAX($C5,$D5)=$C5,MAX($C5,$D5)=$D5),0,$B47*($C47*($D47+WorstCase!$E$3-1)*WorstCase!$F$3+$C47*$D47*WorstCase!$F$3))</f>
        <v>736</v>
      </c>
      <c r="I47" s="221" t="n">
        <f aca="false">IF(AND(MAX($C5,$D5)=$C5,MAX($C5,$D5)=$D5),0,$B47*(($C47/2)*(($D47/2)+WorstCase!$E$4-1)*WorstCase!$F$4+($C47/2)*($D47/2)*WorstCase!$F$4))</f>
        <v>88</v>
      </c>
      <c r="J47" s="219" t="n">
        <f aca="false">G47*IF(OR(AND($C47*$D47&gt;=$E47*$F47)),1,0)</f>
        <v>28.5</v>
      </c>
      <c r="K47" s="201" t="n">
        <f aca="false">WorstCase!$M$20</f>
        <v>8</v>
      </c>
      <c r="L47" s="201" t="n">
        <f aca="false">WorstCase!$N$20</f>
        <v>8</v>
      </c>
      <c r="M47" s="219"/>
      <c r="P47" s="201"/>
      <c r="V47" s="201"/>
      <c r="AB47" s="201"/>
    </row>
    <row r="48" customFormat="false" ht="12.75" hidden="false" customHeight="false" outlineLevel="0" collapsed="false">
      <c r="A48" s="213" t="str">
        <f aca="false">A6</f>
        <v>Uni</v>
      </c>
      <c r="B48" s="214" t="n">
        <f aca="false">IF($A48="Uni",1,2)</f>
        <v>1</v>
      </c>
      <c r="C48" s="214" t="n">
        <f aca="false">IF(C6=MAX(C6,D6),C6,MAX(C6,D6)-C6)</f>
        <v>8</v>
      </c>
      <c r="D48" s="215" t="n">
        <f aca="false">IF(D6=MAX(C6,D6),D6,MAX(C6,D6)-D6)</f>
        <v>4</v>
      </c>
      <c r="E48" s="201" t="n">
        <f aca="false">E47</f>
        <v>4</v>
      </c>
      <c r="F48" s="201" t="n">
        <f aca="false">F47</f>
        <v>8</v>
      </c>
      <c r="G48" s="216" t="n">
        <f aca="false">(H48+2*I48)/$C48/$D48</f>
        <v>37</v>
      </c>
      <c r="H48" s="220" t="n">
        <f aca="false">IF(AND(MAX($C6,$D6)=$C6,MAX($C6,$D6)=$D6),0,$B48*($C48*($D48+WorstCase!$E$3-1)*WorstCase!$F$3+$C48*$D48*WorstCase!$F$3))</f>
        <v>960</v>
      </c>
      <c r="I48" s="221" t="n">
        <f aca="false">IF(AND(MAX($C6,$D6)=$C6,MAX($C6,$D6)=$D6),0,$B48*(($C48/2)*(($D48/2)+WorstCase!$E$4-1)*WorstCase!$F$4+($C48/2)*($D48/2)*WorstCase!$F$4))</f>
        <v>112</v>
      </c>
      <c r="J48" s="219" t="n">
        <f aca="false">G48*IF(OR(AND($C48*$D48&gt;=$E48*$F48)),1,0)</f>
        <v>37</v>
      </c>
      <c r="K48" s="201" t="n">
        <f aca="false">K47</f>
        <v>8</v>
      </c>
      <c r="L48" s="201" t="n">
        <f aca="false">L47</f>
        <v>8</v>
      </c>
      <c r="M48" s="219"/>
      <c r="P48" s="201"/>
      <c r="V48" s="201"/>
      <c r="AB48" s="201"/>
    </row>
    <row r="49" customFormat="false" ht="12.75" hidden="false" customHeight="false" outlineLevel="0" collapsed="false">
      <c r="A49" s="213" t="str">
        <f aca="false">A7</f>
        <v>Uni</v>
      </c>
      <c r="B49" s="214" t="n">
        <f aca="false">IF($A49="Uni",1,2)</f>
        <v>1</v>
      </c>
      <c r="C49" s="214" t="n">
        <f aca="false">IF(C7=MAX(C7,D7),C7,MAX(C7,D7)-C7)</f>
        <v>12</v>
      </c>
      <c r="D49" s="215" t="n">
        <f aca="false">IF(D7=MAX(C7,D7),D7,MAX(C7,D7)-D7)</f>
        <v>16</v>
      </c>
      <c r="E49" s="201" t="n">
        <f aca="false">E47</f>
        <v>4</v>
      </c>
      <c r="F49" s="201" t="n">
        <f aca="false">F47</f>
        <v>8</v>
      </c>
      <c r="G49" s="216" t="n">
        <f aca="false">(H49+2*I49)/$C49/$D49</f>
        <v>24.25</v>
      </c>
      <c r="H49" s="220" t="n">
        <f aca="false">IF(AND(MAX($C7,$D7)=$C7,MAX($C7,$D7)=$D7),0,$B49*($C49*($D49+WorstCase!$E$3-1)*WorstCase!$F$3+$C49*$D49*WorstCase!$F$3))</f>
        <v>3744</v>
      </c>
      <c r="I49" s="221" t="n">
        <f aca="false">IF(AND(MAX($C7,$D7)=$C7,MAX($C7,$D7)=$D7),0,$B49*(($C49/2)*(($D49/2)+WorstCase!$E$4-1)*WorstCase!$F$4+($C49/2)*($D49/2)*WorstCase!$F$4))</f>
        <v>456</v>
      </c>
      <c r="J49" s="219" t="n">
        <f aca="false">G49*IF(OR(AND($C49*$D49&gt;=$E49*$F49)),1,0)</f>
        <v>24.25</v>
      </c>
      <c r="K49" s="201" t="n">
        <f aca="false">K47</f>
        <v>8</v>
      </c>
      <c r="L49" s="201" t="n">
        <f aca="false">L47</f>
        <v>8</v>
      </c>
      <c r="M49" s="219"/>
      <c r="P49" s="201"/>
      <c r="V49" s="201"/>
      <c r="AB49" s="201"/>
    </row>
    <row r="50" customFormat="false" ht="12.75" hidden="false" customHeight="false" outlineLevel="0" collapsed="false">
      <c r="A50" s="213" t="str">
        <f aca="false">A8</f>
        <v>Bi</v>
      </c>
      <c r="B50" s="214" t="n">
        <f aca="false">IF($A50="Uni",1,2)</f>
        <v>2</v>
      </c>
      <c r="C50" s="214" t="n">
        <f aca="false">IF(C8=MAX(C8,D8),C8,MAX(C8,D8)-C8)</f>
        <v>4</v>
      </c>
      <c r="D50" s="215" t="n">
        <f aca="false">IF(D8=MAX(C8,D8),D8,MAX(C8,D8)-D8)</f>
        <v>8</v>
      </c>
      <c r="E50" s="201" t="n">
        <f aca="false">WorstCase!$I$20</f>
        <v>8</v>
      </c>
      <c r="F50" s="201" t="n">
        <f aca="false">WorstCase!$J$20</f>
        <v>8</v>
      </c>
      <c r="G50" s="222" t="n">
        <f aca="false">(H50+2*I50)/$C50/$D50</f>
        <v>57</v>
      </c>
      <c r="H50" s="220" t="n">
        <f aca="false">IF(AND(MAX($C8,$D8)=$C8,MAX($C8,$D8)=$D8),0,$B50*($C50*($D50+WorstCase!$E$3-1)*WorstCase!$F$3+$C50*$D50*WorstCase!$F$3))</f>
        <v>1472</v>
      </c>
      <c r="I50" s="221" t="n">
        <f aca="false">IF(AND(MAX($C8,$D8)=$C8,MAX($C8,$D8)=$D8),0,$B50*(($C50/2)*(($D50/2)+WorstCase!$E$4-1)*WorstCase!$F$4+($C50/2)*($D50/2)*WorstCase!$F$4))</f>
        <v>176</v>
      </c>
      <c r="J50" s="219" t="n">
        <f aca="false">G50*IF(OR(AND($C50*$D50&gt;=$E50*$F50)),1,0)</f>
        <v>0</v>
      </c>
      <c r="K50" s="201" t="n">
        <f aca="false">WorstCase!$M$20</f>
        <v>8</v>
      </c>
      <c r="L50" s="201" t="n">
        <f aca="false">WorstCase!$N$20</f>
        <v>8</v>
      </c>
      <c r="M50" s="219"/>
      <c r="P50" s="201"/>
      <c r="V50" s="201"/>
      <c r="AB50" s="201"/>
    </row>
    <row r="51" customFormat="false" ht="12.75" hidden="false" customHeight="true" outlineLevel="0" collapsed="false">
      <c r="A51" s="213" t="str">
        <f aca="false">A9</f>
        <v>Bi</v>
      </c>
      <c r="B51" s="214" t="n">
        <f aca="false">IF($A51="Uni",1,2)</f>
        <v>2</v>
      </c>
      <c r="C51" s="214" t="n">
        <f aca="false">IF(C9=MAX(C9,D9),C9,MAX(C9,D9)-C9)</f>
        <v>8</v>
      </c>
      <c r="D51" s="215" t="n">
        <f aca="false">IF(D9=MAX(C9,D9),D9,MAX(C9,D9)-D9)</f>
        <v>4</v>
      </c>
      <c r="E51" s="201" t="n">
        <f aca="false">E50</f>
        <v>8</v>
      </c>
      <c r="F51" s="201" t="n">
        <f aca="false">F50</f>
        <v>8</v>
      </c>
      <c r="G51" s="222" t="n">
        <f aca="false">(H51+2*I51)/$C51/$D51</f>
        <v>74</v>
      </c>
      <c r="H51" s="220" t="n">
        <f aca="false">IF(AND(MAX($C9,$D9)=$C9,MAX($C9,$D9)=$D9),0,$B51*($C51*($D51+WorstCase!$E$3-1)*WorstCase!$F$3+$C51*$D51*WorstCase!$F$3))</f>
        <v>1920</v>
      </c>
      <c r="I51" s="221" t="n">
        <f aca="false">IF(AND(MAX($C9,$D9)=$C9,MAX($C9,$D9)=$D9),0,$B51*(($C51/2)*(($D51/2)+WorstCase!$E$4-1)*WorstCase!$F$4+($C51/2)*($D51/2)*WorstCase!$F$4))</f>
        <v>224</v>
      </c>
      <c r="J51" s="219" t="n">
        <f aca="false">G51*IF(OR(AND($C51*$D51&gt;=$E51*$F51)),1,0)</f>
        <v>0</v>
      </c>
      <c r="K51" s="201" t="n">
        <f aca="false">K50</f>
        <v>8</v>
      </c>
      <c r="L51" s="201" t="n">
        <f aca="false">L50</f>
        <v>8</v>
      </c>
      <c r="M51" s="219"/>
      <c r="P51" s="201"/>
      <c r="V51" s="201"/>
      <c r="AB51" s="201"/>
    </row>
    <row r="52" customFormat="false" ht="12.75" hidden="false" customHeight="true" outlineLevel="0" collapsed="false">
      <c r="A52" s="213" t="str">
        <f aca="false">A10</f>
        <v>Bi</v>
      </c>
      <c r="B52" s="214" t="n">
        <f aca="false">IF($A52="Uni",1,2)</f>
        <v>2</v>
      </c>
      <c r="C52" s="214" t="n">
        <f aca="false">IF(C10=MAX(C10,D10),C10,MAX(C10,D10)-C10)</f>
        <v>12</v>
      </c>
      <c r="D52" s="215" t="n">
        <f aca="false">IF(D10=MAX(C10,D10),D10,MAX(C10,D10)-D10)</f>
        <v>16</v>
      </c>
      <c r="E52" s="201" t="n">
        <f aca="false">E51</f>
        <v>8</v>
      </c>
      <c r="F52" s="201" t="n">
        <f aca="false">F51</f>
        <v>8</v>
      </c>
      <c r="G52" s="216" t="n">
        <f aca="false">(H52+2*I52)/$C52/$D52</f>
        <v>48.5</v>
      </c>
      <c r="H52" s="220" t="n">
        <f aca="false">IF(AND(MAX($C10,$D10)=$C10,MAX($C10,$D10)=$D10),0,$B52*($C52*($D52+WorstCase!$E$3-1)*WorstCase!$F$3+$C52*$D52*WorstCase!$F$3))</f>
        <v>7488</v>
      </c>
      <c r="I52" s="221" t="n">
        <f aca="false">IF(AND(MAX($C10,$D10)=$C10,MAX($C10,$D10)=$D10),0,$B52*(($C52/2)*(($D52/2)+WorstCase!$E$4-1)*WorstCase!$F$4+($C52/2)*($D52/2)*WorstCase!$F$4))</f>
        <v>912</v>
      </c>
      <c r="J52" s="219" t="n">
        <f aca="false">G52*IF(OR(AND($C52*$D52&gt;=$E52*$F52)),1,0)</f>
        <v>48.5</v>
      </c>
      <c r="K52" s="201" t="n">
        <f aca="false">K51</f>
        <v>8</v>
      </c>
      <c r="L52" s="201" t="n">
        <f aca="false">L51</f>
        <v>8</v>
      </c>
      <c r="M52" s="219"/>
      <c r="P52" s="201"/>
      <c r="V52" s="201"/>
      <c r="AB52" s="201"/>
    </row>
    <row r="53" customFormat="false" ht="12.75" hidden="false" customHeight="true" outlineLevel="0" collapsed="false">
      <c r="A53" s="213" t="str">
        <f aca="false">A11</f>
        <v>Bi</v>
      </c>
      <c r="B53" s="214" t="n">
        <f aca="false">IF($A53="Uni",1,2)</f>
        <v>2</v>
      </c>
      <c r="C53" s="214" t="n">
        <f aca="false">IF(C11=MAX(C11,D11),C11,MAX(C11,D11)-C11)</f>
        <v>16</v>
      </c>
      <c r="D53" s="215" t="n">
        <f aca="false">IF(D11=MAX(C11,D11),D11,MAX(C11,D11)-D11)</f>
        <v>12</v>
      </c>
      <c r="E53" s="201" t="n">
        <f aca="false">E52</f>
        <v>8</v>
      </c>
      <c r="F53" s="201" t="n">
        <f aca="false">F52</f>
        <v>8</v>
      </c>
      <c r="G53" s="216" t="n">
        <f aca="false">(H53+2*I53)/$C53/$D53</f>
        <v>51.3333333333333</v>
      </c>
      <c r="H53" s="220" t="n">
        <f aca="false">IF(AND(MAX($C11,$D11)=$C11,MAX($C11,$D11)=$D11),0,$B53*($C53*($D53+WorstCase!$E$3-1)*WorstCase!$F$3+$C53*$D53*WorstCase!$F$3))</f>
        <v>7936</v>
      </c>
      <c r="I53" s="221" t="n">
        <f aca="false">IF(AND(MAX($C11,$D11)=$C11,MAX($C11,$D11)=$D11),0,$B53*(($C53/2)*(($D53/2)+WorstCase!$E$4-1)*WorstCase!$F$4+($C53/2)*($D53/2)*WorstCase!$F$4))</f>
        <v>960</v>
      </c>
      <c r="J53" s="219" t="n">
        <f aca="false">G53*IF(OR(AND($C53*$D53&gt;=$E53*$F53)),1,0)</f>
        <v>51.3333333333333</v>
      </c>
      <c r="K53" s="201" t="n">
        <f aca="false">K52</f>
        <v>8</v>
      </c>
      <c r="L53" s="201" t="n">
        <f aca="false">L52</f>
        <v>8</v>
      </c>
      <c r="M53" s="219"/>
      <c r="P53" s="201"/>
      <c r="V53" s="201"/>
      <c r="AB53" s="201"/>
    </row>
    <row r="54" customFormat="false" ht="13.5" hidden="false" customHeight="true" outlineLevel="0" collapsed="false">
      <c r="A54" s="213" t="str">
        <f aca="false">A12</f>
        <v>Bi</v>
      </c>
      <c r="B54" s="214" t="n">
        <f aca="false">IF($A54="Uni",1,2)</f>
        <v>2</v>
      </c>
      <c r="C54" s="214" t="n">
        <f aca="false">IF(C12=MAX(C12,D12),C12,MAX(C12,D12)-C12)</f>
        <v>8</v>
      </c>
      <c r="D54" s="215" t="n">
        <f aca="false">IF(D12=MAX(C12,D12),D12,MAX(C12,D12)-D12)</f>
        <v>8</v>
      </c>
      <c r="E54" s="201" t="n">
        <f aca="false">E53</f>
        <v>8</v>
      </c>
      <c r="F54" s="201" t="n">
        <f aca="false">F53</f>
        <v>8</v>
      </c>
      <c r="G54" s="216" t="n">
        <f aca="false">(H54+2*I54)/$C54/$D54</f>
        <v>0</v>
      </c>
      <c r="H54" s="220" t="n">
        <f aca="false">IF(AND(MAX($C12,$D12)=$C12,MAX($C12,$D12)=$D12),0,$B54*($C54*($D54+WorstCase!$E$3-1)*WorstCase!$F$3+$C54*$D54*WorstCase!$F$3))</f>
        <v>0</v>
      </c>
      <c r="I54" s="221" t="n">
        <f aca="false">IF(AND(MAX($C12,$D12)=$C12,MAX($C12,$D12)=$D12),0,$B54*(($C54/2)*(($D54/2)+WorstCase!$E$4-1)*WorstCase!$F$4+($C54/2)*($D54/2)*WorstCase!$F$4))</f>
        <v>0</v>
      </c>
      <c r="J54" s="219" t="n">
        <f aca="false">G54*IF(OR(AND($C54*$D54&gt;=$E54*$F54)),1,0)</f>
        <v>0</v>
      </c>
      <c r="K54" s="201" t="n">
        <f aca="false">K53</f>
        <v>8</v>
      </c>
      <c r="L54" s="201" t="n">
        <f aca="false">L53</f>
        <v>8</v>
      </c>
      <c r="M54" s="219"/>
      <c r="P54" s="201"/>
      <c r="V54" s="201"/>
      <c r="AB54" s="201"/>
    </row>
    <row r="55" customFormat="false" ht="12.75" hidden="false" customHeight="false" outlineLevel="0" collapsed="false">
      <c r="A55" s="213" t="str">
        <f aca="false">A13</f>
        <v>Bi</v>
      </c>
      <c r="B55" s="214" t="n">
        <f aca="false">IF($A55="Uni",1,2)</f>
        <v>2</v>
      </c>
      <c r="C55" s="214" t="n">
        <f aca="false">IF(C13=MAX(C13,D13),C13,MAX(C13,D13)-C13)</f>
        <v>8</v>
      </c>
      <c r="D55" s="215" t="n">
        <f aca="false">IF(D13=MAX(C13,D13),D13,MAX(C13,D13)-D13)</f>
        <v>16</v>
      </c>
      <c r="E55" s="201" t="n">
        <f aca="false">E54</f>
        <v>8</v>
      </c>
      <c r="F55" s="201" t="n">
        <f aca="false">F54</f>
        <v>8</v>
      </c>
      <c r="G55" s="216" t="n">
        <f aca="false">(H55+2*I55)/$C55/$D55</f>
        <v>48.5</v>
      </c>
      <c r="H55" s="220" t="n">
        <f aca="false">IF(AND(MAX($C13,$D13)=$C13,MAX($C13,$D13)=$D13),0,$B55*($C55*($D55+WorstCase!$E$3-1)*WorstCase!$F$3+$C55*$D55*WorstCase!$F$3))</f>
        <v>4992</v>
      </c>
      <c r="I55" s="221" t="n">
        <f aca="false">IF(AND(MAX($C13,$D13)=$C13,MAX($C13,$D13)=$D13),0,$B55*(($C55/2)*(($D55/2)+WorstCase!$E$4-1)*WorstCase!$F$4+($C55/2)*($D55/2)*WorstCase!$F$4))</f>
        <v>608</v>
      </c>
      <c r="J55" s="219" t="n">
        <f aca="false">G55*IF(OR(AND($C55*$D55&gt;=$E55*$F55)),1,0)</f>
        <v>48.5</v>
      </c>
      <c r="K55" s="201" t="n">
        <f aca="false">K54</f>
        <v>8</v>
      </c>
      <c r="L55" s="201" t="n">
        <f aca="false">L54</f>
        <v>8</v>
      </c>
      <c r="M55" s="219"/>
      <c r="P55" s="201"/>
      <c r="V55" s="201"/>
      <c r="AB55" s="201"/>
    </row>
    <row r="56" customFormat="false" ht="12.75" hidden="false" customHeight="false" outlineLevel="0" collapsed="false">
      <c r="A56" s="213" t="str">
        <f aca="false">A14</f>
        <v>Bi</v>
      </c>
      <c r="B56" s="214" t="n">
        <f aca="false">IF($A56="Uni",1,2)</f>
        <v>2</v>
      </c>
      <c r="C56" s="214" t="n">
        <f aca="false">IF(C14=MAX(C14,D14),C14,MAX(C14,D14)-C14)</f>
        <v>24</v>
      </c>
      <c r="D56" s="215" t="n">
        <f aca="false">IF(D14=MAX(C14,D14),D14,MAX(C14,D14)-D14)</f>
        <v>32</v>
      </c>
      <c r="E56" s="201" t="n">
        <f aca="false">E55</f>
        <v>8</v>
      </c>
      <c r="F56" s="201" t="n">
        <f aca="false">F55</f>
        <v>8</v>
      </c>
      <c r="G56" s="216" t="n">
        <f aca="false">(H56+2*I56)/$C56/$D56</f>
        <v>44.25</v>
      </c>
      <c r="H56" s="220" t="n">
        <f aca="false">IF(AND(MAX($C14,$D14)=$C14,MAX($C14,$D14)=$D14),0,$B56*($C56*($D56+WorstCase!$E$3-1)*WorstCase!$F$3+$C56*$D56*WorstCase!$F$3))</f>
        <v>27264</v>
      </c>
      <c r="I56" s="221" t="n">
        <f aca="false">IF(AND(MAX($C14,$D14)=$C14,MAX($C14,$D14)=$D14),0,$B56*(($C56/2)*(($D56/2)+WorstCase!$E$4-1)*WorstCase!$F$4+($C56/2)*($D56/2)*WorstCase!$F$4))</f>
        <v>3360</v>
      </c>
      <c r="J56" s="219" t="n">
        <f aca="false">G56*IF(OR(AND($C56*$D56&gt;=$E56*$F56)),1,0)</f>
        <v>44.25</v>
      </c>
      <c r="K56" s="201" t="n">
        <f aca="false">K55</f>
        <v>8</v>
      </c>
      <c r="L56" s="201" t="n">
        <f aca="false">L55</f>
        <v>8</v>
      </c>
      <c r="M56" s="219"/>
      <c r="P56" s="201"/>
      <c r="V56" s="201"/>
      <c r="AB56" s="201"/>
    </row>
    <row r="57" customFormat="false" ht="13.5" hidden="false" customHeight="false" outlineLevel="0" collapsed="false">
      <c r="J57" s="219"/>
      <c r="M57" s="219"/>
      <c r="P57" s="201"/>
      <c r="V57" s="201"/>
      <c r="AB57" s="201"/>
    </row>
    <row r="58" customFormat="false" ht="13.5" hidden="false" customHeight="false" outlineLevel="0" collapsed="false">
      <c r="A58" s="203" t="s">
        <v>54</v>
      </c>
      <c r="B58" s="204"/>
      <c r="C58" s="204"/>
      <c r="D58" s="205"/>
      <c r="G58" s="224" t="str">
        <f aca="false">G45</f>
        <v>YUV</v>
      </c>
      <c r="H58" s="208" t="str">
        <f aca="false">H45</f>
        <v>Luma</v>
      </c>
      <c r="I58" s="208" t="str">
        <f aca="false">I45</f>
        <v>Chroma</v>
      </c>
      <c r="J58" s="219"/>
      <c r="M58" s="219"/>
      <c r="P58" s="201"/>
      <c r="V58" s="201"/>
      <c r="AB58" s="201"/>
    </row>
    <row r="59" customFormat="false" ht="13.5" hidden="false" customHeight="false" outlineLevel="0" collapsed="false">
      <c r="A59" s="210" t="s">
        <v>109</v>
      </c>
      <c r="B59" s="211"/>
      <c r="C59" s="211" t="s">
        <v>110</v>
      </c>
      <c r="D59" s="212" t="s">
        <v>111</v>
      </c>
      <c r="G59" s="211" t="s">
        <v>117</v>
      </c>
      <c r="H59" s="211" t="s">
        <v>117</v>
      </c>
      <c r="I59" s="211" t="s">
        <v>117</v>
      </c>
      <c r="J59" s="219"/>
      <c r="M59" s="219"/>
      <c r="P59" s="201"/>
      <c r="V59" s="201"/>
      <c r="AB59" s="201"/>
    </row>
    <row r="60" customFormat="false" ht="12.75" hidden="false" customHeight="false" outlineLevel="0" collapsed="false">
      <c r="A60" s="213" t="str">
        <f aca="false">A18</f>
        <v>Uni</v>
      </c>
      <c r="B60" s="214" t="n">
        <f aca="false">IF($A60="Uni",1,2)</f>
        <v>1</v>
      </c>
      <c r="C60" s="214" t="n">
        <f aca="false">IF(C18=MAX(C18,D18),C18,MAX(C18,D18)-C18)</f>
        <v>8</v>
      </c>
      <c r="D60" s="215" t="n">
        <f aca="false">IF(D18=MAX(C18,D18),D18,MAX(C18,D18)-D18)</f>
        <v>8</v>
      </c>
      <c r="E60" s="201" t="n">
        <f aca="false">WorstCase!E21</f>
        <v>4</v>
      </c>
      <c r="F60" s="201" t="n">
        <f aca="false">WorstCase!$F$20</f>
        <v>8</v>
      </c>
      <c r="G60" s="216" t="n">
        <f aca="false">(H60+2*I60)/$C60/$D60</f>
        <v>0</v>
      </c>
      <c r="H60" s="220" t="n">
        <f aca="false">IF(AND(MAX($C18,$D18)=$C18,MAX($C18,$D18)=$D18),0,$B60*($C60*($D60+WorstCase!$E$6-1)*WorstCase!$F$6+$C60*$D60*WorstCase!$F$6))</f>
        <v>0</v>
      </c>
      <c r="I60" s="221" t="n">
        <f aca="false">IF(AND(MAX($C18,$D18)=$C18,MAX($C18,$D18)=$D18),0,$B60*(($C60/2)*(($D60/2)+WorstCase!$E$7-1)*WorstCase!$F$7+($C60/2)*($D60/2)*WorstCase!$F$7))</f>
        <v>0</v>
      </c>
      <c r="J60" s="219" t="n">
        <f aca="false">G60*IF(OR(AND($C60*$D60&gt;=$E60*$F60)),1,0)</f>
        <v>0</v>
      </c>
      <c r="K60" s="201" t="n">
        <f aca="false">WorstCase!$M$21</f>
        <v>8</v>
      </c>
      <c r="L60" s="201" t="n">
        <f aca="false">WorstCase!$N$21</f>
        <v>8</v>
      </c>
      <c r="M60" s="219"/>
      <c r="P60" s="201"/>
      <c r="V60" s="201"/>
      <c r="AB60" s="201"/>
    </row>
    <row r="61" customFormat="false" ht="12.75" hidden="false" customHeight="false" outlineLevel="0" collapsed="false">
      <c r="A61" s="213" t="str">
        <f aca="false">A19</f>
        <v>Uni</v>
      </c>
      <c r="B61" s="214" t="n">
        <f aca="false">IF($A61="Uni",1,2)</f>
        <v>1</v>
      </c>
      <c r="C61" s="214" t="n">
        <f aca="false">IF(C19=MAX(C19,D19),C19,MAX(C19,D19)-C19)</f>
        <v>16</v>
      </c>
      <c r="D61" s="215" t="n">
        <f aca="false">IF(D19=MAX(C19,D19),D19,MAX(C19,D19)-D19)</f>
        <v>16</v>
      </c>
      <c r="E61" s="201" t="n">
        <f aca="false">E60</f>
        <v>4</v>
      </c>
      <c r="F61" s="201" t="n">
        <f aca="false">F60</f>
        <v>8</v>
      </c>
      <c r="G61" s="216" t="n">
        <f aca="false">(H61+2*I61)/$C61/$D61</f>
        <v>0</v>
      </c>
      <c r="H61" s="220" t="n">
        <f aca="false">IF(AND(MAX($C19,$D19)=$C19,MAX($C19,$D19)=$D19),0,$B61*($C61*($D61+WorstCase!$E$6-1)*WorstCase!$F$6+$C61*$D61*WorstCase!$F$6))</f>
        <v>0</v>
      </c>
      <c r="I61" s="221" t="n">
        <f aca="false">IF(AND(MAX($C19,$D19)=$C19,MAX($C19,$D19)=$D19),0,$B61*(($C61/2)*(($D61/2)+WorstCase!$E$7-1)*WorstCase!$F$7+($C61/2)*($D61/2)*WorstCase!$F$7))</f>
        <v>0</v>
      </c>
      <c r="J61" s="219" t="n">
        <f aca="false">G61*IF(OR(AND($C61*$D61&gt;=$E61*$F61)),1,0)</f>
        <v>0</v>
      </c>
      <c r="K61" s="201" t="n">
        <f aca="false">K60</f>
        <v>8</v>
      </c>
      <c r="L61" s="201" t="n">
        <f aca="false">L60</f>
        <v>8</v>
      </c>
      <c r="M61" s="219"/>
      <c r="P61" s="201"/>
      <c r="V61" s="201"/>
      <c r="AB61" s="201"/>
    </row>
    <row r="62" customFormat="false" ht="12.75" hidden="false" customHeight="false" outlineLevel="0" collapsed="false">
      <c r="A62" s="213" t="str">
        <f aca="false">A20</f>
        <v>Uni</v>
      </c>
      <c r="B62" s="214" t="n">
        <f aca="false">IF($A62="Uni",1,2)</f>
        <v>1</v>
      </c>
      <c r="C62" s="214" t="n">
        <f aca="false">IF(C20=MAX(C20,D20),C20,MAX(C20,D20)-C20)</f>
        <v>32</v>
      </c>
      <c r="D62" s="215" t="n">
        <f aca="false">IF(D20=MAX(C20,D20),D20,MAX(C20,D20)-D20)</f>
        <v>32</v>
      </c>
      <c r="E62" s="201" t="n">
        <f aca="false">E61</f>
        <v>4</v>
      </c>
      <c r="F62" s="201" t="n">
        <f aca="false">F61</f>
        <v>8</v>
      </c>
      <c r="G62" s="216" t="n">
        <f aca="false">(H62+2*I62)/$C62/$D62</f>
        <v>0</v>
      </c>
      <c r="H62" s="220" t="n">
        <f aca="false">IF(AND(MAX($C20,$D20)=$C20,MAX($C20,$D20)=$D20),0,$B62*($C62*($D62+WorstCase!$E$6-1)*WorstCase!$F$6+$C62*$D62*WorstCase!$F$6))</f>
        <v>0</v>
      </c>
      <c r="I62" s="221" t="n">
        <f aca="false">IF(AND(MAX($C20,$D20)=$C20,MAX($C20,$D20)=$D20),0,$B62*(($C62/2)*(($D62/2)+WorstCase!$E$7-1)*WorstCase!$F$7+($C62/2)*($D62/2)*WorstCase!$F$7))</f>
        <v>0</v>
      </c>
      <c r="J62" s="219" t="n">
        <f aca="false">G62*IF(OR(AND($C62*$D62&gt;=$E62*$F62)),1,0)</f>
        <v>0</v>
      </c>
      <c r="K62" s="201" t="n">
        <f aca="false">K61</f>
        <v>8</v>
      </c>
      <c r="L62" s="201" t="n">
        <f aca="false">L61</f>
        <v>8</v>
      </c>
      <c r="M62" s="219"/>
      <c r="P62" s="201"/>
      <c r="V62" s="201"/>
      <c r="AB62" s="201"/>
    </row>
    <row r="63" customFormat="false" ht="12.75" hidden="false" customHeight="false" outlineLevel="0" collapsed="false">
      <c r="A63" s="213" t="str">
        <f aca="false">A21</f>
        <v>Bi</v>
      </c>
      <c r="B63" s="214" t="n">
        <f aca="false">IF($A63="Uni",1,2)</f>
        <v>2</v>
      </c>
      <c r="C63" s="214" t="n">
        <f aca="false">IF(C21=MAX(C21,D21),C21,MAX(C21,D21)-C21)</f>
        <v>8</v>
      </c>
      <c r="D63" s="215" t="n">
        <f aca="false">IF(D21=MAX(C21,D21),D21,MAX(C21,D21)-D21)</f>
        <v>8</v>
      </c>
      <c r="E63" s="201" t="n">
        <f aca="false">WorstCase!$I$21</f>
        <v>8</v>
      </c>
      <c r="F63" s="201" t="n">
        <f aca="false">WorstCase!$J$21</f>
        <v>8</v>
      </c>
      <c r="G63" s="222" t="n">
        <f aca="false">(H63+2*I63)/$C63/$D63</f>
        <v>0</v>
      </c>
      <c r="H63" s="220" t="n">
        <f aca="false">IF(AND(MAX($C21,$D21)=$C21,MAX($C21,$D21)=$D21),0,$B63*($C63*($D63+WorstCase!$E$6-1)*WorstCase!$F$6+$C63*$D63*WorstCase!$F$6))</f>
        <v>0</v>
      </c>
      <c r="I63" s="221" t="n">
        <f aca="false">IF(AND(MAX($C21,$D21)=$C21,MAX($C21,$D21)=$D21),0,$B63*(($C63/2)*(($D63/2)+WorstCase!$E$7-1)*WorstCase!$F$7+($C63/2)*($D63/2)*WorstCase!$F$7))</f>
        <v>0</v>
      </c>
      <c r="J63" s="219" t="n">
        <f aca="false">G63*IF(OR(AND($C63*$D63&gt;=$E63*$F63)),1,0)</f>
        <v>0</v>
      </c>
      <c r="K63" s="201" t="n">
        <f aca="false">WorstCase!$M$21</f>
        <v>8</v>
      </c>
      <c r="L63" s="201" t="n">
        <f aca="false">WorstCase!$N$21</f>
        <v>8</v>
      </c>
      <c r="M63" s="219"/>
      <c r="P63" s="201"/>
      <c r="V63" s="201"/>
      <c r="AB63" s="201"/>
    </row>
    <row r="64" customFormat="false" ht="12.75" hidden="false" customHeight="false" outlineLevel="0" collapsed="false">
      <c r="A64" s="213" t="str">
        <f aca="false">A22</f>
        <v>Bi</v>
      </c>
      <c r="B64" s="214" t="n">
        <f aca="false">IF($A64="Uni",1,2)</f>
        <v>2</v>
      </c>
      <c r="C64" s="214" t="n">
        <f aca="false">IF(C22=MAX(C22,D22),C22,MAX(C22,D22)-C22)</f>
        <v>16</v>
      </c>
      <c r="D64" s="215" t="n">
        <f aca="false">IF(D22=MAX(C22,D22),D22,MAX(C22,D22)-D22)</f>
        <v>16</v>
      </c>
      <c r="E64" s="201" t="n">
        <f aca="false">E63</f>
        <v>8</v>
      </c>
      <c r="F64" s="201" t="n">
        <f aca="false">F63</f>
        <v>8</v>
      </c>
      <c r="G64" s="222" t="n">
        <f aca="false">(H64+2*I64)/$C64/$D64</f>
        <v>0</v>
      </c>
      <c r="H64" s="220" t="n">
        <f aca="false">IF(AND(MAX($C22,$D22)=$C22,MAX($C22,$D22)=$D22),0,$B64*($C64*($D64+WorstCase!$E$6-1)*WorstCase!$F$6+$C64*$D64*WorstCase!$F$6))</f>
        <v>0</v>
      </c>
      <c r="I64" s="221" t="n">
        <f aca="false">IF(AND(MAX($C22,$D22)=$C22,MAX($C22,$D22)=$D22),0,$B64*(($C64/2)*(($D64/2)+WorstCase!$E$7-1)*WorstCase!$F$7+($C64/2)*($D64/2)*WorstCase!$F$7))</f>
        <v>0</v>
      </c>
      <c r="J64" s="219" t="n">
        <f aca="false">G64*IF(OR(AND($C64*$D64&gt;=$E64*$F64)),1,0)</f>
        <v>0</v>
      </c>
      <c r="K64" s="201" t="n">
        <f aca="false">K63</f>
        <v>8</v>
      </c>
      <c r="L64" s="201" t="n">
        <f aca="false">L63</f>
        <v>8</v>
      </c>
      <c r="M64" s="219"/>
      <c r="P64" s="201"/>
      <c r="V64" s="201"/>
      <c r="AB64" s="201"/>
    </row>
    <row r="65" customFormat="false" ht="12.75" hidden="false" customHeight="false" outlineLevel="0" collapsed="false">
      <c r="A65" s="213" t="str">
        <f aca="false">A23</f>
        <v>Bi</v>
      </c>
      <c r="B65" s="214" t="n">
        <f aca="false">IF($A65="Uni",1,2)</f>
        <v>2</v>
      </c>
      <c r="C65" s="214" t="n">
        <f aca="false">IF(C23=MAX(C23,D23),C23,MAX(C23,D23)-C23)</f>
        <v>32</v>
      </c>
      <c r="D65" s="215" t="n">
        <f aca="false">IF(D23=MAX(C23,D23),D23,MAX(C23,D23)-D23)</f>
        <v>32</v>
      </c>
      <c r="E65" s="201" t="n">
        <f aca="false">E64</f>
        <v>8</v>
      </c>
      <c r="F65" s="201" t="n">
        <f aca="false">F64</f>
        <v>8</v>
      </c>
      <c r="G65" s="216" t="n">
        <f aca="false">(H65+2*I65)/$C65/$D65</f>
        <v>0</v>
      </c>
      <c r="H65" s="220" t="n">
        <f aca="false">IF(AND(MAX($C23,$D23)=$C23,MAX($C23,$D23)=$D23),0,$B65*($C65*($D65+WorstCase!$E$6-1)*WorstCase!$F$6+$C65*$D65*WorstCase!$F$6))</f>
        <v>0</v>
      </c>
      <c r="I65" s="221" t="n">
        <f aca="false">IF(AND(MAX($C23,$D23)=$C23,MAX($C23,$D23)=$D23),0,$B65*(($C65/2)*(($D65/2)+WorstCase!$E$7-1)*WorstCase!$F$7+($C65/2)*($D65/2)*WorstCase!$F$7))</f>
        <v>0</v>
      </c>
      <c r="J65" s="219" t="n">
        <f aca="false">G65*IF(OR(AND($C65*$D65&gt;=$E65*$F65)),1,0)</f>
        <v>0</v>
      </c>
      <c r="K65" s="201" t="n">
        <f aca="false">K64</f>
        <v>8</v>
      </c>
      <c r="L65" s="201" t="n">
        <f aca="false">L64</f>
        <v>8</v>
      </c>
      <c r="M65" s="219"/>
      <c r="P65" s="201"/>
      <c r="V65" s="201"/>
      <c r="AB65" s="201"/>
    </row>
    <row r="66" customFormat="false" ht="12.75" hidden="false" customHeight="false" outlineLevel="0" collapsed="false">
      <c r="A66" s="213" t="str">
        <f aca="false">A24</f>
        <v>Bi</v>
      </c>
      <c r="B66" s="214" t="n">
        <f aca="false">IF($A66="Uni",1,2)</f>
        <v>2</v>
      </c>
      <c r="C66" s="214" t="n">
        <f aca="false">IF(C24=MAX(C24,D24),C24,MAX(C24,D24)-C24)</f>
        <v>32</v>
      </c>
      <c r="D66" s="215" t="n">
        <f aca="false">IF(D24=MAX(C24,D24),D24,MAX(C24,D24)-D24)</f>
        <v>32</v>
      </c>
      <c r="E66" s="201" t="n">
        <f aca="false">E65</f>
        <v>8</v>
      </c>
      <c r="F66" s="201" t="n">
        <f aca="false">F65</f>
        <v>8</v>
      </c>
      <c r="G66" s="216" t="n">
        <f aca="false">(H66+2*I66)/$C66/$D66</f>
        <v>0</v>
      </c>
      <c r="H66" s="220" t="n">
        <f aca="false">IF(AND(MAX($C24,$D24)=$C24,MAX($C24,$D24)=$D24),0,$B66*($C66*($D66+WorstCase!$E$6-1)*WorstCase!$F$6+$C66*$D66*WorstCase!$F$6))</f>
        <v>0</v>
      </c>
      <c r="I66" s="221" t="n">
        <f aca="false">IF(AND(MAX($C24,$D24)=$C24,MAX($C24,$D24)=$D24),0,$B66*(($C66/2)*(($D66/2)+WorstCase!$E$7-1)*WorstCase!$F$7+($C66/2)*($D66/2)*WorstCase!$F$7))</f>
        <v>0</v>
      </c>
      <c r="J66" s="219" t="n">
        <f aca="false">G66*IF(OR(AND($C66*$D66&gt;=$E66*$F66)),1,0)</f>
        <v>0</v>
      </c>
      <c r="K66" s="201" t="n">
        <f aca="false">K65</f>
        <v>8</v>
      </c>
      <c r="L66" s="201" t="n">
        <f aca="false">L65</f>
        <v>8</v>
      </c>
      <c r="M66" s="219"/>
      <c r="P66" s="201"/>
      <c r="V66" s="201"/>
      <c r="AB66" s="201"/>
    </row>
    <row r="67" customFormat="false" ht="12.75" hidden="false" customHeight="false" outlineLevel="0" collapsed="false">
      <c r="A67" s="213" t="str">
        <f aca="false">A25</f>
        <v>Bi</v>
      </c>
      <c r="B67" s="214" t="n">
        <f aca="false">IF($A67="Uni",1,2)</f>
        <v>2</v>
      </c>
      <c r="C67" s="214" t="n">
        <f aca="false">IF(C25=MAX(C25,D25),C25,MAX(C25,D25)-C25)</f>
        <v>32</v>
      </c>
      <c r="D67" s="215" t="n">
        <f aca="false">IF(D25=MAX(C25,D25),D25,MAX(C25,D25)-D25)</f>
        <v>32</v>
      </c>
      <c r="E67" s="201" t="n">
        <f aca="false">E66</f>
        <v>8</v>
      </c>
      <c r="F67" s="201" t="n">
        <f aca="false">F66</f>
        <v>8</v>
      </c>
      <c r="G67" s="216" t="n">
        <f aca="false">(H67+2*I67)/$C67/$D67</f>
        <v>0</v>
      </c>
      <c r="H67" s="220" t="n">
        <f aca="false">IF(AND(MAX($C25,$D25)=$C25,MAX($C25,$D25)=$D25),0,$B67*($C67*($D67+WorstCase!$E$6-1)*WorstCase!$F$6+$C67*$D67*WorstCase!$F$6))</f>
        <v>0</v>
      </c>
      <c r="I67" s="221" t="n">
        <f aca="false">IF(AND(MAX($C25,$D25)=$C25,MAX($C25,$D25)=$D25),0,$B67*(($C67/2)*(($D67/2)+WorstCase!$E$7-1)*WorstCase!$F$7+($C67/2)*($D67/2)*WorstCase!$F$7))</f>
        <v>0</v>
      </c>
      <c r="J67" s="219" t="n">
        <f aca="false">G67*IF(OR(AND($C67*$D67&gt;=$E67*$F67)),1,0)</f>
        <v>0</v>
      </c>
      <c r="K67" s="201" t="n">
        <f aca="false">K66</f>
        <v>8</v>
      </c>
      <c r="L67" s="201" t="n">
        <f aca="false">L66</f>
        <v>8</v>
      </c>
      <c r="M67" s="219"/>
      <c r="P67" s="201"/>
      <c r="V67" s="201"/>
      <c r="AB67" s="201"/>
    </row>
    <row r="68" customFormat="false" ht="12.75" hidden="false" customHeight="false" outlineLevel="0" collapsed="false">
      <c r="A68" s="213" t="str">
        <f aca="false">A26</f>
        <v>Bi</v>
      </c>
      <c r="B68" s="214" t="n">
        <f aca="false">IF($A68="Uni",1,2)</f>
        <v>2</v>
      </c>
      <c r="C68" s="214" t="n">
        <f aca="false">IF(C26=MAX(C26,D26),C26,MAX(C26,D26)-C26)</f>
        <v>32</v>
      </c>
      <c r="D68" s="215" t="n">
        <f aca="false">IF(D26=MAX(C26,D26),D26,MAX(C26,D26)-D26)</f>
        <v>32</v>
      </c>
      <c r="E68" s="201" t="n">
        <f aca="false">E67</f>
        <v>8</v>
      </c>
      <c r="F68" s="201" t="n">
        <f aca="false">F67</f>
        <v>8</v>
      </c>
      <c r="G68" s="216" t="n">
        <f aca="false">(H68+2*I68)/$C68/$D68</f>
        <v>0</v>
      </c>
      <c r="H68" s="220" t="n">
        <f aca="false">IF(AND(MAX($C26,$D26)=$C26,MAX($C26,$D26)=$D26),0,$B68*($C68*($D68+WorstCase!$E$6-1)*WorstCase!$F$6+$C68*$D68*WorstCase!$F$6))</f>
        <v>0</v>
      </c>
      <c r="I68" s="221" t="n">
        <f aca="false">IF(AND(MAX($C26,$D26)=$C26,MAX($C26,$D26)=$D26),0,$B68*(($C68/2)*(($D68/2)+WorstCase!$E$7-1)*WorstCase!$F$7+($C68/2)*($D68/2)*WorstCase!$F$7))</f>
        <v>0</v>
      </c>
      <c r="J68" s="219" t="n">
        <f aca="false">G68*IF(OR(AND($C68*$D68&gt;=$E68*$F68)),1,0)</f>
        <v>0</v>
      </c>
      <c r="K68" s="201" t="n">
        <f aca="false">K67</f>
        <v>8</v>
      </c>
      <c r="L68" s="201" t="n">
        <f aca="false">L67</f>
        <v>8</v>
      </c>
      <c r="M68" s="219"/>
      <c r="P68" s="201"/>
      <c r="V68" s="201"/>
      <c r="AB68" s="201"/>
    </row>
    <row r="69" customFormat="false" ht="12.75" hidden="false" customHeight="false" outlineLevel="0" collapsed="false">
      <c r="A69" s="213" t="str">
        <f aca="false">A27</f>
        <v>Bi</v>
      </c>
      <c r="B69" s="214" t="n">
        <f aca="false">IF($A69="Uni",1,2)</f>
        <v>2</v>
      </c>
      <c r="C69" s="214" t="n">
        <f aca="false">IF(C27=MAX(C27,D27),C27,MAX(C27,D27)-C27)</f>
        <v>32</v>
      </c>
      <c r="D69" s="215" t="n">
        <f aca="false">IF(D27=MAX(C27,D27),D27,MAX(C27,D27)-D27)</f>
        <v>32</v>
      </c>
      <c r="E69" s="201" t="n">
        <f aca="false">E68</f>
        <v>8</v>
      </c>
      <c r="F69" s="201" t="n">
        <f aca="false">F68</f>
        <v>8</v>
      </c>
      <c r="G69" s="216" t="n">
        <f aca="false">(H69+2*I69)/$C69/$D69</f>
        <v>0</v>
      </c>
      <c r="H69" s="220" t="n">
        <f aca="false">IF(AND(MAX($C27,$D27)=$C27,MAX($C27,$D27)=$D27),0,$B69*($C69*($D69+WorstCase!$E$6-1)*WorstCase!$F$6+$C69*$D69*WorstCase!$F$6))</f>
        <v>0</v>
      </c>
      <c r="I69" s="221" t="n">
        <f aca="false">IF(AND(MAX($C27,$D27)=$C27,MAX($C27,$D27)=$D27),0,$B69*(($C69/2)*(($D69/2)+WorstCase!$E$7-1)*WorstCase!$F$7+($C69/2)*($D69/2)*WorstCase!$F$7))</f>
        <v>0</v>
      </c>
      <c r="J69" s="219" t="n">
        <f aca="false">G69*IF(OR(AND($C69*$D69&gt;=$E69*$F69)),1,0)</f>
        <v>0</v>
      </c>
      <c r="K69" s="201" t="n">
        <f aca="false">K68</f>
        <v>8</v>
      </c>
      <c r="L69" s="201" t="n">
        <f aca="false">L68</f>
        <v>8</v>
      </c>
      <c r="M69" s="219"/>
      <c r="P69" s="201"/>
      <c r="V69" s="201"/>
      <c r="AB69" s="201"/>
    </row>
    <row r="70" customFormat="false" ht="12.75" hidden="false" customHeight="false" outlineLevel="0" collapsed="false">
      <c r="V70" s="219"/>
    </row>
    <row r="72" customFormat="false" ht="13.5" hidden="false" customHeight="false" outlineLevel="0" collapsed="false">
      <c r="A72" s="201" t="s">
        <v>119</v>
      </c>
      <c r="M72" s="201" t="s">
        <v>120</v>
      </c>
      <c r="S72" s="201" t="s">
        <v>121</v>
      </c>
    </row>
    <row r="73" customFormat="false" ht="13.5" hidden="false" customHeight="false" outlineLevel="0" collapsed="false">
      <c r="A73" s="203" t="s">
        <v>47</v>
      </c>
      <c r="B73" s="204"/>
      <c r="C73" s="204"/>
      <c r="D73" s="205"/>
      <c r="G73" s="224" t="s">
        <v>107</v>
      </c>
      <c r="H73" s="208" t="s">
        <v>48</v>
      </c>
      <c r="I73" s="208" t="s">
        <v>51</v>
      </c>
      <c r="J73" s="202" t="s">
        <v>108</v>
      </c>
      <c r="M73" s="206" t="s">
        <v>107</v>
      </c>
      <c r="N73" s="207" t="s">
        <v>48</v>
      </c>
      <c r="O73" s="208" t="s">
        <v>51</v>
      </c>
      <c r="P73" s="202" t="s">
        <v>108</v>
      </c>
      <c r="S73" s="206" t="s">
        <v>107</v>
      </c>
      <c r="T73" s="207" t="s">
        <v>48</v>
      </c>
      <c r="U73" s="208" t="s">
        <v>51</v>
      </c>
      <c r="V73" s="202" t="s">
        <v>108</v>
      </c>
      <c r="Y73" s="206" t="s">
        <v>107</v>
      </c>
      <c r="Z73" s="207" t="s">
        <v>48</v>
      </c>
      <c r="AA73" s="209" t="s">
        <v>51</v>
      </c>
      <c r="AB73" s="202" t="s">
        <v>108</v>
      </c>
    </row>
    <row r="74" customFormat="false" ht="13.5" hidden="false" customHeight="false" outlineLevel="0" collapsed="false">
      <c r="A74" s="210" t="s">
        <v>109</v>
      </c>
      <c r="B74" s="211"/>
      <c r="C74" s="211" t="s">
        <v>110</v>
      </c>
      <c r="D74" s="212" t="s">
        <v>111</v>
      </c>
      <c r="E74" s="201" t="s">
        <v>87</v>
      </c>
      <c r="G74" s="211" t="s">
        <v>117</v>
      </c>
      <c r="H74" s="211" t="s">
        <v>117</v>
      </c>
      <c r="I74" s="211" t="s">
        <v>117</v>
      </c>
      <c r="K74" s="201" t="s">
        <v>87</v>
      </c>
      <c r="M74" s="211" t="s">
        <v>117</v>
      </c>
      <c r="N74" s="211" t="s">
        <v>117</v>
      </c>
      <c r="O74" s="211" t="s">
        <v>117</v>
      </c>
      <c r="Q74" s="201" t="s">
        <v>87</v>
      </c>
      <c r="S74" s="211" t="s">
        <v>117</v>
      </c>
      <c r="T74" s="211" t="s">
        <v>117</v>
      </c>
      <c r="U74" s="211" t="s">
        <v>117</v>
      </c>
      <c r="W74" s="201" t="s">
        <v>87</v>
      </c>
      <c r="Y74" s="211" t="s">
        <v>117</v>
      </c>
      <c r="Z74" s="212" t="s">
        <v>112</v>
      </c>
      <c r="AA74" s="212" t="s">
        <v>112</v>
      </c>
    </row>
    <row r="75" customFormat="false" ht="12.75" hidden="false" customHeight="false" outlineLevel="0" collapsed="false">
      <c r="A75" s="213" t="str">
        <f aca="false">A47</f>
        <v>Uni</v>
      </c>
      <c r="B75" s="214" t="n">
        <f aca="false">IF($A75="Uni",1,2)</f>
        <v>1</v>
      </c>
      <c r="C75" s="214" t="n">
        <f aca="false">C5</f>
        <v>4</v>
      </c>
      <c r="D75" s="215" t="n">
        <f aca="false">D5</f>
        <v>8</v>
      </c>
      <c r="E75" s="201" t="n">
        <f aca="false">WorstCase!$E$20</f>
        <v>4</v>
      </c>
      <c r="F75" s="201" t="n">
        <f aca="false">WorstCase!$F$20</f>
        <v>8</v>
      </c>
      <c r="G75" s="216" t="n">
        <f aca="false">(H75+I75)/MAX($C5,$D5)/MAX($C5,$D5)</f>
        <v>25.75</v>
      </c>
      <c r="H75" s="217" t="n">
        <f aca="false">H5+H47</f>
        <v>1472</v>
      </c>
      <c r="I75" s="217" t="n">
        <f aca="false">I5+I47</f>
        <v>176</v>
      </c>
      <c r="J75" s="219" t="n">
        <f aca="false">G75*IF(OR(AND($C75*$D75&gt;=$E75*$F75)),1,0)</f>
        <v>25.75</v>
      </c>
      <c r="K75" s="201" t="n">
        <f aca="false">WorstCase!$M$20</f>
        <v>8</v>
      </c>
      <c r="L75" s="201" t="n">
        <f aca="false">WorstCase!$N$20</f>
        <v>8</v>
      </c>
      <c r="M75" s="216" t="n">
        <f aca="false">(N75+2*O75)/MAX($C5,$D5)/MAX($C5,$D5)</f>
        <v>28.5</v>
      </c>
      <c r="N75" s="217" t="n">
        <f aca="false">(MAX($C5,$D5)*(MAX($C5,$D5)+WorstCase!$I$3-1)*WorstCase!$J$3+MAX($C5,$D5)*MAX($C5,$D5)*WorstCase!$J$3)</f>
        <v>1472</v>
      </c>
      <c r="O75" s="217" t="n">
        <f aca="false">((MAX($C5,$D5)/2)*((MAX($C5,$D5)/2)+WorstCase!$I$4-1)*WorstCase!$J$4+(MAX($C5,$D5)/2)*(MAX($C5,$D5)/2)*WorstCase!$J$4)</f>
        <v>176</v>
      </c>
      <c r="P75" s="219" t="n">
        <f aca="false">M75*IF(OR(AND($C75*$D75&gt;=$K75*$L75)),1,0)</f>
        <v>0</v>
      </c>
      <c r="Q75" s="201" t="n">
        <f aca="false">WorstCase!$M$20</f>
        <v>8</v>
      </c>
      <c r="R75" s="201" t="n">
        <f aca="false">WorstCase!$N$20</f>
        <v>8</v>
      </c>
      <c r="S75" s="216" t="n">
        <f aca="false">(T75+2*U75)/MAX($C5,$D5)/MAX($C5,$D5)</f>
        <v>0</v>
      </c>
      <c r="T75" s="217" t="n">
        <f aca="false">(MAX($C5,$D5)*(MAX($C5,$D5)+WorstCase!$M$3-1)*WorstCase!$N$3+MAX($C5,$D5)*MAX($C5,$D5)*WorstCase!$N$3)</f>
        <v>0</v>
      </c>
      <c r="U75" s="217" t="n">
        <f aca="false">((MAX($C5,$D5)/2)*((MAX($C5,$D5)/2)+WorstCase!$M$4-1)*WorstCase!$N$4+(MAX($C5,$D5)/2)*(MAX($C5,$D5)/2)*WorstCase!$N$4)</f>
        <v>0</v>
      </c>
      <c r="V75" s="219" t="n">
        <f aca="false">S75*IF(OR(AND($C75*$D75&gt;=$Q75*$R75)),1,0)</f>
        <v>0</v>
      </c>
      <c r="W75" s="201" t="n">
        <f aca="false">WorstCase!$Q$20</f>
        <v>4</v>
      </c>
      <c r="X75" s="201" t="n">
        <f aca="false">WorstCase!$R$20</f>
        <v>8</v>
      </c>
      <c r="Y75" s="216" t="n">
        <f aca="false">(Z75+AA75)/MAX($C5,$D5)/MAX($C5,$D5)</f>
        <v>0</v>
      </c>
      <c r="Z75" s="217" t="n">
        <f aca="false">H75*WorstCase!$P$3+MAX(N75,T75)*WorstCase!$R$3</f>
        <v>0</v>
      </c>
      <c r="AA75" s="218" t="n">
        <f aca="false">I75*WorstCase!$P$4+MAX(O75,U75)*WorstCase!$R$4</f>
        <v>0</v>
      </c>
      <c r="AB75" s="219" t="n">
        <f aca="false">Y75*IF(OR(AND($C75*$D75&gt;=$W75*$X75)),1,0)</f>
        <v>0</v>
      </c>
    </row>
    <row r="76" customFormat="false" ht="12.75" hidden="false" customHeight="true" outlineLevel="0" collapsed="false">
      <c r="A76" s="213" t="str">
        <f aca="false">A48</f>
        <v>Uni</v>
      </c>
      <c r="B76" s="214" t="n">
        <f aca="false">IF($A76="Uni",1,2)</f>
        <v>1</v>
      </c>
      <c r="C76" s="214" t="n">
        <f aca="false">C6</f>
        <v>8</v>
      </c>
      <c r="D76" s="215" t="n">
        <f aca="false">D6</f>
        <v>4</v>
      </c>
      <c r="E76" s="201" t="n">
        <f aca="false">E75</f>
        <v>4</v>
      </c>
      <c r="F76" s="201" t="n">
        <f aca="false">F75</f>
        <v>8</v>
      </c>
      <c r="G76" s="216" t="n">
        <f aca="false">(H76+I76)/MAX($C6,$D6)/MAX($C6,$D6)</f>
        <v>33.5</v>
      </c>
      <c r="H76" s="220" t="n">
        <f aca="false">H6+H48</f>
        <v>1920</v>
      </c>
      <c r="I76" s="220" t="n">
        <f aca="false">I6+I48</f>
        <v>224</v>
      </c>
      <c r="J76" s="219" t="n">
        <f aca="false">G76*IF(OR(AND($C76*$D76&gt;=$E76*$F76)),1,0)</f>
        <v>33.5</v>
      </c>
      <c r="K76" s="201" t="n">
        <f aca="false">K75</f>
        <v>8</v>
      </c>
      <c r="L76" s="201" t="n">
        <f aca="false">L75</f>
        <v>8</v>
      </c>
      <c r="M76" s="216" t="n">
        <f aca="false">(N76+2*O76)/MAX($C6,$D6)/MAX($C6,$D6)</f>
        <v>28.5</v>
      </c>
      <c r="N76" s="220" t="n">
        <f aca="false">(MAX($C6,$D6)*(MAX($C6,$D6)+WorstCase!$I$3-1)*WorstCase!$J$3+MAX($C6,$D6)*MAX($C6,$D6)*WorstCase!$J$3)</f>
        <v>1472</v>
      </c>
      <c r="O76" s="220" t="n">
        <f aca="false">((MAX($C6,$D6)/2)*((MAX($C6,$D6)/2)+WorstCase!$I$4-1)*WorstCase!$J$4+(MAX($C6,$D6)/2)*(MAX($C6,$D6)/2)*WorstCase!$J$4)</f>
        <v>176</v>
      </c>
      <c r="P76" s="219" t="n">
        <f aca="false">M76*IF(OR(AND($C76*$D76&gt;=$K76*$L76)),1,0)</f>
        <v>0</v>
      </c>
      <c r="Q76" s="201" t="n">
        <f aca="false">Q75</f>
        <v>8</v>
      </c>
      <c r="R76" s="201" t="n">
        <f aca="false">R75</f>
        <v>8</v>
      </c>
      <c r="S76" s="216" t="n">
        <f aca="false">(T76+2*U76)/MAX($C6,$D6)/MAX($C6,$D6)</f>
        <v>0</v>
      </c>
      <c r="T76" s="220" t="n">
        <f aca="false">(MAX($C6,$D6)*(MAX($C6,$D6)+WorstCase!$M$3-1)*WorstCase!$N$3+MAX($C6,$D6)*MAX($C6,$D6)*WorstCase!$N$3)</f>
        <v>0</v>
      </c>
      <c r="U76" s="220" t="n">
        <f aca="false">((MAX($C6,$D6)/2)*((MAX($C6,$D6)/2)+WorstCase!$M$4-1)*WorstCase!$N$4+(MAX($C6,$D6)/2)*(MAX($C6,$D6)/2)*WorstCase!$N$4)</f>
        <v>0</v>
      </c>
      <c r="V76" s="219" t="n">
        <f aca="false">S76*IF(OR(AND($C76*$D76&gt;=$Q76*$R76)),1,0)</f>
        <v>0</v>
      </c>
      <c r="W76" s="201" t="n">
        <f aca="false">W75</f>
        <v>4</v>
      </c>
      <c r="X76" s="201" t="n">
        <f aca="false">X75</f>
        <v>8</v>
      </c>
      <c r="Y76" s="216" t="n">
        <f aca="false">(Z76+AA76)/MAX($C6,$D6)/MAX($C6,$D6)</f>
        <v>0</v>
      </c>
      <c r="Z76" s="220" t="n">
        <f aca="false">H76*WorstCase!$P$3+MAX(N76,T76)*WorstCase!$R$3</f>
        <v>0</v>
      </c>
      <c r="AA76" s="221" t="n">
        <f aca="false">I76*WorstCase!$P$4+MAX(O76,U76)*WorstCase!$R$4</f>
        <v>0</v>
      </c>
      <c r="AB76" s="219" t="n">
        <f aca="false">Y76*IF(OR(AND($C76*$D76&gt;=$W76*$X76)),1,0)</f>
        <v>0</v>
      </c>
    </row>
    <row r="77" customFormat="false" ht="12.75" hidden="false" customHeight="true" outlineLevel="0" collapsed="false">
      <c r="A77" s="213" t="str">
        <f aca="false">A49</f>
        <v>Uni</v>
      </c>
      <c r="B77" s="214" t="n">
        <f aca="false">IF($A77="Uni",1,2)</f>
        <v>1</v>
      </c>
      <c r="C77" s="214" t="n">
        <f aca="false">C7</f>
        <v>4</v>
      </c>
      <c r="D77" s="215" t="n">
        <f aca="false">D7</f>
        <v>16</v>
      </c>
      <c r="E77" s="201" t="n">
        <f aca="false">E75</f>
        <v>4</v>
      </c>
      <c r="F77" s="201" t="n">
        <f aca="false">F75</f>
        <v>8</v>
      </c>
      <c r="G77" s="216" t="n">
        <f aca="false">(H77+I77)/MAX($C7,$D7)/MAX($C7,$D7)</f>
        <v>21.875</v>
      </c>
      <c r="H77" s="220" t="n">
        <f aca="false">H7+H49</f>
        <v>4992</v>
      </c>
      <c r="I77" s="220" t="n">
        <f aca="false">I7+I49</f>
        <v>608</v>
      </c>
      <c r="J77" s="219" t="n">
        <f aca="false">G77*IF(OR(AND($C77*$D77&gt;=$E77*$F77)),1,0)</f>
        <v>21.875</v>
      </c>
      <c r="K77" s="201" t="n">
        <f aca="false">K75</f>
        <v>8</v>
      </c>
      <c r="L77" s="201" t="n">
        <f aca="false">L75</f>
        <v>8</v>
      </c>
      <c r="M77" s="216" t="n">
        <f aca="false">(N77+2*O77)/MAX($C7,$D7)/MAX($C7,$D7)</f>
        <v>24.25</v>
      </c>
      <c r="N77" s="220" t="n">
        <f aca="false">(MAX($C7,$D7)*(MAX($C7,$D7)+WorstCase!$I$3-1)*WorstCase!$J$3+MAX($C7,$D7)*MAX($C7,$D7)*WorstCase!$J$3)</f>
        <v>4992</v>
      </c>
      <c r="O77" s="220" t="n">
        <f aca="false">((MAX($C7,$D7)/2)*((MAX($C7,$D7)/2)+WorstCase!$I$4-1)*WorstCase!$J$4+(MAX($C7,$D7)/2)*(MAX($C7,$D7)/2)*WorstCase!$J$4)</f>
        <v>608</v>
      </c>
      <c r="P77" s="219" t="n">
        <f aca="false">M77*IF(OR(AND($C77*$D77&gt;=$K77*$L77)),1,0)</f>
        <v>24.25</v>
      </c>
      <c r="Q77" s="201" t="n">
        <f aca="false">Q75</f>
        <v>8</v>
      </c>
      <c r="R77" s="201" t="n">
        <f aca="false">R75</f>
        <v>8</v>
      </c>
      <c r="S77" s="216" t="n">
        <f aca="false">(T77+2*U77)/MAX($C7,$D7)/MAX($C7,$D7)</f>
        <v>0</v>
      </c>
      <c r="T77" s="220" t="n">
        <f aca="false">(MAX($C7,$D7)*(MAX($C7,$D7)+WorstCase!$M$3-1)*WorstCase!$N$3+MAX($C7,$D7)*MAX($C7,$D7)*WorstCase!$N$3)</f>
        <v>0</v>
      </c>
      <c r="U77" s="220" t="n">
        <f aca="false">((MAX($C7,$D7)/2)*((MAX($C7,$D7)/2)+WorstCase!$M$4-1)*WorstCase!$N$4+(MAX($C7,$D7)/2)*(MAX($C7,$D7)/2)*WorstCase!$N$4)</f>
        <v>0</v>
      </c>
      <c r="V77" s="219" t="n">
        <f aca="false">S77*IF(OR(AND($C77*$D77&gt;=$Q77*$R77)),1,0)</f>
        <v>0</v>
      </c>
      <c r="W77" s="201" t="n">
        <f aca="false">W75</f>
        <v>4</v>
      </c>
      <c r="X77" s="201" t="n">
        <f aca="false">X75</f>
        <v>8</v>
      </c>
      <c r="Y77" s="216" t="n">
        <f aca="false">(Z77+AA77)/MAX($C7,$D7)/MAX($C7,$D7)</f>
        <v>0</v>
      </c>
      <c r="Z77" s="220" t="n">
        <f aca="false">H77*WorstCase!$P$3+MAX(N77,T77)*WorstCase!$R$3</f>
        <v>0</v>
      </c>
      <c r="AA77" s="221" t="n">
        <f aca="false">I77*WorstCase!$P$4+MAX(O77,U77)*WorstCase!$R$4</f>
        <v>0</v>
      </c>
      <c r="AB77" s="219" t="n">
        <f aca="false">Y77*IF(OR(AND($C77*$D77&gt;=$W77*$X77)),1,0)</f>
        <v>0</v>
      </c>
    </row>
    <row r="78" customFormat="false" ht="12.75" hidden="false" customHeight="true" outlineLevel="0" collapsed="false">
      <c r="A78" s="213" t="str">
        <f aca="false">A50</f>
        <v>Bi</v>
      </c>
      <c r="B78" s="214" t="n">
        <f aca="false">IF($A78="Uni",1,2)</f>
        <v>2</v>
      </c>
      <c r="C78" s="214" t="n">
        <f aca="false">C8</f>
        <v>4</v>
      </c>
      <c r="D78" s="215" t="n">
        <f aca="false">D8</f>
        <v>8</v>
      </c>
      <c r="E78" s="201" t="n">
        <f aca="false">WorstCase!$I$20</f>
        <v>8</v>
      </c>
      <c r="F78" s="201" t="n">
        <f aca="false">WorstCase!$J$20</f>
        <v>8</v>
      </c>
      <c r="G78" s="216" t="n">
        <f aca="false">(H78+I78)/MAX($C8,$D8)/MAX($C8,$D8)</f>
        <v>51.5</v>
      </c>
      <c r="H78" s="220" t="n">
        <f aca="false">H8+H50</f>
        <v>2944</v>
      </c>
      <c r="I78" s="220" t="n">
        <f aca="false">I8+I50</f>
        <v>352</v>
      </c>
      <c r="J78" s="219" t="n">
        <f aca="false">G78*IF(OR(AND($C78*$D78&gt;=$E78*$F78)),1,0)</f>
        <v>0</v>
      </c>
      <c r="K78" s="201" t="n">
        <f aca="false">WorstCase!$M$20</f>
        <v>8</v>
      </c>
      <c r="L78" s="201" t="n">
        <f aca="false">WorstCase!$N$20</f>
        <v>8</v>
      </c>
      <c r="M78" s="216" t="n">
        <f aca="false">(N78+2*O78)/MAX($C8,$D8)/MAX($C8,$D8)</f>
        <v>28.5</v>
      </c>
      <c r="N78" s="220" t="n">
        <f aca="false">(MAX($C8,$D8)*(MAX($C8,$D8)+WorstCase!$I$3-1)*WorstCase!$J$3+MAX($C8,$D8)*MAX($C8,$D8)*WorstCase!$J$3)</f>
        <v>1472</v>
      </c>
      <c r="O78" s="220" t="n">
        <f aca="false">((MAX($C8,$D8)/2)*((MAX($C8,$D8)/2)+WorstCase!$I$4-1)*WorstCase!$J$4+(MAX($C8,$D8)/2)*(MAX($C8,$D8)/2)*WorstCase!$J$4)</f>
        <v>176</v>
      </c>
      <c r="P78" s="219" t="n">
        <f aca="false">M78*IF(OR(AND($C78*$D78&gt;=$K78*$L78)),1,0)</f>
        <v>0</v>
      </c>
      <c r="Q78" s="201" t="n">
        <f aca="false">WorstCase!$M$20</f>
        <v>8</v>
      </c>
      <c r="R78" s="201" t="n">
        <f aca="false">WorstCase!$N$20</f>
        <v>8</v>
      </c>
      <c r="S78" s="216" t="n">
        <f aca="false">(T78+2*U78)/MAX($C8,$D8)/MAX($C8,$D8)</f>
        <v>0</v>
      </c>
      <c r="T78" s="220" t="n">
        <f aca="false">(MAX($C8,$D8)*(MAX($C8,$D8)+WorstCase!$M$3-1)*WorstCase!$N$3+MAX($C8,$D8)*MAX($C8,$D8)*WorstCase!$N$3)</f>
        <v>0</v>
      </c>
      <c r="U78" s="220" t="n">
        <f aca="false">((MAX($C8,$D8)/2)*((MAX($C8,$D8)/2)+WorstCase!$M$4-1)*WorstCase!$N$4+(MAX($C8,$D8)/2)*(MAX($C8,$D8)/2)*WorstCase!$N$4)</f>
        <v>0</v>
      </c>
      <c r="V78" s="219" t="n">
        <f aca="false">S78*IF(OR(AND($C78*$D78&gt;=$Q78*$R78)),1,0)</f>
        <v>0</v>
      </c>
      <c r="W78" s="201" t="n">
        <f aca="false">WorstCase!$T$20</f>
        <v>8</v>
      </c>
      <c r="X78" s="201" t="n">
        <f aca="false">WorstCase!$U$20</f>
        <v>8</v>
      </c>
      <c r="Y78" s="216" t="n">
        <f aca="false">(Z78+AA78)/MAX($C8,$D8)/MAX($C8,$D8)</f>
        <v>0</v>
      </c>
      <c r="Z78" s="220" t="n">
        <f aca="false">H78*WorstCase!$S$3+MAX(N78,T78)*WorstCase!$U$3</f>
        <v>0</v>
      </c>
      <c r="AA78" s="221" t="n">
        <f aca="false">I78*WorstCase!$S$4+MAX(O78,U78)*WorstCase!$U$4</f>
        <v>0</v>
      </c>
      <c r="AB78" s="219" t="n">
        <f aca="false">Y78*IF(OR(AND($C78*$D78&gt;=$W78*$X78)),1,0)</f>
        <v>0</v>
      </c>
    </row>
    <row r="79" customFormat="false" ht="13.5" hidden="false" customHeight="true" outlineLevel="0" collapsed="false">
      <c r="A79" s="213" t="str">
        <f aca="false">A51</f>
        <v>Bi</v>
      </c>
      <c r="B79" s="214" t="n">
        <f aca="false">IF($A79="Uni",1,2)</f>
        <v>2</v>
      </c>
      <c r="C79" s="214" t="n">
        <f aca="false">C9</f>
        <v>8</v>
      </c>
      <c r="D79" s="215" t="n">
        <f aca="false">D9</f>
        <v>4</v>
      </c>
      <c r="E79" s="201" t="n">
        <f aca="false">E78</f>
        <v>8</v>
      </c>
      <c r="F79" s="201" t="n">
        <f aca="false">F78</f>
        <v>8</v>
      </c>
      <c r="G79" s="216" t="n">
        <f aca="false">(H79+I79)/MAX($C9,$D9)/MAX($C9,$D9)</f>
        <v>67</v>
      </c>
      <c r="H79" s="220" t="n">
        <f aca="false">H9+H51</f>
        <v>3840</v>
      </c>
      <c r="I79" s="220" t="n">
        <f aca="false">I9+I51</f>
        <v>448</v>
      </c>
      <c r="J79" s="219" t="n">
        <f aca="false">G79*IF(OR(AND($C79*$D79&gt;=$E79*$F79)),1,0)</f>
        <v>0</v>
      </c>
      <c r="K79" s="201" t="n">
        <f aca="false">K78</f>
        <v>8</v>
      </c>
      <c r="L79" s="201" t="n">
        <f aca="false">L78</f>
        <v>8</v>
      </c>
      <c r="M79" s="216" t="n">
        <f aca="false">(N79+2*O79)/MAX($C9,$D9)/MAX($C9,$D9)</f>
        <v>28.5</v>
      </c>
      <c r="N79" s="220" t="n">
        <f aca="false">(MAX($C9,$D9)*(MAX($C9,$D9)+WorstCase!$I$3-1)*WorstCase!$J$3+MAX($C9,$D9)*MAX($C9,$D9)*WorstCase!$J$3)</f>
        <v>1472</v>
      </c>
      <c r="O79" s="220" t="n">
        <f aca="false">((MAX($C9,$D9)/2)*((MAX($C9,$D9)/2)+WorstCase!$I$4-1)*WorstCase!$J$4+(MAX($C9,$D9)/2)*(MAX($C9,$D9)/2)*WorstCase!$J$4)</f>
        <v>176</v>
      </c>
      <c r="P79" s="219" t="n">
        <f aca="false">M79*IF(OR(AND($C79*$D79&gt;=$K79*$L79)),1,0)</f>
        <v>0</v>
      </c>
      <c r="Q79" s="201" t="n">
        <f aca="false">Q78</f>
        <v>8</v>
      </c>
      <c r="R79" s="201" t="n">
        <f aca="false">R78</f>
        <v>8</v>
      </c>
      <c r="S79" s="216" t="n">
        <f aca="false">(T79+2*U79)/MAX($C9,$D9)/MAX($C9,$D9)</f>
        <v>0</v>
      </c>
      <c r="T79" s="220" t="n">
        <f aca="false">(MAX($C9,$D9)*(MAX($C9,$D9)+WorstCase!$M$3-1)*WorstCase!$N$3+MAX($C9,$D9)*MAX($C9,$D9)*WorstCase!$N$3)</f>
        <v>0</v>
      </c>
      <c r="U79" s="220" t="n">
        <f aca="false">((MAX($C9,$D9)/2)*((MAX($C9,$D9)/2)+WorstCase!$M$4-1)*WorstCase!$N$4+(MAX($C9,$D9)/2)*(MAX($C9,$D9)/2)*WorstCase!$N$4)</f>
        <v>0</v>
      </c>
      <c r="V79" s="219" t="n">
        <f aca="false">S79*IF(OR(AND($C79*$D79&gt;=$Q79*$R79)),1,0)</f>
        <v>0</v>
      </c>
      <c r="W79" s="201" t="n">
        <f aca="false">W78</f>
        <v>8</v>
      </c>
      <c r="X79" s="201" t="n">
        <f aca="false">X78</f>
        <v>8</v>
      </c>
      <c r="Y79" s="216" t="n">
        <f aca="false">(Z79+AA79)/MAX($C9,$D9)/MAX($C9,$D9)</f>
        <v>0</v>
      </c>
      <c r="Z79" s="220" t="n">
        <f aca="false">H79*WorstCase!$S$3+MAX(N79,T79)*WorstCase!$U$3</f>
        <v>0</v>
      </c>
      <c r="AA79" s="221" t="n">
        <f aca="false">I79*WorstCase!$S$4+MAX(O79,U79)*WorstCase!$U$4</f>
        <v>0</v>
      </c>
      <c r="AB79" s="219" t="n">
        <f aca="false">Y79*IF(OR(AND($C79*$D79&gt;=$W79*$X79)),1,0)</f>
        <v>0</v>
      </c>
    </row>
    <row r="80" customFormat="false" ht="12.75" hidden="false" customHeight="false" outlineLevel="0" collapsed="false">
      <c r="A80" s="213" t="str">
        <f aca="false">A52</f>
        <v>Bi</v>
      </c>
      <c r="B80" s="214" t="n">
        <f aca="false">IF($A80="Uni",1,2)</f>
        <v>2</v>
      </c>
      <c r="C80" s="214" t="n">
        <f aca="false">C10</f>
        <v>4</v>
      </c>
      <c r="D80" s="215" t="n">
        <f aca="false">D10</f>
        <v>16</v>
      </c>
      <c r="E80" s="201" t="n">
        <f aca="false">E79</f>
        <v>8</v>
      </c>
      <c r="F80" s="201" t="n">
        <f aca="false">F79</f>
        <v>8</v>
      </c>
      <c r="G80" s="216" t="n">
        <f aca="false">(H80+I80)/MAX($C10,$D10)/MAX($C10,$D10)</f>
        <v>43.75</v>
      </c>
      <c r="H80" s="220" t="n">
        <f aca="false">H10+H52</f>
        <v>9984</v>
      </c>
      <c r="I80" s="220" t="n">
        <f aca="false">I10+I52</f>
        <v>1216</v>
      </c>
      <c r="J80" s="219" t="n">
        <f aca="false">G80*IF(OR(AND($C80*$D80&gt;=$E80*$F80)),1,0)</f>
        <v>43.75</v>
      </c>
      <c r="K80" s="201" t="n">
        <f aca="false">K79</f>
        <v>8</v>
      </c>
      <c r="L80" s="201" t="n">
        <f aca="false">L79</f>
        <v>8</v>
      </c>
      <c r="M80" s="216" t="n">
        <f aca="false">(N80+2*O80)/MAX($C10,$D10)/MAX($C10,$D10)</f>
        <v>24.25</v>
      </c>
      <c r="N80" s="220" t="n">
        <f aca="false">(MAX($C10,$D10)*(MAX($C10,$D10)+WorstCase!$I$3-1)*WorstCase!$J$3+MAX($C10,$D10)*MAX($C10,$D10)*WorstCase!$J$3)</f>
        <v>4992</v>
      </c>
      <c r="O80" s="220" t="n">
        <f aca="false">((MAX($C10,$D10)/2)*((MAX($C10,$D10)/2)+WorstCase!$I$4-1)*WorstCase!$J$4+(MAX($C10,$D10)/2)*(MAX($C10,$D10)/2)*WorstCase!$J$4)</f>
        <v>608</v>
      </c>
      <c r="P80" s="219" t="n">
        <f aca="false">M80*IF(OR(AND($C80*$D80&gt;=$K80*$L80)),1,0)</f>
        <v>24.25</v>
      </c>
      <c r="Q80" s="201" t="n">
        <f aca="false">Q79</f>
        <v>8</v>
      </c>
      <c r="R80" s="201" t="n">
        <f aca="false">R79</f>
        <v>8</v>
      </c>
      <c r="S80" s="216" t="n">
        <f aca="false">(T80+2*U80)/MAX($C10,$D10)/MAX($C10,$D10)</f>
        <v>0</v>
      </c>
      <c r="T80" s="220" t="n">
        <f aca="false">(MAX($C10,$D10)*(MAX($C10,$D10)+WorstCase!$M$3-1)*WorstCase!$N$3+MAX($C10,$D10)*MAX($C10,$D10)*WorstCase!$N$3)</f>
        <v>0</v>
      </c>
      <c r="U80" s="220" t="n">
        <f aca="false">((MAX($C10,$D10)/2)*((MAX($C10,$D10)/2)+WorstCase!$M$4-1)*WorstCase!$N$4+(MAX($C10,$D10)/2)*(MAX($C10,$D10)/2)*WorstCase!$N$4)</f>
        <v>0</v>
      </c>
      <c r="V80" s="219" t="n">
        <f aca="false">S80*IF(OR(AND($C80*$D80&gt;=$Q80*$R80)),1,0)</f>
        <v>0</v>
      </c>
      <c r="W80" s="201" t="n">
        <f aca="false">W79</f>
        <v>8</v>
      </c>
      <c r="X80" s="201" t="n">
        <f aca="false">X79</f>
        <v>8</v>
      </c>
      <c r="Y80" s="216" t="n">
        <f aca="false">(Z80+AA80)/MAX($C10,$D10)/MAX($C10,$D10)</f>
        <v>0</v>
      </c>
      <c r="Z80" s="220" t="n">
        <f aca="false">H80*WorstCase!$S$3+MAX(N80,T80)*WorstCase!$U$3</f>
        <v>0</v>
      </c>
      <c r="AA80" s="221" t="n">
        <f aca="false">I80*WorstCase!$S$4+MAX(O80,U80)*WorstCase!$U$4</f>
        <v>0</v>
      </c>
      <c r="AB80" s="219" t="n">
        <f aca="false">Y80*IF(OR(AND($C80*$D80&gt;=$W80*$X80)),1,0)</f>
        <v>0</v>
      </c>
    </row>
    <row r="81" customFormat="false" ht="12.75" hidden="false" customHeight="false" outlineLevel="0" collapsed="false">
      <c r="A81" s="213" t="str">
        <f aca="false">A53</f>
        <v>Bi</v>
      </c>
      <c r="B81" s="214" t="n">
        <f aca="false">IF($A81="Uni",1,2)</f>
        <v>2</v>
      </c>
      <c r="C81" s="214" t="n">
        <f aca="false">C11</f>
        <v>16</v>
      </c>
      <c r="D81" s="215" t="n">
        <f aca="false">D11</f>
        <v>4</v>
      </c>
      <c r="E81" s="201" t="n">
        <f aca="false">E80</f>
        <v>8</v>
      </c>
      <c r="F81" s="201" t="n">
        <f aca="false">F80</f>
        <v>8</v>
      </c>
      <c r="G81" s="216" t="n">
        <f aca="false">(H81+I81)/MAX($C11,$D11)/MAX($C11,$D11)</f>
        <v>51.5</v>
      </c>
      <c r="H81" s="220" t="n">
        <f aca="false">H11+H53</f>
        <v>11776</v>
      </c>
      <c r="I81" s="220" t="n">
        <f aca="false">I11+I53</f>
        <v>1408</v>
      </c>
      <c r="J81" s="219" t="n">
        <f aca="false">G81*IF(OR(AND($C81*$D81&gt;=$E81*$F81)),1,0)</f>
        <v>51.5</v>
      </c>
      <c r="K81" s="201" t="n">
        <f aca="false">K80</f>
        <v>8</v>
      </c>
      <c r="L81" s="201" t="n">
        <f aca="false">L80</f>
        <v>8</v>
      </c>
      <c r="M81" s="216" t="n">
        <f aca="false">(N81+2*O81)/MAX($C11,$D11)/MAX($C11,$D11)</f>
        <v>24.25</v>
      </c>
      <c r="N81" s="220" t="n">
        <f aca="false">(MAX($C11,$D11)*(MAX($C11,$D11)+WorstCase!$I$3-1)*WorstCase!$J$3+MAX($C11,$D11)*MAX($C11,$D11)*WorstCase!$J$3)</f>
        <v>4992</v>
      </c>
      <c r="O81" s="220" t="n">
        <f aca="false">((MAX($C11,$D11)/2)*((MAX($C11,$D11)/2)+WorstCase!$I$4-1)*WorstCase!$J$4+(MAX($C11,$D11)/2)*(MAX($C11,$D11)/2)*WorstCase!$J$4)</f>
        <v>608</v>
      </c>
      <c r="P81" s="219" t="n">
        <f aca="false">M81*IF(OR(AND($C81*$D81&gt;=$K81*$L81)),1,0)</f>
        <v>24.25</v>
      </c>
      <c r="Q81" s="201" t="n">
        <f aca="false">Q80</f>
        <v>8</v>
      </c>
      <c r="R81" s="201" t="n">
        <f aca="false">R80</f>
        <v>8</v>
      </c>
      <c r="S81" s="216" t="n">
        <f aca="false">(T81+2*U81)/MAX($C11,$D11)/MAX($C11,$D11)</f>
        <v>0</v>
      </c>
      <c r="T81" s="220" t="n">
        <f aca="false">(MAX($C11,$D11)*(MAX($C11,$D11)+WorstCase!$M$3-1)*WorstCase!$N$3+MAX($C11,$D11)*MAX($C11,$D11)*WorstCase!$N$3)</f>
        <v>0</v>
      </c>
      <c r="U81" s="220" t="n">
        <f aca="false">((MAX($C11,$D11)/2)*((MAX($C11,$D11)/2)+WorstCase!$M$4-1)*WorstCase!$N$4+(MAX($C11,$D11)/2)*(MAX($C11,$D11)/2)*WorstCase!$N$4)</f>
        <v>0</v>
      </c>
      <c r="V81" s="219" t="n">
        <f aca="false">S81*IF(OR(AND($C81*$D81&gt;=$Q81*$R81)),1,0)</f>
        <v>0</v>
      </c>
      <c r="W81" s="201" t="n">
        <f aca="false">W80</f>
        <v>8</v>
      </c>
      <c r="X81" s="201" t="n">
        <f aca="false">X80</f>
        <v>8</v>
      </c>
      <c r="Y81" s="216" t="n">
        <f aca="false">(Z81+AA81)/MAX($C11,$D11)/MAX($C11,$D11)</f>
        <v>0</v>
      </c>
      <c r="Z81" s="220" t="n">
        <f aca="false">H81*WorstCase!$S$3+MAX(N81,T81)*WorstCase!$U$3</f>
        <v>0</v>
      </c>
      <c r="AA81" s="221" t="n">
        <f aca="false">I81*WorstCase!$S$4+MAX(O81,U81)*WorstCase!$U$4</f>
        <v>0</v>
      </c>
      <c r="AB81" s="219" t="n">
        <f aca="false">Y81*IF(OR(AND($C81*$D81&gt;=$W81*$X81)),1,0)</f>
        <v>0</v>
      </c>
    </row>
    <row r="82" customFormat="false" ht="12.75" hidden="false" customHeight="false" outlineLevel="0" collapsed="false">
      <c r="A82" s="213" t="str">
        <f aca="false">A54</f>
        <v>Bi</v>
      </c>
      <c r="B82" s="214" t="n">
        <f aca="false">IF($A82="Uni",1,2)</f>
        <v>2</v>
      </c>
      <c r="C82" s="214" t="n">
        <f aca="false">C12</f>
        <v>8</v>
      </c>
      <c r="D82" s="215" t="n">
        <f aca="false">D12</f>
        <v>8</v>
      </c>
      <c r="E82" s="201" t="n">
        <f aca="false">E81</f>
        <v>8</v>
      </c>
      <c r="F82" s="201" t="n">
        <f aca="false">F81</f>
        <v>8</v>
      </c>
      <c r="G82" s="216" t="n">
        <f aca="false">(H82+I82)/MAX($C12,$D12)/MAX($C12,$D12)</f>
        <v>51.5</v>
      </c>
      <c r="H82" s="220" t="n">
        <f aca="false">H12+H54</f>
        <v>2944</v>
      </c>
      <c r="I82" s="220" t="n">
        <f aca="false">I12+I54</f>
        <v>352</v>
      </c>
      <c r="J82" s="219" t="n">
        <f aca="false">G82*IF(OR(AND($C82*$D82&gt;=$E82*$F82)),1,0)</f>
        <v>51.5</v>
      </c>
      <c r="K82" s="201" t="n">
        <f aca="false">K81</f>
        <v>8</v>
      </c>
      <c r="L82" s="201" t="n">
        <f aca="false">L81</f>
        <v>8</v>
      </c>
      <c r="M82" s="216" t="n">
        <f aca="false">(N82+2*O82)/MAX($C12,$D12)/MAX($C12,$D12)</f>
        <v>28.5</v>
      </c>
      <c r="N82" s="220" t="n">
        <f aca="false">(MAX($C12,$D12)*(MAX($C12,$D12)+WorstCase!$I$3-1)*WorstCase!$J$3+MAX($C12,$D12)*MAX($C12,$D12)*WorstCase!$J$3)</f>
        <v>1472</v>
      </c>
      <c r="O82" s="220" t="n">
        <f aca="false">((MAX($C12,$D12)/2)*((MAX($C12,$D12)/2)+WorstCase!$I$4-1)*WorstCase!$J$4+(MAX($C12,$D12)/2)*(MAX($C12,$D12)/2)*WorstCase!$J$4)</f>
        <v>176</v>
      </c>
      <c r="P82" s="219" t="n">
        <f aca="false">M82*IF(OR(AND($C82*$D82&gt;=$K82*$L82)),1,0)</f>
        <v>28.5</v>
      </c>
      <c r="Q82" s="201" t="n">
        <f aca="false">Q81</f>
        <v>8</v>
      </c>
      <c r="R82" s="201" t="n">
        <f aca="false">R81</f>
        <v>8</v>
      </c>
      <c r="S82" s="216" t="n">
        <f aca="false">(T82+2*U82)/MAX($C12,$D12)/MAX($C12,$D12)</f>
        <v>0</v>
      </c>
      <c r="T82" s="220" t="n">
        <f aca="false">(MAX($C12,$D12)*(MAX($C12,$D12)+WorstCase!$M$3-1)*WorstCase!$N$3+MAX($C12,$D12)*MAX($C12,$D12)*WorstCase!$N$3)</f>
        <v>0</v>
      </c>
      <c r="U82" s="220" t="n">
        <f aca="false">((MAX($C12,$D12)/2)*((MAX($C12,$D12)/2)+WorstCase!$M$4-1)*WorstCase!$N$4+(MAX($C12,$D12)/2)*(MAX($C12,$D12)/2)*WorstCase!$N$4)</f>
        <v>0</v>
      </c>
      <c r="V82" s="219" t="n">
        <f aca="false">S82*IF(OR(AND($C82*$D82&gt;=$Q82*$R82)),1,0)</f>
        <v>0</v>
      </c>
      <c r="W82" s="201" t="n">
        <f aca="false">W81</f>
        <v>8</v>
      </c>
      <c r="X82" s="201" t="n">
        <f aca="false">X81</f>
        <v>8</v>
      </c>
      <c r="Y82" s="216" t="n">
        <f aca="false">(Z82+AA82)/MAX($C12,$D12)/MAX($C12,$D12)</f>
        <v>0</v>
      </c>
      <c r="Z82" s="220" t="n">
        <f aca="false">H82*WorstCase!$S$3+MAX(N82,T82)*WorstCase!$U$3</f>
        <v>0</v>
      </c>
      <c r="AA82" s="221" t="n">
        <f aca="false">I82*WorstCase!$S$4+MAX(O82,U82)*WorstCase!$U$4</f>
        <v>0</v>
      </c>
      <c r="AB82" s="219" t="n">
        <f aca="false">Y82*IF(OR(AND($C82*$D82&gt;=$W82*$X82)),1,0)</f>
        <v>0</v>
      </c>
    </row>
    <row r="83" customFormat="false" ht="12.75" hidden="false" customHeight="false" outlineLevel="0" collapsed="false">
      <c r="A83" s="213" t="str">
        <f aca="false">A55</f>
        <v>Bi</v>
      </c>
      <c r="B83" s="214" t="n">
        <f aca="false">IF($A83="Uni",1,2)</f>
        <v>2</v>
      </c>
      <c r="C83" s="214" t="n">
        <f aca="false">C13</f>
        <v>8</v>
      </c>
      <c r="D83" s="215" t="n">
        <f aca="false">D13</f>
        <v>16</v>
      </c>
      <c r="E83" s="201" t="n">
        <f aca="false">E82</f>
        <v>8</v>
      </c>
      <c r="F83" s="201" t="n">
        <f aca="false">F82</f>
        <v>8</v>
      </c>
      <c r="G83" s="216" t="n">
        <f aca="false">(H83+I83)/MAX($C13,$D13)/MAX($C13,$D13)</f>
        <v>43.75</v>
      </c>
      <c r="H83" s="220" t="n">
        <f aca="false">H13+H55</f>
        <v>9984</v>
      </c>
      <c r="I83" s="220" t="n">
        <f aca="false">I13+I55</f>
        <v>1216</v>
      </c>
      <c r="J83" s="219" t="n">
        <f aca="false">G83*IF(OR(AND($C83*$D83&gt;=$E83*$F83)),1,0)</f>
        <v>43.75</v>
      </c>
      <c r="K83" s="201" t="n">
        <f aca="false">K82</f>
        <v>8</v>
      </c>
      <c r="L83" s="201" t="n">
        <f aca="false">L82</f>
        <v>8</v>
      </c>
      <c r="M83" s="216" t="n">
        <f aca="false">(N83+2*O83)/MAX($C13,$D13)/MAX($C13,$D13)</f>
        <v>24.25</v>
      </c>
      <c r="N83" s="220" t="n">
        <f aca="false">(MAX($C13,$D13)*(MAX($C13,$D13)+WorstCase!$I$3-1)*WorstCase!$J$3+MAX($C13,$D13)*MAX($C13,$D13)*WorstCase!$J$3)</f>
        <v>4992</v>
      </c>
      <c r="O83" s="220" t="n">
        <f aca="false">((MAX($C13,$D13)/2)*((MAX($C13,$D13)/2)+WorstCase!$I$4-1)*WorstCase!$J$4+(MAX($C13,$D13)/2)*(MAX($C13,$D13)/2)*WorstCase!$J$4)</f>
        <v>608</v>
      </c>
      <c r="P83" s="219" t="n">
        <f aca="false">M83*IF(OR(AND($C83*$D83&gt;=$K83*$L83)),1,0)</f>
        <v>24.25</v>
      </c>
      <c r="Q83" s="201" t="n">
        <f aca="false">Q82</f>
        <v>8</v>
      </c>
      <c r="R83" s="201" t="n">
        <f aca="false">R82</f>
        <v>8</v>
      </c>
      <c r="S83" s="216" t="n">
        <f aca="false">(T83+2*U83)/MAX($C13,$D13)/MAX($C13,$D13)</f>
        <v>0</v>
      </c>
      <c r="T83" s="220" t="n">
        <f aca="false">(MAX($C13,$D13)*(MAX($C13,$D13)+WorstCase!$M$3-1)*WorstCase!$N$3+MAX($C13,$D13)*MAX($C13,$D13)*WorstCase!$N$3)</f>
        <v>0</v>
      </c>
      <c r="U83" s="220" t="n">
        <f aca="false">((MAX($C13,$D13)/2)*((MAX($C13,$D13)/2)+WorstCase!$M$4-1)*WorstCase!$N$4+(MAX($C13,$D13)/2)*(MAX($C13,$D13)/2)*WorstCase!$N$4)</f>
        <v>0</v>
      </c>
      <c r="V83" s="219" t="n">
        <f aca="false">S83*IF(OR(AND($C83*$D83&gt;=$Q83*$R83)),1,0)</f>
        <v>0</v>
      </c>
      <c r="W83" s="201" t="n">
        <f aca="false">W82</f>
        <v>8</v>
      </c>
      <c r="X83" s="201" t="n">
        <f aca="false">X82</f>
        <v>8</v>
      </c>
      <c r="Y83" s="216" t="n">
        <f aca="false">(Z83+AA83)/MAX($C13,$D13)/MAX($C13,$D13)</f>
        <v>0</v>
      </c>
      <c r="Z83" s="220" t="n">
        <f aca="false">H83*WorstCase!$S$3+MAX(N83,T83)*WorstCase!$U$3</f>
        <v>0</v>
      </c>
      <c r="AA83" s="221" t="n">
        <f aca="false">I83*WorstCase!$S$4+MAX(O83,U83)*WorstCase!$U$4</f>
        <v>0</v>
      </c>
      <c r="AB83" s="219" t="n">
        <f aca="false">Y83*IF(OR(AND($C83*$D83&gt;=$W83*$X83)),1,0)</f>
        <v>0</v>
      </c>
    </row>
    <row r="84" customFormat="false" ht="12.75" hidden="false" customHeight="false" outlineLevel="0" collapsed="false">
      <c r="A84" s="213" t="str">
        <f aca="false">A56</f>
        <v>Bi</v>
      </c>
      <c r="B84" s="214" t="n">
        <f aca="false">IF($A84="Uni",1,2)</f>
        <v>2</v>
      </c>
      <c r="C84" s="214" t="n">
        <f aca="false">C14</f>
        <v>8</v>
      </c>
      <c r="D84" s="215" t="n">
        <f aca="false">D14</f>
        <v>32</v>
      </c>
      <c r="E84" s="201" t="n">
        <f aca="false">E83</f>
        <v>8</v>
      </c>
      <c r="F84" s="201" t="n">
        <f aca="false">F83</f>
        <v>8</v>
      </c>
      <c r="G84" s="216" t="n">
        <f aca="false">(H84+I84)/MAX($C14,$D14)/MAX($C14,$D14)</f>
        <v>39.875</v>
      </c>
      <c r="H84" s="220" t="n">
        <f aca="false">H14+H56</f>
        <v>36352</v>
      </c>
      <c r="I84" s="220" t="n">
        <f aca="false">I14+I56</f>
        <v>4480</v>
      </c>
      <c r="J84" s="219" t="n">
        <f aca="false">G84*IF(OR(AND($C84*$D84&gt;=$E84*$F84)),1,0)</f>
        <v>39.875</v>
      </c>
      <c r="K84" s="201" t="n">
        <f aca="false">K83</f>
        <v>8</v>
      </c>
      <c r="L84" s="201" t="n">
        <f aca="false">L83</f>
        <v>8</v>
      </c>
      <c r="M84" s="216" t="n">
        <f aca="false">(N84+2*O84)/MAX($C14,$D14)/MAX($C14,$D14)</f>
        <v>22.125</v>
      </c>
      <c r="N84" s="220" t="n">
        <f aca="false">(MAX($C14,$D14)*(MAX($C14,$D14)+WorstCase!$I$3-1)*WorstCase!$J$3+MAX($C14,$D14)*MAX($C14,$D14)*WorstCase!$J$3)</f>
        <v>18176</v>
      </c>
      <c r="O84" s="220" t="n">
        <f aca="false">((MAX($C14,$D14)/2)*((MAX($C14,$D14)/2)+WorstCase!$I$4-1)*WorstCase!$J$4+(MAX($C14,$D14)/2)*(MAX($C14,$D14)/2)*WorstCase!$J$4)</f>
        <v>2240</v>
      </c>
      <c r="P84" s="219" t="n">
        <f aca="false">M84*IF(OR(AND($C84*$D84&gt;=$K84*$L84)),1,0)</f>
        <v>22.125</v>
      </c>
      <c r="Q84" s="201" t="n">
        <f aca="false">Q83</f>
        <v>8</v>
      </c>
      <c r="R84" s="201" t="n">
        <f aca="false">R83</f>
        <v>8</v>
      </c>
      <c r="S84" s="216" t="n">
        <f aca="false">(T84+2*U84)/MAX($C14,$D14)/MAX($C14,$D14)</f>
        <v>0</v>
      </c>
      <c r="T84" s="220" t="n">
        <f aca="false">(MAX($C14,$D14)*(MAX($C14,$D14)+WorstCase!$M$3-1)*WorstCase!$N$3+MAX($C14,$D14)*MAX($C14,$D14)*WorstCase!$N$3)</f>
        <v>0</v>
      </c>
      <c r="U84" s="220" t="n">
        <f aca="false">((MAX($C14,$D14)/2)*((MAX($C14,$D14)/2)+WorstCase!$M$4-1)*WorstCase!$N$4+(MAX($C14,$D14)/2)*(MAX($C14,$D14)/2)*WorstCase!$N$4)</f>
        <v>0</v>
      </c>
      <c r="V84" s="219" t="n">
        <f aca="false">S84*IF(OR(AND($C84*$D84&gt;=$Q84*$R84)),1,0)</f>
        <v>0</v>
      </c>
      <c r="W84" s="201" t="n">
        <f aca="false">W83</f>
        <v>8</v>
      </c>
      <c r="X84" s="201" t="n">
        <f aca="false">X83</f>
        <v>8</v>
      </c>
      <c r="Y84" s="216" t="n">
        <f aca="false">(Z84+AA84)/MAX($C14,$D14)/MAX($C14,$D14)</f>
        <v>0</v>
      </c>
      <c r="Z84" s="220" t="n">
        <f aca="false">H84*WorstCase!$S$3+MAX(N84,T84)*WorstCase!$U$3</f>
        <v>0</v>
      </c>
      <c r="AA84" s="221" t="n">
        <f aca="false">I84*WorstCase!$S$4+MAX(O84,U84)*WorstCase!$U$4</f>
        <v>0</v>
      </c>
      <c r="AB84" s="219" t="n">
        <f aca="false">Y84*IF(OR(AND($C84*$D84&gt;=$W84*$X84)),1,0)</f>
        <v>0</v>
      </c>
    </row>
    <row r="85" customFormat="false" ht="13.5" hidden="false" customHeight="false" outlineLevel="0" collapsed="false">
      <c r="J85" s="219"/>
      <c r="P85" s="219"/>
      <c r="V85" s="219"/>
      <c r="AB85" s="219"/>
    </row>
    <row r="86" customFormat="false" ht="13.5" hidden="false" customHeight="false" outlineLevel="0" collapsed="false">
      <c r="A86" s="203" t="s">
        <v>54</v>
      </c>
      <c r="B86" s="204"/>
      <c r="C86" s="204"/>
      <c r="D86" s="205"/>
      <c r="G86" s="224" t="str">
        <f aca="false">G73</f>
        <v>YUV</v>
      </c>
      <c r="H86" s="208" t="str">
        <f aca="false">H73</f>
        <v>Luma</v>
      </c>
      <c r="I86" s="208" t="str">
        <f aca="false">I73</f>
        <v>Chroma</v>
      </c>
      <c r="J86" s="219"/>
      <c r="M86" s="206" t="s">
        <v>107</v>
      </c>
      <c r="N86" s="207" t="s">
        <v>48</v>
      </c>
      <c r="O86" s="208" t="s">
        <v>51</v>
      </c>
      <c r="P86" s="219"/>
      <c r="S86" s="206" t="s">
        <v>107</v>
      </c>
      <c r="T86" s="207" t="s">
        <v>48</v>
      </c>
      <c r="U86" s="208" t="s">
        <v>51</v>
      </c>
      <c r="V86" s="219"/>
      <c r="Y86" s="206" t="s">
        <v>107</v>
      </c>
      <c r="Z86" s="207" t="s">
        <v>48</v>
      </c>
      <c r="AA86" s="209" t="s">
        <v>51</v>
      </c>
      <c r="AB86" s="219"/>
    </row>
    <row r="87" customFormat="false" ht="13.5" hidden="false" customHeight="false" outlineLevel="0" collapsed="false">
      <c r="A87" s="210" t="s">
        <v>109</v>
      </c>
      <c r="B87" s="211"/>
      <c r="C87" s="211" t="s">
        <v>110</v>
      </c>
      <c r="D87" s="212" t="s">
        <v>111</v>
      </c>
      <c r="G87" s="211" t="s">
        <v>117</v>
      </c>
      <c r="H87" s="211" t="s">
        <v>117</v>
      </c>
      <c r="I87" s="211" t="s">
        <v>117</v>
      </c>
      <c r="J87" s="219"/>
      <c r="M87" s="211" t="s">
        <v>117</v>
      </c>
      <c r="N87" s="211" t="s">
        <v>117</v>
      </c>
      <c r="O87" s="211" t="s">
        <v>117</v>
      </c>
      <c r="P87" s="219"/>
      <c r="S87" s="211" t="s">
        <v>117</v>
      </c>
      <c r="T87" s="211" t="s">
        <v>117</v>
      </c>
      <c r="U87" s="211" t="s">
        <v>117</v>
      </c>
      <c r="V87" s="219"/>
      <c r="Y87" s="211" t="s">
        <v>117</v>
      </c>
      <c r="Z87" s="212" t="s">
        <v>112</v>
      </c>
      <c r="AA87" s="212" t="s">
        <v>112</v>
      </c>
      <c r="AB87" s="219"/>
    </row>
    <row r="88" customFormat="false" ht="12.75" hidden="false" customHeight="false" outlineLevel="0" collapsed="false">
      <c r="A88" s="213" t="str">
        <f aca="false">A60</f>
        <v>Uni</v>
      </c>
      <c r="B88" s="214" t="n">
        <f aca="false">IF($A88="Uni",1,2)</f>
        <v>1</v>
      </c>
      <c r="C88" s="214" t="n">
        <f aca="false">C18</f>
        <v>8</v>
      </c>
      <c r="D88" s="214" t="n">
        <f aca="false">D18</f>
        <v>8</v>
      </c>
      <c r="E88" s="201" t="n">
        <f aca="false">WorstCase!$E$21</f>
        <v>4</v>
      </c>
      <c r="F88" s="201" t="n">
        <f aca="false">WorstCase!$F$20</f>
        <v>8</v>
      </c>
      <c r="G88" s="216" t="n">
        <f aca="false">(H88+I88)/MAX($C18,$D18)/MAX($C18,$D18)</f>
        <v>25.75</v>
      </c>
      <c r="H88" s="217" t="n">
        <f aca="false">H18+H60</f>
        <v>1472</v>
      </c>
      <c r="I88" s="217" t="n">
        <f aca="false">I18+I60</f>
        <v>176</v>
      </c>
      <c r="J88" s="219" t="n">
        <f aca="false">G88*IF(OR(AND($C88*$D88&gt;=$E88*$F88)),1,0)</f>
        <v>25.75</v>
      </c>
      <c r="K88" s="201" t="n">
        <f aca="false">WorstCase!$M$21</f>
        <v>8</v>
      </c>
      <c r="L88" s="201" t="n">
        <f aca="false">WorstCase!$N$21</f>
        <v>8</v>
      </c>
      <c r="M88" s="216" t="n">
        <f aca="false">(N88+2*O88)/MAX($C18,$D18)/MAX($C18,$D18)</f>
        <v>28.5</v>
      </c>
      <c r="N88" s="217" t="n">
        <f aca="false">(MAX($C18,$D18)*(MAX($C18,$D18)+WorstCase!$I$6-1)*WorstCase!$J$6+MAX($C18,$D18)*MAX($C18,$D18)*WorstCase!$J$6)</f>
        <v>1472</v>
      </c>
      <c r="O88" s="217" t="n">
        <f aca="false">((MAX($C18,$D18)/2)*((MAX($C18,$D18)/2)+WorstCase!$I$7-1)*WorstCase!$J$7+(MAX($C18,$D18)/2)*(MAX($C18,$D18)/2)*WorstCase!$J$7)</f>
        <v>176</v>
      </c>
      <c r="P88" s="219" t="n">
        <f aca="false">M88*IF(OR(AND($C88*$D88&gt;=$K88*$L88)),1,0)</f>
        <v>28.5</v>
      </c>
      <c r="Q88" s="201" t="n">
        <f aca="false">WorstCase!$M$21</f>
        <v>8</v>
      </c>
      <c r="R88" s="201" t="n">
        <f aca="false">WorstCase!$N$21</f>
        <v>8</v>
      </c>
      <c r="S88" s="216" t="n">
        <f aca="false">(T88+2*U88)/MAX($C18,$D18)/MAX($C18,$D18)</f>
        <v>0</v>
      </c>
      <c r="T88" s="217" t="n">
        <f aca="false">(MAX($C18,$D18)*(MAX($C18,$D18)+WorstCase!$M$6-1)*WorstCase!$N$6+MAX($C18,$D18)*MAX($C18,$D18)*WorstCase!$N$6)</f>
        <v>0</v>
      </c>
      <c r="U88" s="217" t="n">
        <f aca="false">((MAX($C18,$D18)/2)*((MAX($C18,$D18)/2)+WorstCase!$M$7-1)*WorstCase!$N$7+(MAX($C18,$D18)/2)*(MAX($C18,$D18)/2)*WorstCase!$N$7)</f>
        <v>0</v>
      </c>
      <c r="V88" s="219" t="n">
        <f aca="false">S88*IF(OR(AND($C88*$D88&gt;=$Q88*$R88)),1,0)</f>
        <v>0</v>
      </c>
      <c r="W88" s="201" t="n">
        <f aca="false">WorstCase!$Q$21</f>
        <v>8</v>
      </c>
      <c r="X88" s="201" t="n">
        <f aca="false">WorstCase!$R$21</f>
        <v>8</v>
      </c>
      <c r="Y88" s="216" t="n">
        <f aca="false">(Z88+AA88)/MAX($C18,$D18)/MAX($C18,$D18)</f>
        <v>77.25</v>
      </c>
      <c r="Z88" s="217" t="n">
        <f aca="false">H88*WorstCase!$P$6+MAX(N88,T88)*WorstCase!$R$6</f>
        <v>4416</v>
      </c>
      <c r="AA88" s="221" t="n">
        <f aca="false">I88*WorstCase!$P$7+MAX(O88,U88,)*WorstCase!$R$7</f>
        <v>528</v>
      </c>
      <c r="AB88" s="219" t="n">
        <f aca="false">Y88*IF(OR(AND($C88*$D88&gt;=$W88*$X88)),1,0)</f>
        <v>77.25</v>
      </c>
    </row>
    <row r="89" customFormat="false" ht="12.75" hidden="false" customHeight="false" outlineLevel="0" collapsed="false">
      <c r="A89" s="213" t="str">
        <f aca="false">A61</f>
        <v>Uni</v>
      </c>
      <c r="B89" s="214" t="n">
        <f aca="false">IF($A89="Uni",1,2)</f>
        <v>1</v>
      </c>
      <c r="C89" s="214" t="n">
        <f aca="false">C19</f>
        <v>16</v>
      </c>
      <c r="D89" s="214" t="n">
        <f aca="false">D19</f>
        <v>16</v>
      </c>
      <c r="E89" s="201" t="n">
        <f aca="false">E88</f>
        <v>4</v>
      </c>
      <c r="F89" s="201" t="n">
        <f aca="false">F88</f>
        <v>8</v>
      </c>
      <c r="G89" s="216" t="n">
        <f aca="false">(H89+I89)/MAX($C19,$D19)/MAX($C19,$D19)</f>
        <v>21.875</v>
      </c>
      <c r="H89" s="220" t="n">
        <f aca="false">H19+H61</f>
        <v>4992</v>
      </c>
      <c r="I89" s="220" t="n">
        <f aca="false">I19+I61</f>
        <v>608</v>
      </c>
      <c r="J89" s="219" t="n">
        <f aca="false">G89*IF(OR(AND($C89*$D89&gt;=$E89*$F89)),1,0)</f>
        <v>21.875</v>
      </c>
      <c r="K89" s="201" t="n">
        <f aca="false">K88</f>
        <v>8</v>
      </c>
      <c r="L89" s="201" t="n">
        <f aca="false">L88</f>
        <v>8</v>
      </c>
      <c r="M89" s="216" t="n">
        <f aca="false">(N89+2*O89)/MAX($C19,$D19)/MAX($C19,$D19)</f>
        <v>24.25</v>
      </c>
      <c r="N89" s="220" t="n">
        <f aca="false">(MAX($C19,$D19)*(MAX($C19,$D19)+WorstCase!$I$6-1)*WorstCase!$J$6+MAX($C19,$D19)*MAX($C19,$D19)*WorstCase!$J$6)</f>
        <v>4992</v>
      </c>
      <c r="O89" s="220" t="n">
        <f aca="false">((MAX($C19,$D19)/2)*((MAX($C19,$D19)/2)+WorstCase!$I$7-1)*WorstCase!$J$7+(MAX($C19,$D19)/2)*(MAX($C19,$D19)/2)*WorstCase!$J$7)</f>
        <v>608</v>
      </c>
      <c r="P89" s="219" t="n">
        <f aca="false">M89*IF(OR(AND($C89*$D89&gt;=$K89*$L89)),1,0)</f>
        <v>24.25</v>
      </c>
      <c r="Q89" s="201" t="n">
        <f aca="false">Q88</f>
        <v>8</v>
      </c>
      <c r="R89" s="201" t="n">
        <f aca="false">R88</f>
        <v>8</v>
      </c>
      <c r="S89" s="216" t="n">
        <f aca="false">(T89+2*U89)/MAX($C19,$D19)/MAX($C19,$D19)</f>
        <v>0</v>
      </c>
      <c r="T89" s="220" t="n">
        <f aca="false">(MAX($C19,$D19)*(MAX($C19,$D19)+WorstCase!$M$6-1)*WorstCase!$N$6+MAX($C19,$D19)*MAX($C19,$D19)*WorstCase!$N$6)</f>
        <v>0</v>
      </c>
      <c r="U89" s="220" t="n">
        <f aca="false">((MAX($C19,$D19)/2)*((MAX($C19,$D19)/2)+WorstCase!$M$7-1)*WorstCase!$N$7+(MAX($C19,$D19)/2)*(MAX($C19,$D19)/2)*WorstCase!$N$7)</f>
        <v>0</v>
      </c>
      <c r="V89" s="219" t="n">
        <f aca="false">S89*IF(OR(AND($C89*$D89&gt;=$Q89*$R89)),1,0)</f>
        <v>0</v>
      </c>
      <c r="W89" s="201" t="n">
        <f aca="false">W88</f>
        <v>8</v>
      </c>
      <c r="X89" s="201" t="n">
        <f aca="false">X88</f>
        <v>8</v>
      </c>
      <c r="Y89" s="216" t="n">
        <f aca="false">(Z89+AA89)/MAX($C19,$D19)/MAX($C19,$D19)</f>
        <v>65.625</v>
      </c>
      <c r="Z89" s="220" t="n">
        <f aca="false">H89*WorstCase!$P$6+MAX(N89,T89)*WorstCase!$R$6</f>
        <v>14976</v>
      </c>
      <c r="AA89" s="221" t="n">
        <f aca="false">I89*WorstCase!$P$7+MAX(O89,U89,)*WorstCase!$R$7</f>
        <v>1824</v>
      </c>
      <c r="AB89" s="219" t="n">
        <f aca="false">Y89*IF(OR(AND($C89*$D89&gt;=$W89*$X89)),1,0)</f>
        <v>65.625</v>
      </c>
    </row>
    <row r="90" customFormat="false" ht="12.75" hidden="false" customHeight="false" outlineLevel="0" collapsed="false">
      <c r="A90" s="213" t="str">
        <f aca="false">A62</f>
        <v>Uni</v>
      </c>
      <c r="B90" s="214" t="n">
        <f aca="false">IF($A90="Uni",1,2)</f>
        <v>1</v>
      </c>
      <c r="C90" s="214" t="n">
        <f aca="false">C20</f>
        <v>32</v>
      </c>
      <c r="D90" s="214" t="n">
        <f aca="false">D20</f>
        <v>32</v>
      </c>
      <c r="E90" s="201" t="n">
        <f aca="false">E89</f>
        <v>4</v>
      </c>
      <c r="F90" s="201" t="n">
        <f aca="false">F89</f>
        <v>8</v>
      </c>
      <c r="G90" s="216" t="n">
        <f aca="false">(H90+I90)/MAX($C20,$D20)/MAX($C20,$D20)</f>
        <v>19.9375</v>
      </c>
      <c r="H90" s="220" t="n">
        <f aca="false">H20+H62</f>
        <v>18176</v>
      </c>
      <c r="I90" s="220" t="n">
        <f aca="false">I20+I62</f>
        <v>2240</v>
      </c>
      <c r="J90" s="219" t="n">
        <f aca="false">G90*IF(OR(AND($C90*$D90&gt;=$E90*$F90)),1,0)</f>
        <v>19.9375</v>
      </c>
      <c r="K90" s="201" t="n">
        <f aca="false">K89</f>
        <v>8</v>
      </c>
      <c r="L90" s="201" t="n">
        <f aca="false">L89</f>
        <v>8</v>
      </c>
      <c r="M90" s="216" t="n">
        <f aca="false">(N90+2*O90)/MAX($C20,$D20)/MAX($C20,$D20)</f>
        <v>22.125</v>
      </c>
      <c r="N90" s="220" t="n">
        <f aca="false">(MAX($C20,$D20)*(MAX($C20,$D20)+WorstCase!$I$6-1)*WorstCase!$J$6+MAX($C20,$D20)*MAX($C20,$D20)*WorstCase!$J$6)</f>
        <v>18176</v>
      </c>
      <c r="O90" s="220" t="n">
        <f aca="false">((MAX($C20,$D20)/2)*((MAX($C20,$D20)/2)+WorstCase!$I$7-1)*WorstCase!$J$7+(MAX($C20,$D20)/2)*(MAX($C20,$D20)/2)*WorstCase!$J$7)</f>
        <v>2240</v>
      </c>
      <c r="P90" s="219" t="n">
        <f aca="false">M90*IF(OR(AND($C90*$D90&gt;=$K90*$L90)),1,0)</f>
        <v>22.125</v>
      </c>
      <c r="Q90" s="201" t="n">
        <f aca="false">Q89</f>
        <v>8</v>
      </c>
      <c r="R90" s="201" t="n">
        <f aca="false">R89</f>
        <v>8</v>
      </c>
      <c r="S90" s="216" t="n">
        <f aca="false">(T90+2*U90)/MAX($C20,$D20)/MAX($C20,$D20)</f>
        <v>0</v>
      </c>
      <c r="T90" s="220" t="n">
        <f aca="false">(MAX($C20,$D20)*(MAX($C20,$D20)+WorstCase!$M$6-1)*WorstCase!$N$6+MAX($C20,$D20)*MAX($C20,$D20)*WorstCase!$N$6)</f>
        <v>0</v>
      </c>
      <c r="U90" s="220" t="n">
        <f aca="false">((MAX($C20,$D20)/2)*((MAX($C20,$D20)/2)+WorstCase!$M$7-1)*WorstCase!$N$7+(MAX($C20,$D20)/2)*(MAX($C20,$D20)/2)*WorstCase!$N$7)</f>
        <v>0</v>
      </c>
      <c r="V90" s="219" t="n">
        <f aca="false">S90*IF(OR(AND($C90*$D90&gt;=$Q90*$R90)),1,0)</f>
        <v>0</v>
      </c>
      <c r="W90" s="201" t="n">
        <f aca="false">W89</f>
        <v>8</v>
      </c>
      <c r="X90" s="201" t="n">
        <f aca="false">X89</f>
        <v>8</v>
      </c>
      <c r="Y90" s="216" t="n">
        <f aca="false">(Z90+AA90)/MAX($C20,$D20)/MAX($C20,$D20)</f>
        <v>59.8125</v>
      </c>
      <c r="Z90" s="220" t="n">
        <f aca="false">H90*WorstCase!$P$6+MAX(N90,T90)*WorstCase!$R$6</f>
        <v>54528</v>
      </c>
      <c r="AA90" s="221" t="n">
        <f aca="false">I90*WorstCase!$P$7+MAX(O90,U90,)*WorstCase!$R$7</f>
        <v>6720</v>
      </c>
      <c r="AB90" s="219" t="n">
        <f aca="false">Y90*IF(OR(AND($C90*$D90&gt;=$W90*$X90)),1,0)</f>
        <v>59.8125</v>
      </c>
    </row>
    <row r="91" customFormat="false" ht="12.75" hidden="false" customHeight="false" outlineLevel="0" collapsed="false">
      <c r="A91" s="213" t="str">
        <f aca="false">A63</f>
        <v>Bi</v>
      </c>
      <c r="B91" s="214" t="n">
        <f aca="false">IF($A91="Uni",1,2)</f>
        <v>2</v>
      </c>
      <c r="C91" s="214" t="n">
        <f aca="false">C21</f>
        <v>8</v>
      </c>
      <c r="D91" s="214" t="n">
        <f aca="false">D21</f>
        <v>8</v>
      </c>
      <c r="E91" s="201" t="n">
        <f aca="false">WorstCase!$I$21</f>
        <v>8</v>
      </c>
      <c r="F91" s="201" t="n">
        <f aca="false">WorstCase!$J$21</f>
        <v>8</v>
      </c>
      <c r="G91" s="216" t="n">
        <f aca="false">(H91+I91)/MAX($C21,$D21)/MAX($C21,$D21)</f>
        <v>51.5</v>
      </c>
      <c r="H91" s="220" t="n">
        <f aca="false">H21+H63</f>
        <v>2944</v>
      </c>
      <c r="I91" s="220" t="n">
        <f aca="false">I21+I63</f>
        <v>352</v>
      </c>
      <c r="J91" s="219" t="n">
        <f aca="false">G91*IF(OR(AND($C91*$D91&gt;=$E91*$F91)),1,0)</f>
        <v>51.5</v>
      </c>
      <c r="K91" s="201" t="n">
        <f aca="false">WorstCase!$M$21</f>
        <v>8</v>
      </c>
      <c r="L91" s="201" t="n">
        <f aca="false">WorstCase!$N$21</f>
        <v>8</v>
      </c>
      <c r="M91" s="216" t="n">
        <f aca="false">(N91+2*O91)/MAX($C21,$D21)/MAX($C21,$D21)</f>
        <v>28.5</v>
      </c>
      <c r="N91" s="220" t="n">
        <f aca="false">(MAX($C21,$D21)*(MAX($C21,$D21)+WorstCase!$I$6-1)*WorstCase!$J$6+MAX($C21,$D21)*MAX($C21,$D21)*WorstCase!$J$6)</f>
        <v>1472</v>
      </c>
      <c r="O91" s="220" t="n">
        <f aca="false">((MAX($C21,$D21)/2)*((MAX($C21,$D21)/2)+WorstCase!$I$7-1)*WorstCase!$J$7+(MAX($C21,$D21)/2)*(MAX($C21,$D21)/2)*WorstCase!$J$7)</f>
        <v>176</v>
      </c>
      <c r="P91" s="219" t="n">
        <f aca="false">M91*IF(OR(AND($C91*$D91&gt;=$K91*$L91)),1,0)</f>
        <v>28.5</v>
      </c>
      <c r="Q91" s="201" t="n">
        <f aca="false">WorstCase!$M$21</f>
        <v>8</v>
      </c>
      <c r="R91" s="201" t="n">
        <f aca="false">WorstCase!$N$21</f>
        <v>8</v>
      </c>
      <c r="S91" s="216" t="n">
        <f aca="false">(T91+2*U91)/MAX($C21,$D21)/MAX($C21,$D21)</f>
        <v>0</v>
      </c>
      <c r="T91" s="220" t="n">
        <f aca="false">(MAX($C21,$D21)*(MAX($C21,$D21)+WorstCase!$M$6-1)*WorstCase!$N$6+MAX($C21,$D21)*MAX($C21,$D21)*WorstCase!$N$6)</f>
        <v>0</v>
      </c>
      <c r="U91" s="220" t="n">
        <f aca="false">((MAX($C21,$D21)/2)*((MAX($C21,$D21)/2)+WorstCase!$M$7-1)*WorstCase!$N$7+(MAX($C21,$D21)/2)*(MAX($C21,$D21)/2)*WorstCase!$N$7)</f>
        <v>0</v>
      </c>
      <c r="V91" s="219" t="n">
        <f aca="false">S91*IF(OR(AND($C91*$D91&gt;=$Q91*$R91)),1,0)</f>
        <v>0</v>
      </c>
      <c r="W91" s="201" t="n">
        <f aca="false">WorstCase!$T$21</f>
        <v>8</v>
      </c>
      <c r="X91" s="201" t="n">
        <f aca="false">WorstCase!$U$21</f>
        <v>8</v>
      </c>
      <c r="Y91" s="216" t="n">
        <f aca="false">(Z91+AA91)/MAX($C21,$D21)/MAX($C21,$D21)</f>
        <v>128.75</v>
      </c>
      <c r="Z91" s="220" t="n">
        <f aca="false">H91*WorstCase!$S$6+MAX(N91,T91)*WorstCase!$U$6</f>
        <v>7360</v>
      </c>
      <c r="AA91" s="221" t="n">
        <f aca="false">I91*WorstCase!$S$7+MAX(O91,U91)*WorstCase!$U$7</f>
        <v>880</v>
      </c>
      <c r="AB91" s="219" t="n">
        <f aca="false">Y91*IF(OR(AND($C91*$D91&gt;=$W91*$X91)),1,0)</f>
        <v>128.75</v>
      </c>
    </row>
    <row r="92" customFormat="false" ht="12.75" hidden="false" customHeight="false" outlineLevel="0" collapsed="false">
      <c r="A92" s="213" t="str">
        <f aca="false">A64</f>
        <v>Bi</v>
      </c>
      <c r="B92" s="214" t="n">
        <f aca="false">IF($A92="Uni",1,2)</f>
        <v>2</v>
      </c>
      <c r="C92" s="214" t="n">
        <f aca="false">C22</f>
        <v>16</v>
      </c>
      <c r="D92" s="214" t="n">
        <f aca="false">D22</f>
        <v>16</v>
      </c>
      <c r="E92" s="201" t="n">
        <f aca="false">E91</f>
        <v>8</v>
      </c>
      <c r="F92" s="201" t="n">
        <f aca="false">F91</f>
        <v>8</v>
      </c>
      <c r="G92" s="216" t="n">
        <f aca="false">(H92+I92)/MAX($C22,$D22)/MAX($C22,$D22)</f>
        <v>43.75</v>
      </c>
      <c r="H92" s="220" t="n">
        <f aca="false">H22+H64</f>
        <v>9984</v>
      </c>
      <c r="I92" s="220" t="n">
        <f aca="false">I22+I64</f>
        <v>1216</v>
      </c>
      <c r="J92" s="219" t="n">
        <f aca="false">G92*IF(OR(AND($C92*$D92&gt;=$E92*$F92)),1,0)</f>
        <v>43.75</v>
      </c>
      <c r="K92" s="201" t="n">
        <f aca="false">K91</f>
        <v>8</v>
      </c>
      <c r="L92" s="201" t="n">
        <f aca="false">L91</f>
        <v>8</v>
      </c>
      <c r="M92" s="216" t="n">
        <f aca="false">(N92+2*O92)/MAX($C22,$D22)/MAX($C22,$D22)</f>
        <v>24.25</v>
      </c>
      <c r="N92" s="220" t="n">
        <f aca="false">(MAX($C22,$D22)*(MAX($C22,$D22)+WorstCase!$I$6-1)*WorstCase!$J$6+MAX($C22,$D22)*MAX($C22,$D22)*WorstCase!$J$6)</f>
        <v>4992</v>
      </c>
      <c r="O92" s="220" t="n">
        <f aca="false">((MAX($C22,$D22)/2)*((MAX($C22,$D22)/2)+WorstCase!$I$7-1)*WorstCase!$J$7+(MAX($C22,$D22)/2)*(MAX($C22,$D22)/2)*WorstCase!$J$7)</f>
        <v>608</v>
      </c>
      <c r="P92" s="219" t="n">
        <f aca="false">M92*IF(OR(AND($C92*$D92&gt;=$K92*$L92)),1,0)</f>
        <v>24.25</v>
      </c>
      <c r="Q92" s="201" t="n">
        <f aca="false">Q91</f>
        <v>8</v>
      </c>
      <c r="R92" s="201" t="n">
        <f aca="false">R91</f>
        <v>8</v>
      </c>
      <c r="S92" s="216" t="n">
        <f aca="false">(T92+2*U92)/MAX($C22,$D22)/MAX($C22,$D22)</f>
        <v>0</v>
      </c>
      <c r="T92" s="220" t="n">
        <f aca="false">(MAX($C22,$D22)*(MAX($C22,$D22)+WorstCase!$M$6-1)*WorstCase!$N$6+MAX($C22,$D22)*MAX($C22,$D22)*WorstCase!$N$6)</f>
        <v>0</v>
      </c>
      <c r="U92" s="220" t="n">
        <f aca="false">((MAX($C22,$D22)/2)*((MAX($C22,$D22)/2)+WorstCase!$M$7-1)*WorstCase!$N$7+(MAX($C22,$D22)/2)*(MAX($C22,$D22)/2)*WorstCase!$N$7)</f>
        <v>0</v>
      </c>
      <c r="V92" s="219" t="n">
        <f aca="false">S92*IF(OR(AND($C92*$D92&gt;=$Q92*$R92)),1,0)</f>
        <v>0</v>
      </c>
      <c r="W92" s="201" t="n">
        <f aca="false">W91</f>
        <v>8</v>
      </c>
      <c r="X92" s="201" t="n">
        <f aca="false">X91</f>
        <v>8</v>
      </c>
      <c r="Y92" s="216" t="n">
        <f aca="false">(Z92+AA92)/MAX($C22,$D22)/MAX($C22,$D22)</f>
        <v>109.375</v>
      </c>
      <c r="Z92" s="220" t="n">
        <f aca="false">H92*WorstCase!$S$6+MAX(N92,T92)*WorstCase!$U$6</f>
        <v>24960</v>
      </c>
      <c r="AA92" s="221" t="n">
        <f aca="false">I92*WorstCase!$S$7+MAX(O92,U92)*WorstCase!$U$7</f>
        <v>3040</v>
      </c>
      <c r="AB92" s="219" t="n">
        <f aca="false">Y92*IF(OR(AND($C92*$D92&gt;=$W92*$X92)),1,0)</f>
        <v>109.375</v>
      </c>
    </row>
    <row r="93" customFormat="false" ht="12.75" hidden="false" customHeight="false" outlineLevel="0" collapsed="false">
      <c r="A93" s="213" t="str">
        <f aca="false">A65</f>
        <v>Bi</v>
      </c>
      <c r="B93" s="214" t="n">
        <f aca="false">IF($A93="Uni",1,2)</f>
        <v>2</v>
      </c>
      <c r="C93" s="214" t="n">
        <f aca="false">C23</f>
        <v>32</v>
      </c>
      <c r="D93" s="214" t="n">
        <f aca="false">D23</f>
        <v>32</v>
      </c>
      <c r="E93" s="201" t="n">
        <f aca="false">E92</f>
        <v>8</v>
      </c>
      <c r="F93" s="201" t="n">
        <f aca="false">F92</f>
        <v>8</v>
      </c>
      <c r="G93" s="216" t="n">
        <f aca="false">(H93+I93)/MAX($C23,$D23)/MAX($C23,$D23)</f>
        <v>39.875</v>
      </c>
      <c r="H93" s="220" t="n">
        <f aca="false">H23+H65</f>
        <v>36352</v>
      </c>
      <c r="I93" s="220" t="n">
        <f aca="false">I23+I65</f>
        <v>4480</v>
      </c>
      <c r="J93" s="219" t="n">
        <f aca="false">G93*IF(OR(AND($C93*$D93&gt;=$E93*$F93)),1,0)</f>
        <v>39.875</v>
      </c>
      <c r="K93" s="201" t="n">
        <f aca="false">K92</f>
        <v>8</v>
      </c>
      <c r="L93" s="201" t="n">
        <f aca="false">L92</f>
        <v>8</v>
      </c>
      <c r="M93" s="216" t="n">
        <f aca="false">(N93+2*O93)/MAX($C23,$D23)/MAX($C23,$D23)</f>
        <v>22.125</v>
      </c>
      <c r="N93" s="220" t="n">
        <f aca="false">(MAX($C23,$D23)*(MAX($C23,$D23)+WorstCase!$I$6-1)*WorstCase!$J$6+MAX($C23,$D23)*MAX($C23,$D23)*WorstCase!$J$6)</f>
        <v>18176</v>
      </c>
      <c r="O93" s="220" t="n">
        <f aca="false">((MAX($C23,$D23)/2)*((MAX($C23,$D23)/2)+WorstCase!$I$7-1)*WorstCase!$J$7+(MAX($C23,$D23)/2)*(MAX($C23,$D23)/2)*WorstCase!$J$7)</f>
        <v>2240</v>
      </c>
      <c r="P93" s="219" t="n">
        <f aca="false">M93*IF(OR(AND($C93*$D93&gt;=$K93*$L93)),1,0)</f>
        <v>22.125</v>
      </c>
      <c r="Q93" s="201" t="n">
        <f aca="false">Q92</f>
        <v>8</v>
      </c>
      <c r="R93" s="201" t="n">
        <f aca="false">R92</f>
        <v>8</v>
      </c>
      <c r="S93" s="216" t="n">
        <f aca="false">(T93+2*U93)/MAX($C23,$D23)/MAX($C23,$D23)</f>
        <v>0</v>
      </c>
      <c r="T93" s="220" t="n">
        <f aca="false">(MAX($C23,$D23)*(MAX($C23,$D23)+WorstCase!$M$6-1)*WorstCase!$N$6+MAX($C23,$D23)*MAX($C23,$D23)*WorstCase!$N$6)</f>
        <v>0</v>
      </c>
      <c r="U93" s="220" t="n">
        <f aca="false">((MAX($C23,$D23)/2)*((MAX($C23,$D23)/2)+WorstCase!$M$7-1)*WorstCase!$N$7+(MAX($C23,$D23)/2)*(MAX($C23,$D23)/2)*WorstCase!$N$7)</f>
        <v>0</v>
      </c>
      <c r="V93" s="219" t="n">
        <f aca="false">S93*IF(OR(AND($C93*$D93&gt;=$Q93*$R93)),1,0)</f>
        <v>0</v>
      </c>
      <c r="W93" s="201" t="n">
        <f aca="false">W92</f>
        <v>8</v>
      </c>
      <c r="X93" s="201" t="n">
        <f aca="false">X92</f>
        <v>8</v>
      </c>
      <c r="Y93" s="216" t="n">
        <f aca="false">(Z93+AA93)/MAX($C23,$D23)/MAX($C23,$D23)</f>
        <v>99.6875</v>
      </c>
      <c r="Z93" s="220" t="n">
        <f aca="false">H93*WorstCase!$S$6+MAX(N93,T93)*WorstCase!$U$6</f>
        <v>90880</v>
      </c>
      <c r="AA93" s="221" t="n">
        <f aca="false">I93*WorstCase!$S$7+MAX(O93,U93)*WorstCase!$U$7</f>
        <v>11200</v>
      </c>
      <c r="AB93" s="219" t="n">
        <f aca="false">Y93*IF(OR(AND($C93*$D93&gt;=$W93*$X93)),1,0)</f>
        <v>99.6875</v>
      </c>
    </row>
    <row r="94" customFormat="false" ht="12.75" hidden="false" customHeight="false" outlineLevel="0" collapsed="false">
      <c r="A94" s="213" t="str">
        <f aca="false">A66</f>
        <v>Bi</v>
      </c>
      <c r="B94" s="214" t="n">
        <f aca="false">IF($A94="Uni",1,2)</f>
        <v>2</v>
      </c>
      <c r="C94" s="214" t="n">
        <f aca="false">C24</f>
        <v>32</v>
      </c>
      <c r="D94" s="214" t="n">
        <f aca="false">D24</f>
        <v>32</v>
      </c>
      <c r="E94" s="201" t="n">
        <f aca="false">E93</f>
        <v>8</v>
      </c>
      <c r="F94" s="201" t="n">
        <f aca="false">F93</f>
        <v>8</v>
      </c>
      <c r="G94" s="216" t="n">
        <f aca="false">(H94+I94)/MAX($C24,$D24)/MAX($C24,$D24)</f>
        <v>39.875</v>
      </c>
      <c r="H94" s="220" t="n">
        <f aca="false">H24+H66</f>
        <v>36352</v>
      </c>
      <c r="I94" s="220" t="n">
        <f aca="false">I24+I66</f>
        <v>4480</v>
      </c>
      <c r="J94" s="219" t="n">
        <f aca="false">G94*IF(OR(AND($C94*$D94&gt;=$E94*$F94)),1,0)</f>
        <v>39.875</v>
      </c>
      <c r="K94" s="201" t="n">
        <f aca="false">K93</f>
        <v>8</v>
      </c>
      <c r="L94" s="201" t="n">
        <f aca="false">L93</f>
        <v>8</v>
      </c>
      <c r="M94" s="216" t="n">
        <f aca="false">(N94+2*O94)/MAX($C24,$D24)/MAX($C24,$D24)</f>
        <v>22.125</v>
      </c>
      <c r="N94" s="220" t="n">
        <f aca="false">(MAX($C24,$D24)*(MAX($C24,$D24)+WorstCase!$I$6-1)*WorstCase!$J$6+MAX($C24,$D24)*MAX($C24,$D24)*WorstCase!$J$6)</f>
        <v>18176</v>
      </c>
      <c r="O94" s="220" t="n">
        <f aca="false">((MAX($C24,$D24)/2)*((MAX($C24,$D24)/2)+WorstCase!$I$7-1)*WorstCase!$J$7+(MAX($C24,$D24)/2)*(MAX($C24,$D24)/2)*WorstCase!$J$7)</f>
        <v>2240</v>
      </c>
      <c r="P94" s="219" t="n">
        <f aca="false">M94*IF(OR(AND($C94*$D94&gt;=$K94*$L94)),1,0)</f>
        <v>22.125</v>
      </c>
      <c r="Q94" s="201" t="n">
        <f aca="false">Q93</f>
        <v>8</v>
      </c>
      <c r="R94" s="201" t="n">
        <f aca="false">R93</f>
        <v>8</v>
      </c>
      <c r="S94" s="216" t="n">
        <f aca="false">(T94+2*U94)/MAX($C24,$D24)/MAX($C24,$D24)</f>
        <v>0</v>
      </c>
      <c r="T94" s="220" t="n">
        <f aca="false">(MAX($C24,$D24)*(MAX($C24,$D24)+WorstCase!$M$6-1)*WorstCase!$N$6+MAX($C24,$D24)*MAX($C24,$D24)*WorstCase!$N$6)</f>
        <v>0</v>
      </c>
      <c r="U94" s="220" t="n">
        <f aca="false">((MAX($C24,$D24)/2)*((MAX($C24,$D24)/2)+WorstCase!$M$7-1)*WorstCase!$N$7+(MAX($C24,$D24)/2)*(MAX($C24,$D24)/2)*WorstCase!$N$7)</f>
        <v>0</v>
      </c>
      <c r="V94" s="219" t="n">
        <f aca="false">S94*IF(OR(AND($C94*$D94&gt;=$Q94*$R94)),1,0)</f>
        <v>0</v>
      </c>
      <c r="W94" s="201" t="n">
        <f aca="false">W93</f>
        <v>8</v>
      </c>
      <c r="X94" s="201" t="n">
        <f aca="false">X93</f>
        <v>8</v>
      </c>
      <c r="Y94" s="216" t="n">
        <f aca="false">(Z94+AA94)/MAX($C24,$D24)/MAX($C24,$D24)</f>
        <v>99.6875</v>
      </c>
      <c r="Z94" s="220" t="n">
        <f aca="false">H94*WorstCase!$S$6+MAX(N94,T94)*WorstCase!$U$6</f>
        <v>90880</v>
      </c>
      <c r="AA94" s="221" t="n">
        <f aca="false">I94*WorstCase!$S$7+MAX(O94,U94)*WorstCase!$U$7</f>
        <v>11200</v>
      </c>
      <c r="AB94" s="219" t="n">
        <f aca="false">Y94*IF(OR(AND($C94*$D94&gt;=$W94*$X94)),1,0)</f>
        <v>99.6875</v>
      </c>
    </row>
    <row r="95" customFormat="false" ht="12.75" hidden="false" customHeight="false" outlineLevel="0" collapsed="false">
      <c r="A95" s="213" t="str">
        <f aca="false">A67</f>
        <v>Bi</v>
      </c>
      <c r="B95" s="214" t="n">
        <f aca="false">IF($A95="Uni",1,2)</f>
        <v>2</v>
      </c>
      <c r="C95" s="214" t="n">
        <f aca="false">C25</f>
        <v>32</v>
      </c>
      <c r="D95" s="214" t="n">
        <f aca="false">D25</f>
        <v>32</v>
      </c>
      <c r="E95" s="201" t="n">
        <f aca="false">E94</f>
        <v>8</v>
      </c>
      <c r="F95" s="201" t="n">
        <f aca="false">F94</f>
        <v>8</v>
      </c>
      <c r="G95" s="216" t="n">
        <f aca="false">(H95+I95)/MAX($C25,$D25)/MAX($C25,$D25)</f>
        <v>39.875</v>
      </c>
      <c r="H95" s="220" t="n">
        <f aca="false">H25+H67</f>
        <v>36352</v>
      </c>
      <c r="I95" s="220" t="n">
        <f aca="false">I25+I67</f>
        <v>4480</v>
      </c>
      <c r="J95" s="219" t="n">
        <f aca="false">G95*IF(OR(AND($C95*$D95&gt;=$E95*$F95)),1,0)</f>
        <v>39.875</v>
      </c>
      <c r="K95" s="201" t="n">
        <f aca="false">K94</f>
        <v>8</v>
      </c>
      <c r="L95" s="201" t="n">
        <f aca="false">L94</f>
        <v>8</v>
      </c>
      <c r="M95" s="216" t="n">
        <f aca="false">(N95+2*O95)/MAX($C25,$D25)/MAX($C25,$D25)</f>
        <v>22.125</v>
      </c>
      <c r="N95" s="220" t="n">
        <f aca="false">(MAX($C25,$D25)*(MAX($C25,$D25)+WorstCase!$I$6-1)*WorstCase!$J$6+MAX($C25,$D25)*MAX($C25,$D25)*WorstCase!$J$6)</f>
        <v>18176</v>
      </c>
      <c r="O95" s="220" t="n">
        <f aca="false">((MAX($C25,$D25)/2)*((MAX($C25,$D25)/2)+WorstCase!$I$7-1)*WorstCase!$J$7+(MAX($C25,$D25)/2)*(MAX($C25,$D25)/2)*WorstCase!$J$7)</f>
        <v>2240</v>
      </c>
      <c r="P95" s="219" t="n">
        <f aca="false">M95*IF(OR(AND($C95*$D95&gt;=$K95*$L95)),1,0)</f>
        <v>22.125</v>
      </c>
      <c r="Q95" s="201" t="n">
        <f aca="false">Q94</f>
        <v>8</v>
      </c>
      <c r="R95" s="201" t="n">
        <f aca="false">R94</f>
        <v>8</v>
      </c>
      <c r="S95" s="216" t="n">
        <f aca="false">(T95+2*U95)/MAX($C25,$D25)/MAX($C25,$D25)</f>
        <v>0</v>
      </c>
      <c r="T95" s="220" t="n">
        <f aca="false">(MAX($C25,$D25)*(MAX($C25,$D25)+WorstCase!$M$6-1)*WorstCase!$N$6+MAX($C25,$D25)*MAX($C25,$D25)*WorstCase!$N$6)</f>
        <v>0</v>
      </c>
      <c r="U95" s="220" t="n">
        <f aca="false">((MAX($C25,$D25)/2)*((MAX($C25,$D25)/2)+WorstCase!$M$7-1)*WorstCase!$N$7+(MAX($C25,$D25)/2)*(MAX($C25,$D25)/2)*WorstCase!$N$7)</f>
        <v>0</v>
      </c>
      <c r="V95" s="219" t="n">
        <f aca="false">S95*IF(OR(AND($C95*$D95&gt;=$Q95*$R95)),1,0)</f>
        <v>0</v>
      </c>
      <c r="W95" s="201" t="n">
        <f aca="false">W94</f>
        <v>8</v>
      </c>
      <c r="X95" s="201" t="n">
        <f aca="false">X94</f>
        <v>8</v>
      </c>
      <c r="Y95" s="216" t="n">
        <f aca="false">(Z95+AA95)/MAX($C25,$D25)/MAX($C25,$D25)</f>
        <v>99.6875</v>
      </c>
      <c r="Z95" s="220" t="n">
        <f aca="false">H95*WorstCase!$S$6+MAX(N95,T95)*WorstCase!$U$6</f>
        <v>90880</v>
      </c>
      <c r="AA95" s="221" t="n">
        <f aca="false">I95*WorstCase!$S$7+MAX(O95,U95)*WorstCase!$U$7</f>
        <v>11200</v>
      </c>
      <c r="AB95" s="219" t="n">
        <f aca="false">Y95*IF(OR(AND($C95*$D95&gt;=$W95*$X95)),1,0)</f>
        <v>99.6875</v>
      </c>
    </row>
    <row r="96" customFormat="false" ht="12.75" hidden="false" customHeight="false" outlineLevel="0" collapsed="false">
      <c r="A96" s="213" t="str">
        <f aca="false">A68</f>
        <v>Bi</v>
      </c>
      <c r="B96" s="214" t="n">
        <f aca="false">IF($A96="Uni",1,2)</f>
        <v>2</v>
      </c>
      <c r="C96" s="214" t="n">
        <f aca="false">C26</f>
        <v>32</v>
      </c>
      <c r="D96" s="214" t="n">
        <f aca="false">D26</f>
        <v>32</v>
      </c>
      <c r="E96" s="201" t="n">
        <f aca="false">E95</f>
        <v>8</v>
      </c>
      <c r="F96" s="201" t="n">
        <f aca="false">F95</f>
        <v>8</v>
      </c>
      <c r="G96" s="216" t="n">
        <f aca="false">(H96+I96)/MAX($C26,$D26)/MAX($C26,$D26)</f>
        <v>39.875</v>
      </c>
      <c r="H96" s="220" t="n">
        <f aca="false">H26+H68</f>
        <v>36352</v>
      </c>
      <c r="I96" s="220" t="n">
        <f aca="false">I26+I68</f>
        <v>4480</v>
      </c>
      <c r="J96" s="219" t="n">
        <f aca="false">G96*IF(OR(AND($C96*$D96&gt;=$E96*$F96)),1,0)</f>
        <v>39.875</v>
      </c>
      <c r="K96" s="201" t="n">
        <f aca="false">K95</f>
        <v>8</v>
      </c>
      <c r="L96" s="201" t="n">
        <f aca="false">L95</f>
        <v>8</v>
      </c>
      <c r="M96" s="216" t="n">
        <f aca="false">(N96+2*O96)/MAX($C26,$D26)/MAX($C26,$D26)</f>
        <v>22.125</v>
      </c>
      <c r="N96" s="220" t="n">
        <f aca="false">(MAX($C26,$D26)*(MAX($C26,$D26)+WorstCase!$I$6-1)*WorstCase!$J$6+MAX($C26,$D26)*MAX($C26,$D26)*WorstCase!$J$6)</f>
        <v>18176</v>
      </c>
      <c r="O96" s="220" t="n">
        <f aca="false">((MAX($C26,$D26)/2)*((MAX($C26,$D26)/2)+WorstCase!$I$7-1)*WorstCase!$J$7+(MAX($C26,$D26)/2)*(MAX($C26,$D26)/2)*WorstCase!$J$7)</f>
        <v>2240</v>
      </c>
      <c r="P96" s="219" t="n">
        <f aca="false">M96*IF(OR(AND($C96*$D96&gt;=$K96*$L96)),1,0)</f>
        <v>22.125</v>
      </c>
      <c r="Q96" s="201" t="n">
        <f aca="false">Q95</f>
        <v>8</v>
      </c>
      <c r="R96" s="201" t="n">
        <f aca="false">R95</f>
        <v>8</v>
      </c>
      <c r="S96" s="216" t="n">
        <f aca="false">(T96+2*U96)/MAX($C26,$D26)/MAX($C26,$D26)</f>
        <v>0</v>
      </c>
      <c r="T96" s="220" t="n">
        <f aca="false">(MAX($C26,$D26)*(MAX($C26,$D26)+WorstCase!$M$6-1)*WorstCase!$N$6+MAX($C26,$D26)*MAX($C26,$D26)*WorstCase!$N$6)</f>
        <v>0</v>
      </c>
      <c r="U96" s="220" t="n">
        <f aca="false">((MAX($C26,$D26)/2)*((MAX($C26,$D26)/2)+WorstCase!$M$7-1)*WorstCase!$N$7+(MAX($C26,$D26)/2)*(MAX($C26,$D26)/2)*WorstCase!$N$7)</f>
        <v>0</v>
      </c>
      <c r="V96" s="219" t="n">
        <f aca="false">S96*IF(OR(AND($C96*$D96&gt;=$Q96*$R96)),1,0)</f>
        <v>0</v>
      </c>
      <c r="W96" s="201" t="n">
        <f aca="false">W95</f>
        <v>8</v>
      </c>
      <c r="X96" s="201" t="n">
        <f aca="false">X95</f>
        <v>8</v>
      </c>
      <c r="Y96" s="216" t="n">
        <f aca="false">(Z96+AA96)/MAX($C26,$D26)/MAX($C26,$D26)</f>
        <v>99.6875</v>
      </c>
      <c r="Z96" s="220" t="n">
        <f aca="false">H96*WorstCase!$S$6+MAX(N96,T96)*WorstCase!$U$6</f>
        <v>90880</v>
      </c>
      <c r="AA96" s="221" t="n">
        <f aca="false">I96*WorstCase!$S$7+MAX(O96,U96)*WorstCase!$U$7</f>
        <v>11200</v>
      </c>
      <c r="AB96" s="219" t="n">
        <f aca="false">Y96*IF(OR(AND($C96*$D96&gt;=$W96*$X96)),1,0)</f>
        <v>99.6875</v>
      </c>
    </row>
    <row r="97" customFormat="false" ht="12.75" hidden="false" customHeight="false" outlineLevel="0" collapsed="false">
      <c r="A97" s="213" t="str">
        <f aca="false">A69</f>
        <v>Bi</v>
      </c>
      <c r="B97" s="214" t="n">
        <f aca="false">IF($A97="Uni",1,2)</f>
        <v>2</v>
      </c>
      <c r="C97" s="214" t="n">
        <f aca="false">C27</f>
        <v>32</v>
      </c>
      <c r="D97" s="214" t="n">
        <f aca="false">D27</f>
        <v>32</v>
      </c>
      <c r="E97" s="201" t="n">
        <f aca="false">E96</f>
        <v>8</v>
      </c>
      <c r="F97" s="201" t="n">
        <f aca="false">F96</f>
        <v>8</v>
      </c>
      <c r="G97" s="216" t="n">
        <f aca="false">(H97+I97)/MAX($C27,$D27)/MAX($C27,$D27)</f>
        <v>39.875</v>
      </c>
      <c r="H97" s="220" t="n">
        <f aca="false">H27+H69</f>
        <v>36352</v>
      </c>
      <c r="I97" s="220" t="n">
        <f aca="false">I27+I69</f>
        <v>4480</v>
      </c>
      <c r="J97" s="219" t="n">
        <f aca="false">G97*IF(OR(AND($C97*$D97&gt;=$E97*$F97)),1,0)</f>
        <v>39.875</v>
      </c>
      <c r="K97" s="201" t="n">
        <f aca="false">K96</f>
        <v>8</v>
      </c>
      <c r="L97" s="201" t="n">
        <f aca="false">L96</f>
        <v>8</v>
      </c>
      <c r="M97" s="216" t="n">
        <f aca="false">(N97+2*O97)/MAX($C27,$D27)/MAX($C27,$D27)</f>
        <v>22.125</v>
      </c>
      <c r="N97" s="220" t="n">
        <f aca="false">(MAX($C27,$D27)*(MAX($C27,$D27)+WorstCase!$I$6-1)*WorstCase!$J$6+MAX($C27,$D27)*MAX($C27,$D27)*WorstCase!$J$6)</f>
        <v>18176</v>
      </c>
      <c r="O97" s="220" t="n">
        <f aca="false">((MAX($C27,$D27)/2)*((MAX($C27,$D27)/2)+WorstCase!$I$7-1)*WorstCase!$J$7+(MAX($C27,$D27)/2)*(MAX($C27,$D27)/2)*WorstCase!$J$7)</f>
        <v>2240</v>
      </c>
      <c r="P97" s="219" t="n">
        <f aca="false">M97*IF(OR(AND($C97*$D97&gt;=$K97*$L97)),1,0)</f>
        <v>22.125</v>
      </c>
      <c r="Q97" s="201" t="n">
        <f aca="false">Q96</f>
        <v>8</v>
      </c>
      <c r="R97" s="201" t="n">
        <f aca="false">R96</f>
        <v>8</v>
      </c>
      <c r="S97" s="216" t="n">
        <f aca="false">(T97+2*U97)/MAX($C27,$D27)/MAX($C27,$D27)</f>
        <v>0</v>
      </c>
      <c r="T97" s="220" t="n">
        <f aca="false">(MAX($C27,$D27)*(MAX($C27,$D27)+WorstCase!$M$6-1)*WorstCase!$N$6+MAX($C27,$D27)*MAX($C27,$D27)*WorstCase!$N$6)</f>
        <v>0</v>
      </c>
      <c r="U97" s="220" t="n">
        <f aca="false">((MAX($C27,$D27)/2)*((MAX($C27,$D27)/2)+WorstCase!$M$7-1)*WorstCase!$N$7+(MAX($C27,$D27)/2)*(MAX($C27,$D27)/2)*WorstCase!$N$7)</f>
        <v>0</v>
      </c>
      <c r="V97" s="219" t="n">
        <f aca="false">S97*IF(OR(AND($C97*$D97&gt;=$Q97*$R97)),1,0)</f>
        <v>0</v>
      </c>
      <c r="W97" s="201" t="n">
        <f aca="false">W96</f>
        <v>8</v>
      </c>
      <c r="X97" s="201" t="n">
        <f aca="false">X96</f>
        <v>8</v>
      </c>
      <c r="Y97" s="216" t="n">
        <f aca="false">(Z97+AA97)/MAX($C27,$D27)/MAX($C27,$D27)</f>
        <v>99.6875</v>
      </c>
      <c r="Z97" s="220" t="n">
        <f aca="false">H97*WorstCase!$S$6+MAX(N97,T97)*WorstCase!$U$6</f>
        <v>90880</v>
      </c>
      <c r="AA97" s="221" t="n">
        <f aca="false">I97*WorstCase!$S$7+MAX(O97,U97)*WorstCase!$U$7</f>
        <v>11200</v>
      </c>
      <c r="AB97" s="219" t="n">
        <f aca="false">Y97*IF(OR(AND($C97*$D97&gt;=$W97*$X97)),1,0)</f>
        <v>99.687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3.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3.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3.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:D2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1" width="7.37"/>
    <col collapsed="false" customWidth="true" hidden="false" outlineLevel="0" max="2" min="2" style="201" width="2.24"/>
    <col collapsed="false" customWidth="true" hidden="false" outlineLevel="0" max="4" min="3" style="201" width="6.75"/>
    <col collapsed="false" customWidth="true" hidden="true" outlineLevel="0" max="6" min="5" style="201" width="6.24"/>
    <col collapsed="false" customWidth="true" hidden="false" outlineLevel="0" max="8" min="7" style="201" width="7.99"/>
    <col collapsed="false" customWidth="false" hidden="false" outlineLevel="0" max="9" min="9" style="201" width="8.99"/>
    <col collapsed="false" customWidth="false" hidden="false" outlineLevel="0" max="10" min="10" style="202" width="8.99"/>
    <col collapsed="false" customWidth="true" hidden="true" outlineLevel="0" max="12" min="11" style="201" width="6.24"/>
    <col collapsed="false" customWidth="true" hidden="false" outlineLevel="0" max="14" min="13" style="201" width="7.99"/>
    <col collapsed="false" customWidth="false" hidden="false" outlineLevel="0" max="15" min="15" style="201" width="8.99"/>
    <col collapsed="false" customWidth="false" hidden="false" outlineLevel="0" max="16" min="16" style="202" width="8.99"/>
    <col collapsed="false" customWidth="true" hidden="true" outlineLevel="0" max="18" min="17" style="201" width="6.24"/>
    <col collapsed="false" customWidth="true" hidden="false" outlineLevel="0" max="20" min="19" style="201" width="7.99"/>
    <col collapsed="false" customWidth="false" hidden="false" outlineLevel="0" max="21" min="21" style="201" width="8.99"/>
    <col collapsed="false" customWidth="true" hidden="false" outlineLevel="0" max="22" min="22" style="202" width="9.12"/>
    <col collapsed="false" customWidth="true" hidden="true" outlineLevel="0" max="24" min="23" style="201" width="6.24"/>
    <col collapsed="false" customWidth="false" hidden="false" outlineLevel="0" max="27" min="25" style="201" width="8.99"/>
    <col collapsed="false" customWidth="false" hidden="false" outlineLevel="0" max="28" min="28" style="202" width="8.99"/>
    <col collapsed="false" customWidth="false" hidden="false" outlineLevel="0" max="257" min="29" style="201" width="8.99"/>
  </cols>
  <sheetData>
    <row r="2" customFormat="false" ht="13.5" hidden="false" customHeight="false" outlineLevel="0" collapsed="false">
      <c r="G2" s="201" t="s">
        <v>122</v>
      </c>
      <c r="M2" s="201" t="s">
        <v>104</v>
      </c>
      <c r="S2" s="201" t="s">
        <v>105</v>
      </c>
      <c r="Y2" s="201" t="s">
        <v>106</v>
      </c>
    </row>
    <row r="3" customFormat="false" ht="13.5" hidden="false" customHeight="false" outlineLevel="0" collapsed="false">
      <c r="A3" s="203" t="s">
        <v>47</v>
      </c>
      <c r="B3" s="204"/>
      <c r="C3" s="204"/>
      <c r="D3" s="205"/>
      <c r="G3" s="206" t="s">
        <v>107</v>
      </c>
      <c r="H3" s="207" t="s">
        <v>48</v>
      </c>
      <c r="I3" s="208" t="s">
        <v>51</v>
      </c>
      <c r="J3" s="202" t="s">
        <v>108</v>
      </c>
      <c r="M3" s="206" t="s">
        <v>107</v>
      </c>
      <c r="N3" s="207" t="s">
        <v>48</v>
      </c>
      <c r="O3" s="208" t="s">
        <v>51</v>
      </c>
      <c r="P3" s="202" t="s">
        <v>108</v>
      </c>
      <c r="S3" s="206" t="s">
        <v>107</v>
      </c>
      <c r="T3" s="207" t="s">
        <v>48</v>
      </c>
      <c r="U3" s="208" t="s">
        <v>51</v>
      </c>
      <c r="V3" s="202" t="s">
        <v>108</v>
      </c>
      <c r="Y3" s="206" t="s">
        <v>107</v>
      </c>
      <c r="Z3" s="207" t="s">
        <v>48</v>
      </c>
      <c r="AA3" s="209" t="s">
        <v>51</v>
      </c>
      <c r="AB3" s="202" t="s">
        <v>108</v>
      </c>
    </row>
    <row r="4" customFormat="false" ht="13.5" hidden="false" customHeight="false" outlineLevel="0" collapsed="false">
      <c r="A4" s="210" t="s">
        <v>109</v>
      </c>
      <c r="B4" s="211"/>
      <c r="C4" s="211" t="s">
        <v>110</v>
      </c>
      <c r="D4" s="212" t="s">
        <v>111</v>
      </c>
      <c r="E4" s="201" t="s">
        <v>87</v>
      </c>
      <c r="G4" s="211" t="s">
        <v>112</v>
      </c>
      <c r="H4" s="212" t="s">
        <v>112</v>
      </c>
      <c r="I4" s="212" t="s">
        <v>112</v>
      </c>
      <c r="K4" s="201" t="s">
        <v>87</v>
      </c>
      <c r="M4" s="211" t="s">
        <v>112</v>
      </c>
      <c r="N4" s="212" t="s">
        <v>112</v>
      </c>
      <c r="O4" s="212" t="s">
        <v>112</v>
      </c>
      <c r="Q4" s="201" t="s">
        <v>87</v>
      </c>
      <c r="S4" s="211" t="s">
        <v>112</v>
      </c>
      <c r="T4" s="212" t="s">
        <v>112</v>
      </c>
      <c r="U4" s="212" t="s">
        <v>112</v>
      </c>
      <c r="W4" s="201" t="s">
        <v>87</v>
      </c>
      <c r="Y4" s="211" t="s">
        <v>112</v>
      </c>
      <c r="Z4" s="212" t="s">
        <v>112</v>
      </c>
      <c r="AA4" s="212" t="s">
        <v>112</v>
      </c>
    </row>
    <row r="5" customFormat="false" ht="12.75" hidden="false" customHeight="false" outlineLevel="0" collapsed="false">
      <c r="A5" s="213" t="s">
        <v>113</v>
      </c>
      <c r="B5" s="214" t="n">
        <f aca="false">IF($A5="Uni",1,2)</f>
        <v>1</v>
      </c>
      <c r="C5" s="214" t="n">
        <v>4</v>
      </c>
      <c r="D5" s="215" t="n">
        <v>8</v>
      </c>
      <c r="E5" s="201" t="n">
        <f aca="false">WorstCase!$E$20</f>
        <v>4</v>
      </c>
      <c r="F5" s="201" t="n">
        <f aca="false">WorstCase!$F$20</f>
        <v>8</v>
      </c>
      <c r="G5" s="216" t="n">
        <f aca="false">(H5+2*I5)/$C5/$D5</f>
        <v>24.25</v>
      </c>
      <c r="H5" s="217" t="n">
        <f aca="false">+$B5*($C5*($D5+WorstCase!$E$3-1)*WorstCase!$G$3+$C5*$D5*WorstCase!$G$3)</f>
        <v>644</v>
      </c>
      <c r="I5" s="218" t="n">
        <f aca="false">+$B5*(($C5/2)*(($D5/2)+WorstCase!$E$4-1)*WorstCase!$G$4+($C5/2)*($D5/2)*WorstCase!$G$4)</f>
        <v>66</v>
      </c>
      <c r="J5" s="219" t="n">
        <f aca="false">G5*IF(OR(AND($C5*$D5&gt;=$E5*$F5)),1,0)</f>
        <v>24.25</v>
      </c>
      <c r="K5" s="201" t="n">
        <f aca="false">WorstCase!$M$20</f>
        <v>8</v>
      </c>
      <c r="L5" s="201" t="n">
        <f aca="false">WorstCase!$N$20</f>
        <v>8</v>
      </c>
      <c r="M5" s="216" t="n">
        <f aca="false">(N5+2*O5)/$C5/$D5</f>
        <v>24.25</v>
      </c>
      <c r="N5" s="217" t="n">
        <f aca="false">($C5*($D5+WorstCase!$I$3-1)*WorstCase!$K$3+$C5*$D5*WorstCase!$K$3)</f>
        <v>644</v>
      </c>
      <c r="O5" s="218" t="n">
        <f aca="false">(($C5/2)*(($D5/2)+WorstCase!$I$4-1)*WorstCase!$K$4+($C5/2)*($D5/2)*WorstCase!$K$4)</f>
        <v>66</v>
      </c>
      <c r="P5" s="219" t="n">
        <f aca="false">M5*IF(OR(AND($C5*$D5&gt;=$K5*$L5)),1,0)</f>
        <v>0</v>
      </c>
      <c r="Q5" s="201" t="n">
        <f aca="false">WorstCase!$M$20</f>
        <v>8</v>
      </c>
      <c r="R5" s="201" t="n">
        <f aca="false">WorstCase!$N$20</f>
        <v>8</v>
      </c>
      <c r="S5" s="216" t="n">
        <f aca="false">(T5+2*U5)/$C5/$D5</f>
        <v>0</v>
      </c>
      <c r="T5" s="217" t="n">
        <f aca="false">($C5*($D5+WorstCase!$M$3-1)*WorstCase!$O$3+$C5*$D5*WorstCase!$O$3)</f>
        <v>0</v>
      </c>
      <c r="U5" s="218" t="n">
        <f aca="false">(($C5/2)*(($D5/2)+WorstCase!$M$4-1)*WorstCase!$O$4+($C5/2)*($D5/2)*WorstCase!$O$4)</f>
        <v>0</v>
      </c>
      <c r="V5" s="202" t="n">
        <f aca="false">S5*IF(OR(AND($C5*$D5&gt;=$Q5*$R5)),1,0)</f>
        <v>0</v>
      </c>
      <c r="W5" s="201" t="n">
        <f aca="false">WorstCase!$Q$20</f>
        <v>4</v>
      </c>
      <c r="X5" s="201" t="n">
        <f aca="false">WorstCase!$R$20</f>
        <v>8</v>
      </c>
      <c r="Y5" s="216" t="n">
        <f aca="false">(Z5+2*AA5)/$C5/$D5</f>
        <v>0</v>
      </c>
      <c r="Z5" s="217" t="n">
        <f aca="false">H5*WorstCase!$P$3+MAX(N5,T5)*WorstCase!$R$3</f>
        <v>0</v>
      </c>
      <c r="AA5" s="218" t="n">
        <f aca="false">I5*WorstCase!$P$4+MAX(O5,U5)*WorstCase!$R$4</f>
        <v>0</v>
      </c>
      <c r="AB5" s="219" t="n">
        <f aca="false">Y5*IF(OR(AND($C5*$D5&gt;=$W5*$X5)),1,0)</f>
        <v>0</v>
      </c>
    </row>
    <row r="6" customFormat="false" ht="12.75" hidden="false" customHeight="false" outlineLevel="0" collapsed="false">
      <c r="A6" s="213" t="s">
        <v>113</v>
      </c>
      <c r="B6" s="214" t="n">
        <f aca="false">IF($A6="Uni",1,2)</f>
        <v>1</v>
      </c>
      <c r="C6" s="214" t="n">
        <v>8</v>
      </c>
      <c r="D6" s="215" t="n">
        <v>4</v>
      </c>
      <c r="E6" s="201" t="n">
        <f aca="false">E5</f>
        <v>4</v>
      </c>
      <c r="F6" s="201" t="n">
        <f aca="false">F5</f>
        <v>8</v>
      </c>
      <c r="G6" s="216" t="n">
        <f aca="false">(H6+2*I6)/$C6/$D6</f>
        <v>31.5</v>
      </c>
      <c r="H6" s="220" t="n">
        <f aca="false">+$B6*($C6*($D6+WorstCase!$E$3-1)*WorstCase!$G$3+$C6*$D6*WorstCase!$G$3)</f>
        <v>840</v>
      </c>
      <c r="I6" s="221" t="n">
        <f aca="false">+$B6*(($C6/2)*(($D6/2)+WorstCase!$E$4-1)*WorstCase!$G$4+($C6/2)*($D6/2)*WorstCase!$G$4)</f>
        <v>84</v>
      </c>
      <c r="J6" s="219" t="n">
        <f aca="false">G6*IF(OR(AND($C6*$D6&gt;=$E6*$F6)),1,0)</f>
        <v>31.5</v>
      </c>
      <c r="K6" s="201" t="n">
        <f aca="false">K5</f>
        <v>8</v>
      </c>
      <c r="L6" s="201" t="n">
        <f aca="false">L5</f>
        <v>8</v>
      </c>
      <c r="M6" s="216" t="n">
        <f aca="false">(N6+2*O6)/$C6/$D6</f>
        <v>31.5</v>
      </c>
      <c r="N6" s="220" t="n">
        <f aca="false">($C6*($D6+WorstCase!$I$3-1)*WorstCase!$K$3+$C6*$D6*WorstCase!$K$3)</f>
        <v>840</v>
      </c>
      <c r="O6" s="221" t="n">
        <f aca="false">(($C6/2)*(($D6/2)+WorstCase!$I$4-1)*WorstCase!$K$4+($C6/2)*($D6/2)*WorstCase!$K$4)</f>
        <v>84</v>
      </c>
      <c r="P6" s="219" t="n">
        <f aca="false">M6*IF(OR(AND($C6*$D6&gt;=$K6*$L6)),1,0)</f>
        <v>0</v>
      </c>
      <c r="Q6" s="201" t="n">
        <f aca="false">Q5</f>
        <v>8</v>
      </c>
      <c r="R6" s="201" t="n">
        <f aca="false">R5</f>
        <v>8</v>
      </c>
      <c r="S6" s="216" t="n">
        <f aca="false">(T6+2*U6)/$C6/$D6</f>
        <v>0</v>
      </c>
      <c r="T6" s="220" t="n">
        <f aca="false">($C6*($D6+WorstCase!$M$3-1)*WorstCase!$O$3+$C6*$D6*WorstCase!$O$3)</f>
        <v>0</v>
      </c>
      <c r="U6" s="221" t="n">
        <f aca="false">(($C6/2)*(($D6/2)+WorstCase!$M$4-1)*WorstCase!$O$4+($C6/2)*($D6/2)*WorstCase!$O$4)</f>
        <v>0</v>
      </c>
      <c r="V6" s="202" t="n">
        <f aca="false">S6*IF(OR(AND($C6*$D6&gt;=$Q6*$R6)),1,0)</f>
        <v>0</v>
      </c>
      <c r="W6" s="201" t="n">
        <f aca="false">W5</f>
        <v>4</v>
      </c>
      <c r="X6" s="201" t="n">
        <f aca="false">X5</f>
        <v>8</v>
      </c>
      <c r="Y6" s="216" t="n">
        <f aca="false">(Z6+2*AA6)/$C6/$D6</f>
        <v>0</v>
      </c>
      <c r="Z6" s="220" t="n">
        <f aca="false">H6*WorstCase!$P$3+MAX(N6,T6)*WorstCase!$R$3</f>
        <v>0</v>
      </c>
      <c r="AA6" s="221" t="n">
        <f aca="false">I6*WorstCase!$P$4+MAX(O6,U6)*WorstCase!$R$4</f>
        <v>0</v>
      </c>
      <c r="AB6" s="219" t="n">
        <f aca="false">Y6*IF(OR(AND($C6*$D6&gt;=$W6*$X6)),1,0)</f>
        <v>0</v>
      </c>
    </row>
    <row r="7" customFormat="false" ht="12.75" hidden="false" customHeight="false" outlineLevel="0" collapsed="false">
      <c r="A7" s="213" t="s">
        <v>113</v>
      </c>
      <c r="B7" s="214" t="n">
        <f aca="false">IF($A7="Uni",1,2)</f>
        <v>1</v>
      </c>
      <c r="C7" s="214" t="n">
        <v>4</v>
      </c>
      <c r="D7" s="215" t="n">
        <v>16</v>
      </c>
      <c r="E7" s="201" t="n">
        <f aca="false">E6</f>
        <v>4</v>
      </c>
      <c r="F7" s="201" t="n">
        <f aca="false">F6</f>
        <v>8</v>
      </c>
      <c r="G7" s="216" t="n">
        <f aca="false">(H7+2*I7)/$C7/$D7</f>
        <v>20.625</v>
      </c>
      <c r="H7" s="220" t="n">
        <f aca="false">+$B7*($C7*($D7+WorstCase!$E$3-1)*WorstCase!$G$3+$C7*$D7*WorstCase!$G$3)</f>
        <v>1092</v>
      </c>
      <c r="I7" s="221" t="n">
        <f aca="false">+$B7*(($C7/2)*(($D7/2)+WorstCase!$E$4-1)*WorstCase!$G$4+($C7/2)*($D7/2)*WorstCase!$G$4)</f>
        <v>114</v>
      </c>
      <c r="J7" s="219" t="n">
        <f aca="false">G7*IF(OR(AND($C7*$D7&gt;=$E7*$F7)),1,0)</f>
        <v>20.625</v>
      </c>
      <c r="K7" s="201" t="n">
        <f aca="false">K6</f>
        <v>8</v>
      </c>
      <c r="L7" s="201" t="n">
        <f aca="false">L6</f>
        <v>8</v>
      </c>
      <c r="M7" s="216" t="n">
        <f aca="false">(N7+2*O7)/$C7/$D7</f>
        <v>20.625</v>
      </c>
      <c r="N7" s="220" t="n">
        <f aca="false">($C7*($D7+WorstCase!$I$3-1)*WorstCase!$K$3+$C7*$D7*WorstCase!$K$3)</f>
        <v>1092</v>
      </c>
      <c r="O7" s="221" t="n">
        <f aca="false">(($C7/2)*(($D7/2)+WorstCase!$I$4-1)*WorstCase!$K$4+($C7/2)*($D7/2)*WorstCase!$K$4)</f>
        <v>114</v>
      </c>
      <c r="P7" s="219" t="n">
        <f aca="false">M7*IF(OR(AND($C7*$D7&gt;=$K7*$L7)),1,0)</f>
        <v>20.625</v>
      </c>
      <c r="Q7" s="201" t="n">
        <f aca="false">Q6</f>
        <v>8</v>
      </c>
      <c r="R7" s="201" t="n">
        <f aca="false">R6</f>
        <v>8</v>
      </c>
      <c r="S7" s="216" t="n">
        <f aca="false">(T7+2*U7)/$C7/$D7</f>
        <v>0</v>
      </c>
      <c r="T7" s="220" t="n">
        <f aca="false">($C7*($D7+WorstCase!$M$3-1)*WorstCase!$O$3+$C7*$D7*WorstCase!$O$3)</f>
        <v>0</v>
      </c>
      <c r="U7" s="221" t="n">
        <f aca="false">(($C7/2)*(($D7/2)+WorstCase!$M$4-1)*WorstCase!$O$4+($C7/2)*($D7/2)*WorstCase!$O$4)</f>
        <v>0</v>
      </c>
      <c r="V7" s="202" t="n">
        <f aca="false">S7*IF(OR(AND($C7*$D7&gt;=$Q7*$R7)),1,0)</f>
        <v>0</v>
      </c>
      <c r="W7" s="201" t="n">
        <f aca="false">W6</f>
        <v>4</v>
      </c>
      <c r="X7" s="201" t="n">
        <f aca="false">X6</f>
        <v>8</v>
      </c>
      <c r="Y7" s="216" t="n">
        <f aca="false">(Z7+2*AA7)/$C7/$D7</f>
        <v>0</v>
      </c>
      <c r="Z7" s="220" t="n">
        <f aca="false">H7*WorstCase!$P$3+MAX(N7,T7)*WorstCase!$R$3</f>
        <v>0</v>
      </c>
      <c r="AA7" s="221" t="n">
        <f aca="false">I7*WorstCase!$P$4+MAX(O7,U7)*WorstCase!$R$4</f>
        <v>0</v>
      </c>
      <c r="AB7" s="219" t="n">
        <f aca="false">Y7*IF(OR(AND($C7*$D7&gt;=$W7*$X7)),1,0)</f>
        <v>0</v>
      </c>
    </row>
    <row r="8" customFormat="false" ht="12.75" hidden="false" customHeight="false" outlineLevel="0" collapsed="false">
      <c r="A8" s="213" t="s">
        <v>114</v>
      </c>
      <c r="B8" s="214" t="n">
        <f aca="false">IF($A8="Uni",1,2)</f>
        <v>2</v>
      </c>
      <c r="C8" s="214" t="n">
        <v>4</v>
      </c>
      <c r="D8" s="215" t="n">
        <v>8</v>
      </c>
      <c r="E8" s="201" t="n">
        <f aca="false">WorstCase!$I$20</f>
        <v>8</v>
      </c>
      <c r="F8" s="201" t="n">
        <f aca="false">WorstCase!$J$20</f>
        <v>8</v>
      </c>
      <c r="G8" s="222" t="n">
        <f aca="false">(H8+2*I8)/$C8/$D8</f>
        <v>48.5</v>
      </c>
      <c r="H8" s="222" t="n">
        <f aca="false">+$B8*($C8*($D8+WorstCase!$E$3-1)*WorstCase!$G$3+$C8*$D8*WorstCase!$G$3)</f>
        <v>1288</v>
      </c>
      <c r="I8" s="223" t="n">
        <f aca="false">+$B8*(($C8/2)*(($D8/2)+WorstCase!$E$4-1)*WorstCase!$G$4+($C8/2)*($D8/2)*WorstCase!$G$4)</f>
        <v>132</v>
      </c>
      <c r="J8" s="219" t="n">
        <f aca="false">G8*IF(OR(AND($C8*$D8&gt;=$E8*$F8)),1,0)</f>
        <v>0</v>
      </c>
      <c r="K8" s="201" t="n">
        <f aca="false">WorstCase!$M$20</f>
        <v>8</v>
      </c>
      <c r="L8" s="201" t="n">
        <f aca="false">WorstCase!$N$20</f>
        <v>8</v>
      </c>
      <c r="M8" s="216" t="n">
        <f aca="false">(N8+2*O8)/$C8/$D8</f>
        <v>24.25</v>
      </c>
      <c r="N8" s="220" t="n">
        <f aca="false">($C8*($D8+WorstCase!$I$3-1)*WorstCase!$K$3+$C8*$D8*WorstCase!$K$3)</f>
        <v>644</v>
      </c>
      <c r="O8" s="221" t="n">
        <f aca="false">(($C8/2)*(($D8/2)+WorstCase!$I$4-1)*WorstCase!$K$4+($C8/2)*($D8/2)*WorstCase!$K$4)</f>
        <v>66</v>
      </c>
      <c r="P8" s="219" t="n">
        <f aca="false">M8*IF(OR(AND($C8*$D8&gt;=$K8*$L8)),1,0)</f>
        <v>0</v>
      </c>
      <c r="Q8" s="201" t="n">
        <f aca="false">WorstCase!$M$20</f>
        <v>8</v>
      </c>
      <c r="R8" s="201" t="n">
        <f aca="false">WorstCase!$N$20</f>
        <v>8</v>
      </c>
      <c r="S8" s="216" t="n">
        <f aca="false">(T8+2*U8)/$C8/$D8</f>
        <v>0</v>
      </c>
      <c r="T8" s="220" t="n">
        <f aca="false">($C8*($D8+WorstCase!$M$3-1)*WorstCase!$O$3+$C8*$D8*WorstCase!$O$3)</f>
        <v>0</v>
      </c>
      <c r="U8" s="221" t="n">
        <f aca="false">(($C8/2)*(($D8/2)+WorstCase!$M$4-1)*WorstCase!$O$4+($C8/2)*($D8/2)*WorstCase!$O$4)</f>
        <v>0</v>
      </c>
      <c r="V8" s="202" t="n">
        <f aca="false">S8*IF(OR(AND($C8*$D8&gt;=$Q8*$R8)),1,0)</f>
        <v>0</v>
      </c>
      <c r="W8" s="201" t="n">
        <f aca="false">WorstCase!$T$20</f>
        <v>8</v>
      </c>
      <c r="X8" s="201" t="n">
        <f aca="false">WorstCase!$U$20</f>
        <v>8</v>
      </c>
      <c r="Y8" s="216" t="n">
        <f aca="false">(Z8+2*AA8)/$C8/$D8</f>
        <v>0</v>
      </c>
      <c r="Z8" s="220" t="n">
        <f aca="false">H8*WorstCase!$S$3+MAX(N8,T8)*WorstCase!$U$3</f>
        <v>0</v>
      </c>
      <c r="AA8" s="221" t="n">
        <f aca="false">I8*WorstCase!$S$4+MAX(O8,U8)*WorstCase!$U$4</f>
        <v>0</v>
      </c>
      <c r="AB8" s="219" t="n">
        <f aca="false">Y8*IF(OR(AND($C8*$D8&gt;=$W8*$X8)),1,0)</f>
        <v>0</v>
      </c>
    </row>
    <row r="9" customFormat="false" ht="12.75" hidden="false" customHeight="false" outlineLevel="0" collapsed="false">
      <c r="A9" s="213" t="s">
        <v>114</v>
      </c>
      <c r="B9" s="214" t="n">
        <f aca="false">IF($A9="Uni",1,2)</f>
        <v>2</v>
      </c>
      <c r="C9" s="214" t="n">
        <v>8</v>
      </c>
      <c r="D9" s="215" t="n">
        <v>4</v>
      </c>
      <c r="E9" s="201" t="n">
        <f aca="false">E8</f>
        <v>8</v>
      </c>
      <c r="F9" s="201" t="n">
        <f aca="false">F8</f>
        <v>8</v>
      </c>
      <c r="G9" s="222" t="n">
        <f aca="false">(H9+2*I9)/$C9/$D9</f>
        <v>63</v>
      </c>
      <c r="H9" s="222" t="n">
        <f aca="false">+$B9*($C9*($D9+WorstCase!$E$3-1)*WorstCase!$G$3+$C9*$D9*WorstCase!$G$3)</f>
        <v>1680</v>
      </c>
      <c r="I9" s="223" t="n">
        <f aca="false">+$B9*(($C9/2)*(($D9/2)+WorstCase!$E$4-1)*WorstCase!$G$4+($C9/2)*($D9/2)*WorstCase!$G$4)</f>
        <v>168</v>
      </c>
      <c r="J9" s="219" t="n">
        <f aca="false">G9*IF(OR(AND($C9*$D9&gt;=$E9*$F9)),1,0)</f>
        <v>0</v>
      </c>
      <c r="K9" s="201" t="n">
        <f aca="false">K8</f>
        <v>8</v>
      </c>
      <c r="L9" s="201" t="n">
        <f aca="false">L8</f>
        <v>8</v>
      </c>
      <c r="M9" s="216" t="n">
        <f aca="false">(N9+2*O9)/$C9/$D9</f>
        <v>31.5</v>
      </c>
      <c r="N9" s="220" t="n">
        <f aca="false">($C9*($D9+WorstCase!$I$3-1)*WorstCase!$K$3+$C9*$D9*WorstCase!$K$3)</f>
        <v>840</v>
      </c>
      <c r="O9" s="221" t="n">
        <f aca="false">(($C9/2)*(($D9/2)+WorstCase!$I$4-1)*WorstCase!$K$4+($C9/2)*($D9/2)*WorstCase!$K$4)</f>
        <v>84</v>
      </c>
      <c r="P9" s="219" t="n">
        <f aca="false">M9*IF(OR(AND($C9*$D9&gt;=$K9*$L9)),1,0)</f>
        <v>0</v>
      </c>
      <c r="Q9" s="201" t="n">
        <f aca="false">Q8</f>
        <v>8</v>
      </c>
      <c r="R9" s="201" t="n">
        <f aca="false">R8</f>
        <v>8</v>
      </c>
      <c r="S9" s="216" t="n">
        <f aca="false">(T9+2*U9)/$C9/$D9</f>
        <v>0</v>
      </c>
      <c r="T9" s="220" t="n">
        <f aca="false">($C9*($D9+WorstCase!$M$3-1)*WorstCase!$O$3+$C9*$D9*WorstCase!$O$3)</f>
        <v>0</v>
      </c>
      <c r="U9" s="221" t="n">
        <f aca="false">(($C9/2)*(($D9/2)+WorstCase!$M$4-1)*WorstCase!$O$4+($C9/2)*($D9/2)*WorstCase!$O$4)</f>
        <v>0</v>
      </c>
      <c r="V9" s="202" t="n">
        <f aca="false">S9*IF(OR(AND($C9*$D9&gt;=$Q9*$R9)),1,0)</f>
        <v>0</v>
      </c>
      <c r="W9" s="201" t="n">
        <f aca="false">W8</f>
        <v>8</v>
      </c>
      <c r="X9" s="201" t="n">
        <f aca="false">X8</f>
        <v>8</v>
      </c>
      <c r="Y9" s="216" t="n">
        <f aca="false">(Z9+2*AA9)/$C9/$D9</f>
        <v>0</v>
      </c>
      <c r="Z9" s="220" t="n">
        <f aca="false">H9*WorstCase!$S$3+MAX(N9,T9)*WorstCase!$U$3</f>
        <v>0</v>
      </c>
      <c r="AA9" s="221" t="n">
        <f aca="false">I9*WorstCase!$S$4+MAX(O9,U9)*WorstCase!$U$4</f>
        <v>0</v>
      </c>
      <c r="AB9" s="219" t="n">
        <f aca="false">Y9*IF(OR(AND($C9*$D9&gt;=$W9*$X9)),1,0)</f>
        <v>0</v>
      </c>
    </row>
    <row r="10" customFormat="false" ht="12.75" hidden="false" customHeight="false" outlineLevel="0" collapsed="false">
      <c r="A10" s="213" t="s">
        <v>114</v>
      </c>
      <c r="B10" s="214" t="n">
        <f aca="false">IF($A10="Uni",1,2)</f>
        <v>2</v>
      </c>
      <c r="C10" s="214" t="n">
        <v>4</v>
      </c>
      <c r="D10" s="215" t="n">
        <v>16</v>
      </c>
      <c r="E10" s="201" t="n">
        <f aca="false">E9</f>
        <v>8</v>
      </c>
      <c r="F10" s="201" t="n">
        <f aca="false">F9</f>
        <v>8</v>
      </c>
      <c r="G10" s="216" t="n">
        <f aca="false">(H10+2*I10)/$C10/$D10</f>
        <v>41.25</v>
      </c>
      <c r="H10" s="220" t="n">
        <f aca="false">+$B10*($C10*($D10+WorstCase!$E$3-1)*WorstCase!$G$3+$C10*$D10*WorstCase!$G$3)</f>
        <v>2184</v>
      </c>
      <c r="I10" s="221" t="n">
        <f aca="false">+$B10*(($C10/2)*(($D10/2)+WorstCase!$E$4-1)*WorstCase!$G$4+($C10/2)*($D10/2)*WorstCase!$G$4)</f>
        <v>228</v>
      </c>
      <c r="J10" s="219" t="n">
        <f aca="false">G10*IF(OR(AND($C10*$D10&gt;=$E10*$F10)),1,0)</f>
        <v>41.25</v>
      </c>
      <c r="K10" s="201" t="n">
        <f aca="false">K9</f>
        <v>8</v>
      </c>
      <c r="L10" s="201" t="n">
        <f aca="false">L9</f>
        <v>8</v>
      </c>
      <c r="M10" s="216" t="n">
        <f aca="false">(N10+2*O10)/$C10/$D10</f>
        <v>20.625</v>
      </c>
      <c r="N10" s="220" t="n">
        <f aca="false">($C10*($D10+WorstCase!$I$3-1)*WorstCase!$K$3+$C10*$D10*WorstCase!$K$3)</f>
        <v>1092</v>
      </c>
      <c r="O10" s="221" t="n">
        <f aca="false">(($C10/2)*(($D10/2)+WorstCase!$I$4-1)*WorstCase!$K$4+($C10/2)*($D10/2)*WorstCase!$K$4)</f>
        <v>114</v>
      </c>
      <c r="P10" s="219" t="n">
        <f aca="false">M10*IF(OR(AND($C10*$D10&gt;=$K10*$L10)),1,0)</f>
        <v>20.625</v>
      </c>
      <c r="Q10" s="201" t="n">
        <f aca="false">Q9</f>
        <v>8</v>
      </c>
      <c r="R10" s="201" t="n">
        <f aca="false">R9</f>
        <v>8</v>
      </c>
      <c r="S10" s="216" t="n">
        <f aca="false">(T10+2*U10)/$C10/$D10</f>
        <v>0</v>
      </c>
      <c r="T10" s="220" t="n">
        <f aca="false">($C10*($D10+WorstCase!$M$3-1)*WorstCase!$O$3+$C10*$D10*WorstCase!$O$3)</f>
        <v>0</v>
      </c>
      <c r="U10" s="221" t="n">
        <f aca="false">(($C10/2)*(($D10/2)+WorstCase!$M$4-1)*WorstCase!$O$4+($C10/2)*($D10/2)*WorstCase!$O$4)</f>
        <v>0</v>
      </c>
      <c r="V10" s="202" t="n">
        <f aca="false">S10*IF(OR(AND($C10*$D10&gt;=$Q10*$R10)),1,0)</f>
        <v>0</v>
      </c>
      <c r="W10" s="201" t="n">
        <f aca="false">W9</f>
        <v>8</v>
      </c>
      <c r="X10" s="201" t="n">
        <f aca="false">X9</f>
        <v>8</v>
      </c>
      <c r="Y10" s="216" t="n">
        <f aca="false">(Z10+2*AA10)/$C10/$D10</f>
        <v>0</v>
      </c>
      <c r="Z10" s="220" t="n">
        <f aca="false">H10*WorstCase!$S$3+MAX(N10,T10)*WorstCase!$U$3</f>
        <v>0</v>
      </c>
      <c r="AA10" s="221" t="n">
        <f aca="false">I10*WorstCase!$S$4+MAX(O10,U10)*WorstCase!$U$4</f>
        <v>0</v>
      </c>
      <c r="AB10" s="219" t="n">
        <f aca="false">Y10*IF(OR(AND($C10*$D10&gt;=$W10*$X10)),1,0)</f>
        <v>0</v>
      </c>
    </row>
    <row r="11" customFormat="false" ht="12.75" hidden="false" customHeight="false" outlineLevel="0" collapsed="false">
      <c r="A11" s="213" t="s">
        <v>114</v>
      </c>
      <c r="B11" s="214" t="n">
        <f aca="false">IF($A11="Uni",1,2)</f>
        <v>2</v>
      </c>
      <c r="C11" s="214" t="n">
        <v>16</v>
      </c>
      <c r="D11" s="215" t="n">
        <v>4</v>
      </c>
      <c r="E11" s="201" t="n">
        <f aca="false">E9</f>
        <v>8</v>
      </c>
      <c r="F11" s="201" t="n">
        <f aca="false">F9</f>
        <v>8</v>
      </c>
      <c r="G11" s="216" t="n">
        <f aca="false">(H11+2*I11)/$C11/$D11</f>
        <v>63</v>
      </c>
      <c r="H11" s="220" t="n">
        <f aca="false">+$B11*($C11*($D11+WorstCase!$E$3-1)*WorstCase!$G$3+$C11*$D11*WorstCase!$G$3)</f>
        <v>3360</v>
      </c>
      <c r="I11" s="221" t="n">
        <f aca="false">+$B11*(($C11/2)*(($D11/2)+WorstCase!$E$4-1)*WorstCase!$G$4+($C11/2)*($D11/2)*WorstCase!$G$4)</f>
        <v>336</v>
      </c>
      <c r="J11" s="219" t="n">
        <f aca="false">G11*IF(OR(AND($C11*$D11&gt;=$E11*$F11)),1,0)</f>
        <v>63</v>
      </c>
      <c r="K11" s="201" t="n">
        <f aca="false">K9</f>
        <v>8</v>
      </c>
      <c r="L11" s="201" t="n">
        <f aca="false">L9</f>
        <v>8</v>
      </c>
      <c r="M11" s="216" t="n">
        <f aca="false">(N11+2*O11)/$C11/$D11</f>
        <v>31.5</v>
      </c>
      <c r="N11" s="220" t="n">
        <f aca="false">($C11*($D11+WorstCase!$I$3-1)*WorstCase!$K$3+$C11*$D11*WorstCase!$K$3)</f>
        <v>1680</v>
      </c>
      <c r="O11" s="221" t="n">
        <f aca="false">(($C11/2)*(($D11/2)+WorstCase!$I$4-1)*WorstCase!$K$4+($C11/2)*($D11/2)*WorstCase!$K$4)</f>
        <v>168</v>
      </c>
      <c r="P11" s="219" t="n">
        <f aca="false">M11*IF(OR(AND($C11*$D11&gt;=$K11*$L11)),1,0)</f>
        <v>31.5</v>
      </c>
      <c r="Q11" s="201" t="n">
        <f aca="false">Q9</f>
        <v>8</v>
      </c>
      <c r="R11" s="201" t="n">
        <f aca="false">R9</f>
        <v>8</v>
      </c>
      <c r="S11" s="216" t="n">
        <f aca="false">(T11+2*U11)/$C11/$D11</f>
        <v>0</v>
      </c>
      <c r="T11" s="220" t="n">
        <f aca="false">($C11*($D11+WorstCase!$M$3-1)*WorstCase!$O$3+$C11*$D11*WorstCase!$O$3)</f>
        <v>0</v>
      </c>
      <c r="U11" s="221" t="n">
        <f aca="false">(($C11/2)*(($D11/2)+WorstCase!$M$4-1)*WorstCase!$O$4+($C11/2)*($D11/2)*WorstCase!$O$4)</f>
        <v>0</v>
      </c>
      <c r="V11" s="202" t="n">
        <f aca="false">S11*IF(OR(AND($C11*$D11&gt;=$Q11*$R11)),1,0)</f>
        <v>0</v>
      </c>
      <c r="W11" s="201" t="n">
        <f aca="false">W9</f>
        <v>8</v>
      </c>
      <c r="X11" s="201" t="n">
        <f aca="false">X9</f>
        <v>8</v>
      </c>
      <c r="Y11" s="216" t="n">
        <f aca="false">(Z11+2*AA11)/$C11/$D11</f>
        <v>0</v>
      </c>
      <c r="Z11" s="220" t="n">
        <f aca="false">H11*WorstCase!$S$3+MAX(N11,T11)*WorstCase!$U$3</f>
        <v>0</v>
      </c>
      <c r="AA11" s="221" t="n">
        <f aca="false">I11*WorstCase!$S$4+MAX(O11,U11)*WorstCase!$U$4</f>
        <v>0</v>
      </c>
      <c r="AB11" s="219" t="n">
        <f aca="false">Y11*IF(OR(AND($C11*$D11&gt;=$W11*$X11)),1,0)</f>
        <v>0</v>
      </c>
    </row>
    <row r="12" customFormat="false" ht="12.75" hidden="false" customHeight="false" outlineLevel="0" collapsed="false">
      <c r="A12" s="213" t="s">
        <v>114</v>
      </c>
      <c r="B12" s="214" t="n">
        <f aca="false">IF($A12="Uni",1,2)</f>
        <v>2</v>
      </c>
      <c r="C12" s="214" t="n">
        <v>8</v>
      </c>
      <c r="D12" s="215" t="n">
        <v>8</v>
      </c>
      <c r="E12" s="201" t="n">
        <f aca="false">E10</f>
        <v>8</v>
      </c>
      <c r="F12" s="201" t="n">
        <f aca="false">F10</f>
        <v>8</v>
      </c>
      <c r="G12" s="216" t="n">
        <f aca="false">(H12+2*I12)/$C12/$D12</f>
        <v>48.5</v>
      </c>
      <c r="H12" s="220" t="n">
        <f aca="false">+$B12*($C12*($D12+WorstCase!$E$3-1)*WorstCase!$G$3+$C12*$D12*WorstCase!$G$3)</f>
        <v>2576</v>
      </c>
      <c r="I12" s="221" t="n">
        <f aca="false">+$B12*(($C12/2)*(($D12/2)+WorstCase!$E$4-1)*WorstCase!$G$4+($C12/2)*($D12/2)*WorstCase!$G$4)</f>
        <v>264</v>
      </c>
      <c r="J12" s="219" t="n">
        <f aca="false">G12*IF(OR(AND($C12*$D12&gt;=$E12*$F12)),1,0)</f>
        <v>48.5</v>
      </c>
      <c r="K12" s="201" t="n">
        <f aca="false">K10</f>
        <v>8</v>
      </c>
      <c r="L12" s="201" t="n">
        <f aca="false">L10</f>
        <v>8</v>
      </c>
      <c r="M12" s="216" t="n">
        <f aca="false">(N12+2*O12)/$C12/$D12</f>
        <v>24.25</v>
      </c>
      <c r="N12" s="220" t="n">
        <f aca="false">($C12*($D12+WorstCase!$I$3-1)*WorstCase!$K$3+$C12*$D12*WorstCase!$K$3)</f>
        <v>1288</v>
      </c>
      <c r="O12" s="221" t="n">
        <f aca="false">(($C12/2)*(($D12/2)+WorstCase!$I$4-1)*WorstCase!$K$4+($C12/2)*($D12/2)*WorstCase!$K$4)</f>
        <v>132</v>
      </c>
      <c r="P12" s="219" t="n">
        <f aca="false">M12*IF(OR(AND($C12*$D12&gt;=$K12*$L12)),1,0)</f>
        <v>24.25</v>
      </c>
      <c r="Q12" s="201" t="n">
        <f aca="false">Q10</f>
        <v>8</v>
      </c>
      <c r="R12" s="201" t="n">
        <f aca="false">R10</f>
        <v>8</v>
      </c>
      <c r="S12" s="216" t="n">
        <f aca="false">(T12+2*U12)/$C12/$D12</f>
        <v>0</v>
      </c>
      <c r="T12" s="220" t="n">
        <f aca="false">($C12*($D12+WorstCase!$M$3-1)*WorstCase!$O$3+$C12*$D12*WorstCase!$O$3)</f>
        <v>0</v>
      </c>
      <c r="U12" s="221" t="n">
        <f aca="false">(($C12/2)*(($D12/2)+WorstCase!$M$4-1)*WorstCase!$O$4+($C12/2)*($D12/2)*WorstCase!$O$4)</f>
        <v>0</v>
      </c>
      <c r="V12" s="202" t="n">
        <f aca="false">S12*IF(OR(AND($C12*$D12&gt;=$Q12*$R12)),1,0)</f>
        <v>0</v>
      </c>
      <c r="W12" s="201" t="n">
        <f aca="false">W10</f>
        <v>8</v>
      </c>
      <c r="X12" s="201" t="n">
        <f aca="false">X10</f>
        <v>8</v>
      </c>
      <c r="Y12" s="216" t="n">
        <f aca="false">(Z12+2*AA12)/$C12/$D12</f>
        <v>0</v>
      </c>
      <c r="Z12" s="220" t="n">
        <f aca="false">H12*WorstCase!$S$3+MAX(N12,T12)*WorstCase!$U$3</f>
        <v>0</v>
      </c>
      <c r="AA12" s="221" t="n">
        <f aca="false">I12*WorstCase!$S$4+MAX(O12,U12)*WorstCase!$U$4</f>
        <v>0</v>
      </c>
      <c r="AB12" s="219" t="n">
        <f aca="false">Y12*IF(OR(AND($C12*$D12&gt;=$W12*$X12)),1,0)</f>
        <v>0</v>
      </c>
    </row>
    <row r="13" customFormat="false" ht="12.75" hidden="false" customHeight="false" outlineLevel="0" collapsed="false">
      <c r="A13" s="213" t="s">
        <v>114</v>
      </c>
      <c r="B13" s="214" t="n">
        <f aca="false">IF($A13="Uni",1,2)</f>
        <v>2</v>
      </c>
      <c r="C13" s="214" t="n">
        <v>8</v>
      </c>
      <c r="D13" s="215" t="n">
        <v>16</v>
      </c>
      <c r="E13" s="201" t="n">
        <f aca="false">E11</f>
        <v>8</v>
      </c>
      <c r="F13" s="201" t="n">
        <f aca="false">F11</f>
        <v>8</v>
      </c>
      <c r="G13" s="216" t="n">
        <f aca="false">(H13+2*I13)/$C13/$D13</f>
        <v>41.25</v>
      </c>
      <c r="H13" s="220" t="n">
        <f aca="false">+$B13*($C13*($D13+WorstCase!$E$3-1)*WorstCase!$G$3+$C13*$D13*WorstCase!$G$3)</f>
        <v>4368</v>
      </c>
      <c r="I13" s="221" t="n">
        <f aca="false">+$B13*(($C13/2)*(($D13/2)+WorstCase!$E$4-1)*WorstCase!$G$4+($C13/2)*($D13/2)*WorstCase!$G$4)</f>
        <v>456</v>
      </c>
      <c r="J13" s="219" t="n">
        <f aca="false">G13*IF(OR(AND($C13*$D13&gt;=$E13*$F13)),1,0)</f>
        <v>41.25</v>
      </c>
      <c r="K13" s="201" t="n">
        <f aca="false">K11</f>
        <v>8</v>
      </c>
      <c r="L13" s="201" t="n">
        <f aca="false">L11</f>
        <v>8</v>
      </c>
      <c r="M13" s="216" t="n">
        <f aca="false">(N13+2*O13)/$C13/$D13</f>
        <v>20.625</v>
      </c>
      <c r="N13" s="220" t="n">
        <f aca="false">($C13*($D13+WorstCase!$I$3-1)*WorstCase!$K$3+$C13*$D13*WorstCase!$K$3)</f>
        <v>2184</v>
      </c>
      <c r="O13" s="221" t="n">
        <f aca="false">(($C13/2)*(($D13/2)+WorstCase!$I$4-1)*WorstCase!$K$4+($C13/2)*($D13/2)*WorstCase!$K$4)</f>
        <v>228</v>
      </c>
      <c r="P13" s="219" t="n">
        <f aca="false">M13*IF(OR(AND($C13*$D13&gt;=$K13*$L13)),1,0)</f>
        <v>20.625</v>
      </c>
      <c r="Q13" s="201" t="n">
        <f aca="false">Q11</f>
        <v>8</v>
      </c>
      <c r="R13" s="201" t="n">
        <f aca="false">R11</f>
        <v>8</v>
      </c>
      <c r="S13" s="216" t="n">
        <f aca="false">(T13+2*U13)/$C13/$D13</f>
        <v>0</v>
      </c>
      <c r="T13" s="220" t="n">
        <f aca="false">($C13*($D13+WorstCase!$M$3-1)*WorstCase!$O$3+$C13*$D13*WorstCase!$O$3)</f>
        <v>0</v>
      </c>
      <c r="U13" s="221" t="n">
        <f aca="false">(($C13/2)*(($D13/2)+WorstCase!$M$4-1)*WorstCase!$O$4+($C13/2)*($D13/2)*WorstCase!$O$4)</f>
        <v>0</v>
      </c>
      <c r="V13" s="202" t="n">
        <f aca="false">S13*IF(OR(AND($C13*$D13&gt;=$Q13*$R13)),1,0)</f>
        <v>0</v>
      </c>
      <c r="W13" s="201" t="n">
        <f aca="false">W11</f>
        <v>8</v>
      </c>
      <c r="X13" s="201" t="n">
        <f aca="false">X11</f>
        <v>8</v>
      </c>
      <c r="Y13" s="216" t="n">
        <f aca="false">(Z13+2*AA13)/$C13/$D13</f>
        <v>0</v>
      </c>
      <c r="Z13" s="220" t="n">
        <f aca="false">H13*WorstCase!$S$3+MAX(N13,T13)*WorstCase!$U$3</f>
        <v>0</v>
      </c>
      <c r="AA13" s="221" t="n">
        <f aca="false">I13*WorstCase!$S$4+MAX(O13,U13)*WorstCase!$U$4</f>
        <v>0</v>
      </c>
      <c r="AB13" s="219" t="n">
        <f aca="false">Y13*IF(OR(AND($C13*$D13&gt;=$W13*$X13)),1,0)</f>
        <v>0</v>
      </c>
    </row>
    <row r="14" customFormat="false" ht="12.75" hidden="false" customHeight="false" outlineLevel="0" collapsed="false">
      <c r="A14" s="213" t="s">
        <v>114</v>
      </c>
      <c r="B14" s="214" t="n">
        <f aca="false">IF($A14="Uni",1,2)</f>
        <v>2</v>
      </c>
      <c r="C14" s="214" t="n">
        <v>8</v>
      </c>
      <c r="D14" s="215" t="n">
        <v>32</v>
      </c>
      <c r="E14" s="201" t="n">
        <f aca="false">E12</f>
        <v>8</v>
      </c>
      <c r="F14" s="201" t="n">
        <f aca="false">F12</f>
        <v>8</v>
      </c>
      <c r="G14" s="216" t="n">
        <f aca="false">(H14+2*I14)/$C14/$D14</f>
        <v>37.625</v>
      </c>
      <c r="H14" s="220" t="n">
        <f aca="false">+$B14*($C14*($D14+WorstCase!$E$3-1)*WorstCase!$G$3+$C14*$D14*WorstCase!$G$3)</f>
        <v>7952</v>
      </c>
      <c r="I14" s="221" t="n">
        <f aca="false">+$B14*(($C14/2)*(($D14/2)+WorstCase!$E$4-1)*WorstCase!$G$4+($C14/2)*($D14/2)*WorstCase!$G$4)</f>
        <v>840</v>
      </c>
      <c r="J14" s="219" t="n">
        <f aca="false">G14*IF(OR(AND($C14*$D14&gt;=$E14*$F14)),1,0)</f>
        <v>37.625</v>
      </c>
      <c r="K14" s="201" t="n">
        <f aca="false">K12</f>
        <v>8</v>
      </c>
      <c r="L14" s="201" t="n">
        <f aca="false">L12</f>
        <v>8</v>
      </c>
      <c r="M14" s="216" t="n">
        <f aca="false">(N14+2*O14)/$C14/$D14</f>
        <v>18.8125</v>
      </c>
      <c r="N14" s="220" t="n">
        <f aca="false">($C14*($D14+WorstCase!$I$3-1)*WorstCase!$K$3+$C14*$D14*WorstCase!$K$3)</f>
        <v>3976</v>
      </c>
      <c r="O14" s="221" t="n">
        <f aca="false">(($C14/2)*(($D14/2)+WorstCase!$I$4-1)*WorstCase!$K$4+($C14/2)*($D14/2)*WorstCase!$K$4)</f>
        <v>420</v>
      </c>
      <c r="P14" s="219" t="n">
        <f aca="false">M14*IF(OR(AND($C14*$D14&gt;=$K14*$L14)),1,0)</f>
        <v>18.8125</v>
      </c>
      <c r="Q14" s="201" t="n">
        <f aca="false">Q12</f>
        <v>8</v>
      </c>
      <c r="R14" s="201" t="n">
        <f aca="false">R12</f>
        <v>8</v>
      </c>
      <c r="S14" s="216" t="n">
        <f aca="false">(T14+2*U14)/$C14/$D14</f>
        <v>0</v>
      </c>
      <c r="T14" s="220" t="n">
        <f aca="false">($C14*($D14+WorstCase!$M$3-1)*WorstCase!$O$3+$C14*$D14*WorstCase!$O$3)</f>
        <v>0</v>
      </c>
      <c r="U14" s="221" t="n">
        <f aca="false">(($C14/2)*(($D14/2)+WorstCase!$M$4-1)*WorstCase!$O$4+($C14/2)*($D14/2)*WorstCase!$O$4)</f>
        <v>0</v>
      </c>
      <c r="V14" s="202" t="n">
        <f aca="false">S14*IF(OR(AND($C14*$D14&gt;=$Q14*$R14)),1,0)</f>
        <v>0</v>
      </c>
      <c r="W14" s="201" t="n">
        <f aca="false">W12</f>
        <v>8</v>
      </c>
      <c r="X14" s="201" t="n">
        <f aca="false">X12</f>
        <v>8</v>
      </c>
      <c r="Y14" s="216" t="n">
        <f aca="false">(Z14+2*AA14)/$C14/$D14</f>
        <v>0</v>
      </c>
      <c r="Z14" s="220" t="n">
        <f aca="false">H14*WorstCase!$S$3+MAX(N14,T14)*WorstCase!$U$3</f>
        <v>0</v>
      </c>
      <c r="AA14" s="221" t="n">
        <f aca="false">I14*WorstCase!$S$4+MAX(O14,U14)*WorstCase!$U$4</f>
        <v>0</v>
      </c>
      <c r="AB14" s="219" t="n">
        <f aca="false">Y14*IF(OR(AND($C14*$D14&gt;=$W14*$X14)),1,0)</f>
        <v>0</v>
      </c>
    </row>
    <row r="15" customFormat="false" ht="12.75" hidden="false" customHeight="true" outlineLevel="0" collapsed="false">
      <c r="J15" s="219"/>
      <c r="P15" s="219"/>
      <c r="AB15" s="219"/>
    </row>
    <row r="16" customFormat="false" ht="13.5" hidden="false" customHeight="false" outlineLevel="0" collapsed="false">
      <c r="A16" s="203" t="s">
        <v>54</v>
      </c>
      <c r="B16" s="204"/>
      <c r="C16" s="204"/>
      <c r="D16" s="205"/>
      <c r="G16" s="206" t="s">
        <v>107</v>
      </c>
      <c r="H16" s="207" t="s">
        <v>48</v>
      </c>
      <c r="I16" s="208" t="s">
        <v>51</v>
      </c>
      <c r="J16" s="219"/>
      <c r="M16" s="206" t="s">
        <v>107</v>
      </c>
      <c r="N16" s="207" t="s">
        <v>48</v>
      </c>
      <c r="O16" s="208" t="s">
        <v>51</v>
      </c>
      <c r="P16" s="219"/>
      <c r="S16" s="206" t="s">
        <v>107</v>
      </c>
      <c r="T16" s="207" t="s">
        <v>48</v>
      </c>
      <c r="U16" s="208" t="s">
        <v>51</v>
      </c>
      <c r="Y16" s="224"/>
      <c r="Z16" s="207" t="s">
        <v>48</v>
      </c>
      <c r="AA16" s="209" t="s">
        <v>51</v>
      </c>
      <c r="AB16" s="219"/>
    </row>
    <row r="17" customFormat="false" ht="13.5" hidden="false" customHeight="false" outlineLevel="0" collapsed="false">
      <c r="A17" s="210" t="s">
        <v>109</v>
      </c>
      <c r="B17" s="211"/>
      <c r="C17" s="211" t="s">
        <v>110</v>
      </c>
      <c r="D17" s="212" t="s">
        <v>111</v>
      </c>
      <c r="G17" s="211" t="s">
        <v>112</v>
      </c>
      <c r="H17" s="212" t="s">
        <v>112</v>
      </c>
      <c r="I17" s="212" t="s">
        <v>112</v>
      </c>
      <c r="J17" s="219"/>
      <c r="M17" s="211" t="s">
        <v>112</v>
      </c>
      <c r="N17" s="212" t="s">
        <v>112</v>
      </c>
      <c r="O17" s="212" t="s">
        <v>112</v>
      </c>
      <c r="P17" s="219"/>
      <c r="S17" s="211" t="s">
        <v>112</v>
      </c>
      <c r="T17" s="212" t="s">
        <v>112</v>
      </c>
      <c r="U17" s="212" t="s">
        <v>112</v>
      </c>
      <c r="Y17" s="211" t="s">
        <v>112</v>
      </c>
      <c r="Z17" s="212" t="s">
        <v>112</v>
      </c>
      <c r="AA17" s="212" t="s">
        <v>112</v>
      </c>
      <c r="AB17" s="219"/>
    </row>
    <row r="18" customFormat="false" ht="12.75" hidden="false" customHeight="false" outlineLevel="0" collapsed="false">
      <c r="A18" s="213" t="s">
        <v>113</v>
      </c>
      <c r="B18" s="214" t="n">
        <f aca="false">IF($A18="Uni",1,2)</f>
        <v>1</v>
      </c>
      <c r="C18" s="225" t="n">
        <v>8</v>
      </c>
      <c r="D18" s="226" t="n">
        <v>8</v>
      </c>
      <c r="E18" s="201" t="n">
        <f aca="false">WorstCase!G21</f>
        <v>0</v>
      </c>
      <c r="F18" s="201" t="n">
        <f aca="false">WorstCase!$F$20</f>
        <v>8</v>
      </c>
      <c r="G18" s="216" t="n">
        <f aca="false">(H18+2*I18)/$C18/$D18</f>
        <v>24.25</v>
      </c>
      <c r="H18" s="217" t="n">
        <f aca="false">+$B18*($C18*($D18+WorstCase!$E$6-1)*WorstCase!$G$6+$C18*$D18*WorstCase!$G$6)</f>
        <v>1288</v>
      </c>
      <c r="I18" s="218" t="n">
        <f aca="false">+$B18*(($C18/2)*(($D18/2)+WorstCase!$E$7-1)*WorstCase!$G$7+($C18/2)*($D18/2)*WorstCase!$G$7)</f>
        <v>132</v>
      </c>
      <c r="J18" s="219" t="n">
        <f aca="false">G18*IF(OR(AND($C18*$D18&gt;=$E18*$F18)),1,0)</f>
        <v>24.25</v>
      </c>
      <c r="K18" s="201" t="n">
        <f aca="false">WorstCase!$M$21</f>
        <v>8</v>
      </c>
      <c r="L18" s="201" t="n">
        <f aca="false">WorstCase!$N$21</f>
        <v>8</v>
      </c>
      <c r="M18" s="216" t="n">
        <f aca="false">(N18+2*O18)/$C18/$D18</f>
        <v>24.25</v>
      </c>
      <c r="N18" s="217" t="n">
        <f aca="false">($C18*($D18+WorstCase!$I$6-1)*WorstCase!$K$6+$C18*$D18*WorstCase!$K$6)</f>
        <v>1288</v>
      </c>
      <c r="O18" s="218" t="n">
        <f aca="false">(($C18/2)*(($D18/2)+WorstCase!$I$7-1)*WorstCase!$K$7+($C18/2)*($D18/2)*WorstCase!$K$7)</f>
        <v>132</v>
      </c>
      <c r="P18" s="219" t="n">
        <f aca="false">M18*IF(OR(AND($C18*$D18&gt;=$K18*$L18)),1,0)</f>
        <v>24.25</v>
      </c>
      <c r="Q18" s="201" t="n">
        <f aca="false">WorstCase!$M$21</f>
        <v>8</v>
      </c>
      <c r="R18" s="201" t="n">
        <f aca="false">WorstCase!$N$21</f>
        <v>8</v>
      </c>
      <c r="S18" s="216" t="n">
        <f aca="false">(T18+2*U18)/$C18/$D18</f>
        <v>0</v>
      </c>
      <c r="T18" s="217" t="n">
        <f aca="false">($C18*($D18+WorstCase!$M$6-1)*WorstCase!$O$6+$C18*$D18*WorstCase!$O$6)</f>
        <v>0</v>
      </c>
      <c r="U18" s="218" t="n">
        <f aca="false">(($C18/2)*(($D18/2)+WorstCase!$M$7-1)*WorstCase!$O$7+($C18/2)*($D18/2)*WorstCase!$O$7)</f>
        <v>0</v>
      </c>
      <c r="V18" s="202" t="n">
        <f aca="false">S18*IF(OR(AND($C18*$D18&gt;=$Q18*$R18)),1,0)</f>
        <v>0</v>
      </c>
      <c r="W18" s="201" t="n">
        <f aca="false">WorstCase!$Q$21</f>
        <v>8</v>
      </c>
      <c r="X18" s="201" t="n">
        <f aca="false">WorstCase!$R$21</f>
        <v>8</v>
      </c>
      <c r="Y18" s="216" t="n">
        <f aca="false">(Z18+2*AA18)/$C18/$D18+IF(WorstCase!$W$6,1.5,0)</f>
        <v>161.6875</v>
      </c>
      <c r="Z18" s="217" t="n">
        <f aca="false">H18*WorstCase!$P$6+MAX(N18,T18,N32,T32)*WorstCase!$R$6+2</f>
        <v>9060</v>
      </c>
      <c r="AA18" s="218" t="n">
        <f aca="false">I18*WorstCase!$P$7+MAX(O18,U18,O32,U32)*WorstCase!$R$7+2</f>
        <v>596</v>
      </c>
      <c r="AB18" s="219" t="n">
        <f aca="false">Y18*IF(OR(AND($C18*$D18&gt;=$W18*$X18)),1,0)</f>
        <v>161.6875</v>
      </c>
    </row>
    <row r="19" customFormat="false" ht="12.75" hidden="false" customHeight="false" outlineLevel="0" collapsed="false">
      <c r="A19" s="213" t="s">
        <v>113</v>
      </c>
      <c r="B19" s="214" t="n">
        <f aca="false">IF($A19="Uni",1,2)</f>
        <v>1</v>
      </c>
      <c r="C19" s="225" t="n">
        <v>16</v>
      </c>
      <c r="D19" s="226" t="n">
        <v>16</v>
      </c>
      <c r="E19" s="201" t="n">
        <f aca="false">E18</f>
        <v>0</v>
      </c>
      <c r="F19" s="201" t="n">
        <f aca="false">F18</f>
        <v>8</v>
      </c>
      <c r="G19" s="216" t="n">
        <f aca="false">(H19+2*I19)/$C19/$D19</f>
        <v>20.625</v>
      </c>
      <c r="H19" s="220" t="n">
        <f aca="false">+$B19*($C19*($D19+WorstCase!$E$6-1)*WorstCase!$G$6+$C19*$D19*WorstCase!$G$6)</f>
        <v>4368</v>
      </c>
      <c r="I19" s="221" t="n">
        <f aca="false">+$B19*(($C19/2)*(($D19/2)+WorstCase!$E$7-1)*WorstCase!$G$7+($C19/2)*($D19/2)*WorstCase!$G$7)</f>
        <v>456</v>
      </c>
      <c r="J19" s="219" t="n">
        <f aca="false">G19*IF(OR(AND($C19*$D19&gt;=$E19*$F19)),1,0)</f>
        <v>20.625</v>
      </c>
      <c r="K19" s="201" t="n">
        <f aca="false">K18</f>
        <v>8</v>
      </c>
      <c r="L19" s="201" t="n">
        <f aca="false">L18</f>
        <v>8</v>
      </c>
      <c r="M19" s="216" t="n">
        <f aca="false">(N19+2*O19)/$C19/$D19</f>
        <v>20.625</v>
      </c>
      <c r="N19" s="220" t="n">
        <f aca="false">($C19*($D19+WorstCase!$I$6-1)*WorstCase!$K$6+$C19*$D19*WorstCase!$K$6)</f>
        <v>4368</v>
      </c>
      <c r="O19" s="221" t="n">
        <f aca="false">(($C19/2)*(($D19/2)+WorstCase!$I$7-1)*WorstCase!$K$7+($C19/2)*($D19/2)*WorstCase!$K$7)</f>
        <v>456</v>
      </c>
      <c r="P19" s="219" t="n">
        <f aca="false">M19*IF(OR(AND($C19*$D19&gt;=$K19*$L19)),1,0)</f>
        <v>20.625</v>
      </c>
      <c r="Q19" s="201" t="n">
        <f aca="false">Q18</f>
        <v>8</v>
      </c>
      <c r="R19" s="201" t="n">
        <f aca="false">R18</f>
        <v>8</v>
      </c>
      <c r="S19" s="216" t="n">
        <f aca="false">(T19+2*U19)/$C19/$D19</f>
        <v>0</v>
      </c>
      <c r="T19" s="220" t="n">
        <f aca="false">($C19*($D19+WorstCase!$M$6-1)*WorstCase!$O$6+$C19*$D19*WorstCase!$O$6)</f>
        <v>0</v>
      </c>
      <c r="U19" s="221" t="n">
        <f aca="false">(($C19/2)*(($D19/2)+WorstCase!$M$7-1)*WorstCase!$O$7+($C19/2)*($D19/2)*WorstCase!$O$7)</f>
        <v>0</v>
      </c>
      <c r="V19" s="202" t="n">
        <f aca="false">S19*IF(OR(AND($C19*$D19&gt;=$Q19*$R19)),1,0)</f>
        <v>0</v>
      </c>
      <c r="W19" s="201" t="n">
        <f aca="false">W18</f>
        <v>8</v>
      </c>
      <c r="X19" s="201" t="n">
        <f aca="false">X18</f>
        <v>8</v>
      </c>
      <c r="Y19" s="216" t="n">
        <f aca="false">(Z19+2*AA19)/$C19/$D19+IF(WorstCase!$W$6,1.5,0)</f>
        <v>98.609375</v>
      </c>
      <c r="Z19" s="220" t="n">
        <f aca="false">H19*WorstCase!$P$6+MAX(N19,T19,N33,T33)*WorstCase!$R$6+2</f>
        <v>21436</v>
      </c>
      <c r="AA19" s="221" t="n">
        <f aca="false">I19*WorstCase!$P$7+MAX(O19,U19,O33,U33)*WorstCase!$R$7+2</f>
        <v>1712</v>
      </c>
      <c r="AB19" s="219" t="n">
        <f aca="false">Y19*IF(OR(AND($C19*$D19&gt;=$W19*$X19)),1,0)</f>
        <v>98.609375</v>
      </c>
    </row>
    <row r="20" customFormat="false" ht="12.75" hidden="false" customHeight="false" outlineLevel="0" collapsed="false">
      <c r="A20" s="213" t="s">
        <v>113</v>
      </c>
      <c r="B20" s="214" t="n">
        <f aca="false">IF($A20="Uni",1,2)</f>
        <v>1</v>
      </c>
      <c r="C20" s="225" t="n">
        <v>32</v>
      </c>
      <c r="D20" s="226" t="n">
        <v>32</v>
      </c>
      <c r="E20" s="201" t="n">
        <f aca="false">E19</f>
        <v>0</v>
      </c>
      <c r="F20" s="201" t="n">
        <f aca="false">F19</f>
        <v>8</v>
      </c>
      <c r="G20" s="216" t="n">
        <f aca="false">(H20+2*I20)/$C20/$D20</f>
        <v>18.8125</v>
      </c>
      <c r="H20" s="220" t="n">
        <f aca="false">+$B20*($C20*($D20+WorstCase!$E$6-1)*WorstCase!$G$6+$C20*$D20*WorstCase!$G$6)</f>
        <v>15904</v>
      </c>
      <c r="I20" s="221" t="n">
        <f aca="false">+$B20*(($C20/2)*(($D20/2)+WorstCase!$E$7-1)*WorstCase!$G$7+($C20/2)*($D20/2)*WorstCase!$G$7)</f>
        <v>1680</v>
      </c>
      <c r="J20" s="219" t="n">
        <f aca="false">G20*IF(OR(AND($C20*$D20&gt;=$E20*$F20)),1,0)</f>
        <v>18.8125</v>
      </c>
      <c r="K20" s="201" t="n">
        <f aca="false">K19</f>
        <v>8</v>
      </c>
      <c r="L20" s="201" t="n">
        <f aca="false">L19</f>
        <v>8</v>
      </c>
      <c r="M20" s="216" t="n">
        <f aca="false">(N20+2*O20)/$C20/$D20</f>
        <v>18.8125</v>
      </c>
      <c r="N20" s="220" t="n">
        <f aca="false">($C20*($D20+WorstCase!$I$6-1)*WorstCase!$K$6+$C20*$D20*WorstCase!$K$6)</f>
        <v>15904</v>
      </c>
      <c r="O20" s="221" t="n">
        <f aca="false">(($C20/2)*(($D20/2)+WorstCase!$I$7-1)*WorstCase!$K$7+($C20/2)*($D20/2)*WorstCase!$K$7)</f>
        <v>1680</v>
      </c>
      <c r="P20" s="219" t="n">
        <f aca="false">M20*IF(OR(AND($C20*$D20&gt;=$K20*$L20)),1,0)</f>
        <v>18.8125</v>
      </c>
      <c r="Q20" s="201" t="n">
        <f aca="false">Q19</f>
        <v>8</v>
      </c>
      <c r="R20" s="201" t="n">
        <f aca="false">R19</f>
        <v>8</v>
      </c>
      <c r="S20" s="216" t="n">
        <f aca="false">(T20+2*U20)/$C20/$D20</f>
        <v>0</v>
      </c>
      <c r="T20" s="220" t="n">
        <f aca="false">($C20*($D20+WorstCase!$M$6-1)*WorstCase!$O$6+$C20*$D20*WorstCase!$O$6)</f>
        <v>0</v>
      </c>
      <c r="U20" s="221" t="n">
        <f aca="false">(($C20/2)*(($D20/2)+WorstCase!$M$7-1)*WorstCase!$O$7+($C20/2)*($D20/2)*WorstCase!$O$7)</f>
        <v>0</v>
      </c>
      <c r="V20" s="202" t="n">
        <f aca="false">S20*IF(OR(AND($C20*$D20&gt;=$Q20*$R20)),1,0)</f>
        <v>0</v>
      </c>
      <c r="W20" s="201" t="n">
        <f aca="false">W19</f>
        <v>8</v>
      </c>
      <c r="X20" s="201" t="n">
        <f aca="false">X19</f>
        <v>8</v>
      </c>
      <c r="Y20" s="216" t="n">
        <f aca="false">(Z20+2*AA20)/$C20/$D20+IF(WorstCase!$W$6,1.5,0)</f>
        <v>73.43359375</v>
      </c>
      <c r="Z20" s="220" t="n">
        <f aca="false">H20*WorstCase!$P$6+MAX(N20,T20,N34,T34)*WorstCase!$R$6+2</f>
        <v>62316</v>
      </c>
      <c r="AA20" s="221" t="n">
        <f aca="false">I20*WorstCase!$P$7+MAX(O20,U20,O34,U34)*WorstCase!$R$7+2</f>
        <v>5672</v>
      </c>
      <c r="AB20" s="219" t="n">
        <f aca="false">Y20*IF(OR(AND($C20*$D20&gt;=$W20*$X20)),1,0)</f>
        <v>73.43359375</v>
      </c>
    </row>
    <row r="21" customFormat="false" ht="12.75" hidden="false" customHeight="false" outlineLevel="0" collapsed="false">
      <c r="A21" s="213" t="s">
        <v>114</v>
      </c>
      <c r="B21" s="214" t="n">
        <f aca="false">IF($A21="Uni",1,2)</f>
        <v>2</v>
      </c>
      <c r="C21" s="225" t="n">
        <v>8</v>
      </c>
      <c r="D21" s="226" t="n">
        <v>8</v>
      </c>
      <c r="E21" s="201" t="n">
        <f aca="false">WorstCase!$I$21</f>
        <v>8</v>
      </c>
      <c r="F21" s="201" t="n">
        <f aca="false">WorstCase!$J$21</f>
        <v>8</v>
      </c>
      <c r="G21" s="222" t="n">
        <f aca="false">(H21+2*I21)/$C21/$D21</f>
        <v>48.5</v>
      </c>
      <c r="H21" s="222" t="n">
        <f aca="false">+$B21*($C21*($D21+WorstCase!$E$6-1)*WorstCase!$G$6+$C21*$D21*WorstCase!$G$6)</f>
        <v>2576</v>
      </c>
      <c r="I21" s="223" t="n">
        <f aca="false">+$B21*(($C21/2)*(($D21/2)+WorstCase!$E$7-1)*WorstCase!$G$7+($C21/2)*($D21/2)*WorstCase!$G$7)</f>
        <v>264</v>
      </c>
      <c r="J21" s="219" t="n">
        <f aca="false">G21*IF(OR(AND($C21*$D21&gt;=$E21*$F21)),1,0)</f>
        <v>48.5</v>
      </c>
      <c r="K21" s="201" t="n">
        <f aca="false">WorstCase!$M$21</f>
        <v>8</v>
      </c>
      <c r="L21" s="201" t="n">
        <f aca="false">WorstCase!$N$21</f>
        <v>8</v>
      </c>
      <c r="M21" s="216" t="n">
        <f aca="false">(N21+2*O21)/$C21/$D21</f>
        <v>24.25</v>
      </c>
      <c r="N21" s="220" t="n">
        <f aca="false">($C21*($D21+WorstCase!$I$6-1)*WorstCase!$K$6+$C21*$D21*WorstCase!$K$6)</f>
        <v>1288</v>
      </c>
      <c r="O21" s="221" t="n">
        <f aca="false">(($C21/2)*(($D21/2)+WorstCase!$I$7-1)*WorstCase!$K$7+($C21/2)*($D21/2)*WorstCase!$K$7)</f>
        <v>132</v>
      </c>
      <c r="P21" s="219" t="n">
        <f aca="false">M21*IF(OR(AND($C21*$D21&gt;=$K21*$L21)),1,0)</f>
        <v>24.25</v>
      </c>
      <c r="Q21" s="201" t="n">
        <f aca="false">WorstCase!$M$21</f>
        <v>8</v>
      </c>
      <c r="R21" s="201" t="n">
        <f aca="false">WorstCase!$N$21</f>
        <v>8</v>
      </c>
      <c r="S21" s="216" t="n">
        <f aca="false">(T21+2*U21)/$C21/$D21</f>
        <v>0</v>
      </c>
      <c r="T21" s="220" t="n">
        <f aca="false">($C21*($D21+WorstCase!$M$6-1)*WorstCase!$O$6+$C21*$D21*WorstCase!$O$6)</f>
        <v>0</v>
      </c>
      <c r="U21" s="221" t="n">
        <f aca="false">(($C21/2)*(($D21/2)+WorstCase!$M$7-1)*WorstCase!$O$7+($C21/2)*($D21/2)*WorstCase!$O$7)</f>
        <v>0</v>
      </c>
      <c r="V21" s="202" t="n">
        <f aca="false">S21*IF(OR(AND($C21*$D21&gt;=$Q21*$R21)),1,0)</f>
        <v>0</v>
      </c>
      <c r="W21" s="201" t="n">
        <f aca="false">WorstCase!$T$21</f>
        <v>8</v>
      </c>
      <c r="X21" s="201" t="n">
        <f aca="false">WorstCase!$U$21</f>
        <v>8</v>
      </c>
      <c r="Y21" s="216" t="n">
        <f aca="false">(Z21+2*AA21)/$C21/$D21+IF(WorstCase!$W$6,1.5*2,0)</f>
        <v>255.359375</v>
      </c>
      <c r="Z21" s="220" t="n">
        <f aca="false">H21*WorstCase!$S$6+MAX(N21,T21,N35,T35)*WorstCase!$U$6+2</f>
        <v>14233</v>
      </c>
      <c r="AA21" s="221" t="n">
        <f aca="false">I21*WorstCase!$S$7+MAX(O21,U21,O35,U35)*WorstCase!$U$7+2</f>
        <v>959</v>
      </c>
      <c r="AB21" s="219" t="n">
        <f aca="false">Y21*IF(OR(AND($C21*$D21&gt;=$W21*$X21)),1,0)</f>
        <v>255.359375</v>
      </c>
    </row>
    <row r="22" customFormat="false" ht="12.75" hidden="false" customHeight="false" outlineLevel="0" collapsed="false">
      <c r="A22" s="213" t="s">
        <v>114</v>
      </c>
      <c r="B22" s="214" t="n">
        <f aca="false">IF($A22="Uni",1,2)</f>
        <v>2</v>
      </c>
      <c r="C22" s="225" t="n">
        <v>16</v>
      </c>
      <c r="D22" s="226" t="n">
        <v>16</v>
      </c>
      <c r="E22" s="201" t="n">
        <f aca="false">E21</f>
        <v>8</v>
      </c>
      <c r="F22" s="201" t="n">
        <f aca="false">F21</f>
        <v>8</v>
      </c>
      <c r="G22" s="222" t="n">
        <f aca="false">(H22+2*I22)/$C22/$D22</f>
        <v>41.25</v>
      </c>
      <c r="H22" s="222" t="n">
        <f aca="false">+$B22*($C22*($D22+WorstCase!$E$6-1)*WorstCase!$G$6+$C22*$D22*WorstCase!$G$6)</f>
        <v>8736</v>
      </c>
      <c r="I22" s="223" t="n">
        <f aca="false">+$B22*(($C22/2)*(($D22/2)+WorstCase!$E$7-1)*WorstCase!$G$7+($C22/2)*($D22/2)*WorstCase!$G$7)</f>
        <v>912</v>
      </c>
      <c r="J22" s="219" t="n">
        <f aca="false">G22*IF(OR(AND($C22*$D22&gt;=$E22*$F22)),1,0)</f>
        <v>41.25</v>
      </c>
      <c r="K22" s="201" t="n">
        <f aca="false">K21</f>
        <v>8</v>
      </c>
      <c r="L22" s="201" t="n">
        <f aca="false">L21</f>
        <v>8</v>
      </c>
      <c r="M22" s="216" t="n">
        <f aca="false">(N22+2*O22)/$C22/$D22</f>
        <v>20.625</v>
      </c>
      <c r="N22" s="220" t="n">
        <f aca="false">($C22*($D22+WorstCase!$I$6-1)*WorstCase!$K$6+$C22*$D22*WorstCase!$K$6)</f>
        <v>4368</v>
      </c>
      <c r="O22" s="221" t="n">
        <f aca="false">(($C22/2)*(($D22/2)+WorstCase!$I$7-1)*WorstCase!$K$7+($C22/2)*($D22/2)*WorstCase!$K$7)</f>
        <v>456</v>
      </c>
      <c r="P22" s="219" t="n">
        <f aca="false">M22*IF(OR(AND($C22*$D22&gt;=$K22*$L22)),1,0)</f>
        <v>20.625</v>
      </c>
      <c r="Q22" s="201" t="n">
        <f aca="false">Q21</f>
        <v>8</v>
      </c>
      <c r="R22" s="201" t="n">
        <f aca="false">R21</f>
        <v>8</v>
      </c>
      <c r="S22" s="216" t="n">
        <f aca="false">(T22+2*U22)/$C22/$D22</f>
        <v>0</v>
      </c>
      <c r="T22" s="220" t="n">
        <f aca="false">($C22*($D22+WorstCase!$M$6-1)*WorstCase!$O$6+$C22*$D22*WorstCase!$O$6)</f>
        <v>0</v>
      </c>
      <c r="U22" s="221" t="n">
        <f aca="false">(($C22/2)*(($D22/2)+WorstCase!$M$7-1)*WorstCase!$O$7+($C22/2)*($D22/2)*WorstCase!$O$7)</f>
        <v>0</v>
      </c>
      <c r="V22" s="202" t="n">
        <f aca="false">S22*IF(OR(AND($C22*$D22&gt;=$Q22*$R22)),1,0)</f>
        <v>0</v>
      </c>
      <c r="W22" s="201" t="n">
        <f aca="false">W21</f>
        <v>8</v>
      </c>
      <c r="X22" s="201" t="n">
        <f aca="false">X21</f>
        <v>8</v>
      </c>
      <c r="Y22" s="216" t="n">
        <f aca="false">(Z22+2*AA22)/$C22/$D22+IF(WorstCase!$W$6,1.5*2,0)</f>
        <v>158.96484375</v>
      </c>
      <c r="Z22" s="220" t="n">
        <f aca="false">H22*WorstCase!$S$6+MAX(N22,T22,N36,T36)*WorstCase!$U$6+2</f>
        <v>34337</v>
      </c>
      <c r="AA22" s="221" t="n">
        <f aca="false">I22*WorstCase!$S$7+MAX(O22,U22,O36,U36)*WorstCase!$U$7+2</f>
        <v>2795</v>
      </c>
      <c r="AB22" s="219" t="n">
        <f aca="false">Y22*IF(OR(AND($C22*$D22&gt;=$W22*$X22)),1,0)</f>
        <v>158.96484375</v>
      </c>
    </row>
    <row r="23" customFormat="false" ht="12.75" hidden="false" customHeight="false" outlineLevel="0" collapsed="false">
      <c r="A23" s="213" t="s">
        <v>114</v>
      </c>
      <c r="B23" s="214" t="n">
        <f aca="false">IF($A23="Uni",1,2)</f>
        <v>2</v>
      </c>
      <c r="C23" s="225" t="n">
        <v>32</v>
      </c>
      <c r="D23" s="226" t="n">
        <v>32</v>
      </c>
      <c r="E23" s="201" t="n">
        <f aca="false">E22</f>
        <v>8</v>
      </c>
      <c r="F23" s="201" t="n">
        <f aca="false">F22</f>
        <v>8</v>
      </c>
      <c r="G23" s="216" t="n">
        <f aca="false">(H23+2*I23)/$C23/$D23</f>
        <v>37.625</v>
      </c>
      <c r="H23" s="220" t="n">
        <f aca="false">+$B23*($C23*($D23+WorstCase!$E$6-1)*WorstCase!$G$6+$C23*$D23*WorstCase!$G$6)</f>
        <v>31808</v>
      </c>
      <c r="I23" s="221" t="n">
        <f aca="false">+$B23*(($C23/2)*(($D23/2)+WorstCase!$E$7-1)*WorstCase!$G$7+($C23/2)*($D23/2)*WorstCase!$G$7)</f>
        <v>3360</v>
      </c>
      <c r="J23" s="219" t="n">
        <f aca="false">G23*IF(OR(AND($C23*$D23&gt;=$E23*$F23)),1,0)</f>
        <v>37.625</v>
      </c>
      <c r="K23" s="201" t="n">
        <f aca="false">K22</f>
        <v>8</v>
      </c>
      <c r="L23" s="201" t="n">
        <f aca="false">L22</f>
        <v>8</v>
      </c>
      <c r="M23" s="216" t="n">
        <f aca="false">(N23+2*O23)/$C23/$D23</f>
        <v>18.8125</v>
      </c>
      <c r="N23" s="220" t="n">
        <f aca="false">($C23*($D23+WorstCase!$I$6-1)*WorstCase!$K$6+$C23*$D23*WorstCase!$K$6)</f>
        <v>15904</v>
      </c>
      <c r="O23" s="221" t="n">
        <f aca="false">(($C23/2)*(($D23/2)+WorstCase!$I$7-1)*WorstCase!$K$7+($C23/2)*($D23/2)*WorstCase!$K$7)</f>
        <v>1680</v>
      </c>
      <c r="P23" s="219" t="n">
        <f aca="false">M23*IF(OR(AND($C23*$D23&gt;=$K23*$L23)),1,0)</f>
        <v>18.8125</v>
      </c>
      <c r="Q23" s="201" t="n">
        <f aca="false">Q22</f>
        <v>8</v>
      </c>
      <c r="R23" s="201" t="n">
        <f aca="false">R22</f>
        <v>8</v>
      </c>
      <c r="S23" s="216" t="n">
        <f aca="false">(T23+2*U23)/$C23/$D23</f>
        <v>0</v>
      </c>
      <c r="T23" s="220" t="n">
        <f aca="false">($C23*($D23+WorstCase!$M$6-1)*WorstCase!$O$6+$C23*$D23*WorstCase!$O$6)</f>
        <v>0</v>
      </c>
      <c r="U23" s="221" t="n">
        <f aca="false">(($C23/2)*(($D23/2)+WorstCase!$M$7-1)*WorstCase!$O$7+($C23/2)*($D23/2)*WorstCase!$O$7)</f>
        <v>0</v>
      </c>
      <c r="V23" s="202" t="n">
        <f aca="false">S23*IF(OR(AND($C23*$D23&gt;=$Q23*$R23)),1,0)</f>
        <v>0</v>
      </c>
      <c r="W23" s="201" t="n">
        <f aca="false">W22</f>
        <v>8</v>
      </c>
      <c r="X23" s="201" t="n">
        <f aca="false">X22</f>
        <v>8</v>
      </c>
      <c r="Y23" s="216" t="n">
        <f aca="false">(Z23+2*AA23)/$C23/$D23+IF(WorstCase!$W$6,1.5*2,0)</f>
        <v>120.3037109375</v>
      </c>
      <c r="Z23" s="220" t="n">
        <f aca="false">H23*WorstCase!$S$6+MAX(N23,T23,N37,T37)*WorstCase!$U$6+2</f>
        <v>101425</v>
      </c>
      <c r="AA23" s="221" t="n">
        <f aca="false">I23*WorstCase!$S$7+MAX(O23,U23,O37,U37)*WorstCase!$U$7+2</f>
        <v>9347</v>
      </c>
      <c r="AB23" s="219" t="n">
        <f aca="false">Y23*IF(OR(AND($C23*$D23&gt;=$W23*$X23)),1,0)</f>
        <v>120.3037109375</v>
      </c>
    </row>
    <row r="24" customFormat="false" ht="12.75" hidden="false" customHeight="false" outlineLevel="0" collapsed="false">
      <c r="A24" s="213" t="s">
        <v>114</v>
      </c>
      <c r="B24" s="214" t="n">
        <f aca="false">IF($A24="Uni",1,2)</f>
        <v>2</v>
      </c>
      <c r="C24" s="225" t="n">
        <v>32</v>
      </c>
      <c r="D24" s="226" t="n">
        <v>32</v>
      </c>
      <c r="E24" s="201" t="n">
        <f aca="false">E23</f>
        <v>8</v>
      </c>
      <c r="F24" s="201" t="n">
        <f aca="false">F23</f>
        <v>8</v>
      </c>
      <c r="G24" s="216" t="n">
        <f aca="false">(H24+2*I24)/$C24/$D24</f>
        <v>37.625</v>
      </c>
      <c r="H24" s="220" t="n">
        <f aca="false">+$B24*($C24*($D24+WorstCase!$E$6-1)*WorstCase!$G$6+$C24*$D24*WorstCase!$G$6)</f>
        <v>31808</v>
      </c>
      <c r="I24" s="221" t="n">
        <f aca="false">+$B24*(($C24/2)*(($D24/2)+WorstCase!$E$7-1)*WorstCase!$G$7+($C24/2)*($D24/2)*WorstCase!$G$7)</f>
        <v>3360</v>
      </c>
      <c r="J24" s="219" t="n">
        <f aca="false">G24*IF(OR(AND($C24*$D24&gt;=$E24*$F24)),1,0)</f>
        <v>37.625</v>
      </c>
      <c r="K24" s="201" t="n">
        <f aca="false">K23</f>
        <v>8</v>
      </c>
      <c r="L24" s="201" t="n">
        <f aca="false">L23</f>
        <v>8</v>
      </c>
      <c r="M24" s="216" t="n">
        <f aca="false">(N24+2*O24)/$C24/$D24</f>
        <v>18.8125</v>
      </c>
      <c r="N24" s="220" t="n">
        <f aca="false">($C24*($D24+WorstCase!$I$6-1)*WorstCase!$K$6+$C24*$D24*WorstCase!$K$6)</f>
        <v>15904</v>
      </c>
      <c r="O24" s="221" t="n">
        <f aca="false">(($C24/2)*(($D24/2)+WorstCase!$I$7-1)*WorstCase!$K$7+($C24/2)*($D24/2)*WorstCase!$K$7)</f>
        <v>1680</v>
      </c>
      <c r="P24" s="219" t="n">
        <f aca="false">M24*IF(OR(AND($C24*$D24&gt;=$K24*$L24)),1,0)</f>
        <v>18.8125</v>
      </c>
      <c r="Q24" s="201" t="n">
        <f aca="false">Q23</f>
        <v>8</v>
      </c>
      <c r="R24" s="201" t="n">
        <f aca="false">R23</f>
        <v>8</v>
      </c>
      <c r="S24" s="216" t="n">
        <f aca="false">(T24+2*U24)/$C24/$D24</f>
        <v>0</v>
      </c>
      <c r="T24" s="220" t="n">
        <f aca="false">($C24*($D24+WorstCase!$M$6-1)*WorstCase!$O$6+$C24*$D24*WorstCase!$O$6)</f>
        <v>0</v>
      </c>
      <c r="U24" s="221" t="n">
        <f aca="false">(($C24/2)*(($D24/2)+WorstCase!$M$7-1)*WorstCase!$O$7+($C24/2)*($D24/2)*WorstCase!$O$7)</f>
        <v>0</v>
      </c>
      <c r="V24" s="202" t="n">
        <f aca="false">S24*IF(OR(AND($C24*$D24&gt;=$Q24*$R24)),1,0)</f>
        <v>0</v>
      </c>
      <c r="W24" s="201" t="n">
        <f aca="false">W23</f>
        <v>8</v>
      </c>
      <c r="X24" s="201" t="n">
        <f aca="false">X23</f>
        <v>8</v>
      </c>
      <c r="Y24" s="216" t="n">
        <f aca="false">(Z24+2*AA24)/$C24/$D24+IF(WorstCase!$W$6,1.5*2,0)</f>
        <v>120.3037109375</v>
      </c>
      <c r="Z24" s="220" t="n">
        <f aca="false">H24*WorstCase!$S$6+MAX(N24,T24,N38,T38)*WorstCase!$U$6+2</f>
        <v>101425</v>
      </c>
      <c r="AA24" s="221" t="n">
        <f aca="false">I24*WorstCase!$S$7+MAX(O24,U24,O38,U38)*WorstCase!$U$7+2</f>
        <v>9347</v>
      </c>
      <c r="AB24" s="219" t="n">
        <f aca="false">Y24*IF(OR(AND($C24*$D24&gt;=$W24*$X24)),1,0)</f>
        <v>120.3037109375</v>
      </c>
    </row>
    <row r="25" customFormat="false" ht="12.75" hidden="false" customHeight="false" outlineLevel="0" collapsed="false">
      <c r="A25" s="213" t="s">
        <v>114</v>
      </c>
      <c r="B25" s="214" t="n">
        <f aca="false">IF($A25="Uni",1,2)</f>
        <v>2</v>
      </c>
      <c r="C25" s="225" t="n">
        <v>32</v>
      </c>
      <c r="D25" s="226" t="n">
        <v>32</v>
      </c>
      <c r="E25" s="201" t="n">
        <f aca="false">E24</f>
        <v>8</v>
      </c>
      <c r="F25" s="201" t="n">
        <f aca="false">F24</f>
        <v>8</v>
      </c>
      <c r="G25" s="216" t="n">
        <f aca="false">(H25+2*I25)/$C25/$D25</f>
        <v>37.625</v>
      </c>
      <c r="H25" s="220" t="n">
        <f aca="false">+$B25*($C25*($D25+WorstCase!$E$6-1)*WorstCase!$G$6+$C25*$D25*WorstCase!$G$6)</f>
        <v>31808</v>
      </c>
      <c r="I25" s="221" t="n">
        <f aca="false">+$B25*(($C25/2)*(($D25/2)+WorstCase!$E$7-1)*WorstCase!$G$7+($C25/2)*($D25/2)*WorstCase!$G$7)</f>
        <v>3360</v>
      </c>
      <c r="J25" s="219" t="n">
        <f aca="false">G25*IF(OR(AND($C25*$D25&gt;=$E25*$F25)),1,0)</f>
        <v>37.625</v>
      </c>
      <c r="K25" s="201" t="n">
        <f aca="false">K24</f>
        <v>8</v>
      </c>
      <c r="L25" s="201" t="n">
        <f aca="false">L24</f>
        <v>8</v>
      </c>
      <c r="M25" s="216" t="n">
        <f aca="false">(N25+2*O25)/$C25/$D25</f>
        <v>18.8125</v>
      </c>
      <c r="N25" s="220" t="n">
        <f aca="false">($C25*($D25+WorstCase!$I$6-1)*WorstCase!$K$6+$C25*$D25*WorstCase!$K$6)</f>
        <v>15904</v>
      </c>
      <c r="O25" s="221" t="n">
        <f aca="false">(($C25/2)*(($D25/2)+WorstCase!$I$7-1)*WorstCase!$K$7+($C25/2)*($D25/2)*WorstCase!$K$7)</f>
        <v>1680</v>
      </c>
      <c r="P25" s="219" t="n">
        <f aca="false">M25*IF(OR(AND($C25*$D25&gt;=$K25*$L25)),1,0)</f>
        <v>18.8125</v>
      </c>
      <c r="Q25" s="201" t="n">
        <f aca="false">Q24</f>
        <v>8</v>
      </c>
      <c r="R25" s="201" t="n">
        <f aca="false">R24</f>
        <v>8</v>
      </c>
      <c r="S25" s="216" t="n">
        <f aca="false">(T25+2*U25)/$C25/$D25</f>
        <v>0</v>
      </c>
      <c r="T25" s="220" t="n">
        <f aca="false">($C25*($D25+WorstCase!$M$6-1)*WorstCase!$O$6+$C25*$D25*WorstCase!$O$6)</f>
        <v>0</v>
      </c>
      <c r="U25" s="221" t="n">
        <f aca="false">(($C25/2)*(($D25/2)+WorstCase!$M$7-1)*WorstCase!$O$7+($C25/2)*($D25/2)*WorstCase!$O$7)</f>
        <v>0</v>
      </c>
      <c r="V25" s="202" t="n">
        <f aca="false">S25*IF(OR(AND($C25*$D25&gt;=$Q25*$R25)),1,0)</f>
        <v>0</v>
      </c>
      <c r="W25" s="201" t="n">
        <f aca="false">W24</f>
        <v>8</v>
      </c>
      <c r="X25" s="201" t="n">
        <f aca="false">X24</f>
        <v>8</v>
      </c>
      <c r="Y25" s="216" t="n">
        <f aca="false">(Z25+2*AA25)/$C25/$D25+IF(WorstCase!$W$6,1.5*2,0)</f>
        <v>120.3037109375</v>
      </c>
      <c r="Z25" s="220" t="n">
        <f aca="false">H25*WorstCase!$S$6+MAX(N25,T25,N39,T39)*WorstCase!$U$6+2</f>
        <v>101425</v>
      </c>
      <c r="AA25" s="221" t="n">
        <f aca="false">I25*WorstCase!$S$7+MAX(O25,U25,O39,U39)*WorstCase!$U$7+2</f>
        <v>9347</v>
      </c>
      <c r="AB25" s="219" t="n">
        <f aca="false">Y25*IF(OR(AND($C25*$D25&gt;=$W25*$X25)),1,0)</f>
        <v>120.3037109375</v>
      </c>
    </row>
    <row r="26" customFormat="false" ht="12.75" hidden="false" customHeight="false" outlineLevel="0" collapsed="false">
      <c r="A26" s="213" t="s">
        <v>114</v>
      </c>
      <c r="B26" s="214" t="n">
        <f aca="false">IF($A26="Uni",1,2)</f>
        <v>2</v>
      </c>
      <c r="C26" s="225" t="n">
        <v>32</v>
      </c>
      <c r="D26" s="226" t="n">
        <v>32</v>
      </c>
      <c r="E26" s="201" t="n">
        <f aca="false">E25</f>
        <v>8</v>
      </c>
      <c r="F26" s="201" t="n">
        <f aca="false">F25</f>
        <v>8</v>
      </c>
      <c r="G26" s="216" t="n">
        <f aca="false">(H26+2*I26)/$C26/$D26</f>
        <v>37.625</v>
      </c>
      <c r="H26" s="220" t="n">
        <f aca="false">+$B26*($C26*($D26+WorstCase!$E$6-1)*WorstCase!$G$6+$C26*$D26*WorstCase!$G$6)</f>
        <v>31808</v>
      </c>
      <c r="I26" s="221" t="n">
        <f aca="false">+$B26*(($C26/2)*(($D26/2)+WorstCase!$E$7-1)*WorstCase!$G$7+($C26/2)*($D26/2)*WorstCase!$G$7)</f>
        <v>3360</v>
      </c>
      <c r="J26" s="219" t="n">
        <f aca="false">G26*IF(OR(AND($C26*$D26&gt;=$E26*$F26)),1,0)</f>
        <v>37.625</v>
      </c>
      <c r="K26" s="201" t="n">
        <f aca="false">K25</f>
        <v>8</v>
      </c>
      <c r="L26" s="201" t="n">
        <f aca="false">L25</f>
        <v>8</v>
      </c>
      <c r="M26" s="216" t="n">
        <f aca="false">(N26+2*O26)/$C26/$D26</f>
        <v>18.8125</v>
      </c>
      <c r="N26" s="220" t="n">
        <f aca="false">($C26*($D26+WorstCase!$I$6-1)*WorstCase!$K$6+$C26*$D26*WorstCase!$K$6)</f>
        <v>15904</v>
      </c>
      <c r="O26" s="221" t="n">
        <f aca="false">(($C26/2)*(($D26/2)+WorstCase!$I$7-1)*WorstCase!$K$7+($C26/2)*($D26/2)*WorstCase!$K$7)</f>
        <v>1680</v>
      </c>
      <c r="P26" s="219" t="n">
        <f aca="false">M26*IF(OR(AND($C26*$D26&gt;=$K26*$L26)),1,0)</f>
        <v>18.8125</v>
      </c>
      <c r="Q26" s="201" t="n">
        <f aca="false">Q25</f>
        <v>8</v>
      </c>
      <c r="R26" s="201" t="n">
        <f aca="false">R25</f>
        <v>8</v>
      </c>
      <c r="S26" s="216" t="n">
        <f aca="false">(T26+2*U26)/$C26/$D26</f>
        <v>0</v>
      </c>
      <c r="T26" s="220" t="n">
        <f aca="false">($C26*($D26+WorstCase!$M$6-1)*WorstCase!$O$6+$C26*$D26*WorstCase!$O$6)</f>
        <v>0</v>
      </c>
      <c r="U26" s="221" t="n">
        <f aca="false">(($C26/2)*(($D26/2)+WorstCase!$M$7-1)*WorstCase!$O$7+($C26/2)*($D26/2)*WorstCase!$O$7)</f>
        <v>0</v>
      </c>
      <c r="V26" s="202" t="n">
        <f aca="false">S26*IF(OR(AND($C26*$D26&gt;=$Q26*$R26)),1,0)</f>
        <v>0</v>
      </c>
      <c r="W26" s="201" t="n">
        <f aca="false">W25</f>
        <v>8</v>
      </c>
      <c r="X26" s="201" t="n">
        <f aca="false">X25</f>
        <v>8</v>
      </c>
      <c r="Y26" s="216" t="n">
        <f aca="false">(Z26+2*AA26)/$C26/$D26+IF(WorstCase!$W$6,1.5*2,0)</f>
        <v>120.3037109375</v>
      </c>
      <c r="Z26" s="220" t="n">
        <f aca="false">H26*WorstCase!$S$6+MAX(N26,T26,N40,T40)*WorstCase!$U$6+2</f>
        <v>101425</v>
      </c>
      <c r="AA26" s="221" t="n">
        <f aca="false">I26*WorstCase!$S$7+MAX(O26,U26,O40,U40)*WorstCase!$U$7+2</f>
        <v>9347</v>
      </c>
      <c r="AB26" s="219" t="n">
        <f aca="false">Y26*IF(OR(AND($C26*$D26&gt;=$W26*$X26)),1,0)</f>
        <v>120.3037109375</v>
      </c>
    </row>
    <row r="27" customFormat="false" ht="12.75" hidden="false" customHeight="false" outlineLevel="0" collapsed="false">
      <c r="A27" s="213" t="s">
        <v>114</v>
      </c>
      <c r="B27" s="214" t="n">
        <f aca="false">IF($A27="Uni",1,2)</f>
        <v>2</v>
      </c>
      <c r="C27" s="225" t="n">
        <v>32</v>
      </c>
      <c r="D27" s="226" t="n">
        <v>32</v>
      </c>
      <c r="E27" s="201" t="n">
        <f aca="false">E26</f>
        <v>8</v>
      </c>
      <c r="F27" s="201" t="n">
        <f aca="false">F26</f>
        <v>8</v>
      </c>
      <c r="G27" s="216" t="n">
        <f aca="false">(H27+2*I27)/$C27/$D27</f>
        <v>37.625</v>
      </c>
      <c r="H27" s="220" t="n">
        <f aca="false">+$B27*($C27*($D27+WorstCase!$E$6-1)*WorstCase!$G$6+$C27*$D27*WorstCase!$G$6)</f>
        <v>31808</v>
      </c>
      <c r="I27" s="221" t="n">
        <f aca="false">+$B27*(($C27/2)*(($D27/2)+WorstCase!$E$7-1)*WorstCase!$G$7+($C27/2)*($D27/2)*WorstCase!$G$7)</f>
        <v>3360</v>
      </c>
      <c r="J27" s="219" t="n">
        <f aca="false">G27*IF(OR(AND($C27*$D27&gt;=$E27*$F27)),1,0)</f>
        <v>37.625</v>
      </c>
      <c r="K27" s="201" t="n">
        <f aca="false">K26</f>
        <v>8</v>
      </c>
      <c r="L27" s="201" t="n">
        <f aca="false">L26</f>
        <v>8</v>
      </c>
      <c r="M27" s="216" t="n">
        <f aca="false">(N27+2*O27)/$C27/$D27</f>
        <v>18.8125</v>
      </c>
      <c r="N27" s="220" t="n">
        <f aca="false">($C27*($D27+WorstCase!$I$6-1)*WorstCase!$K$6+$C27*$D27*WorstCase!$K$6)</f>
        <v>15904</v>
      </c>
      <c r="O27" s="221" t="n">
        <f aca="false">(($C27/2)*(($D27/2)+WorstCase!$I$7-1)*WorstCase!$K$7+($C27/2)*($D27/2)*WorstCase!$K$7)</f>
        <v>1680</v>
      </c>
      <c r="P27" s="219" t="n">
        <f aca="false">M27*IF(OR(AND($C27*$D27&gt;=$K27*$L27)),1,0)</f>
        <v>18.8125</v>
      </c>
      <c r="Q27" s="201" t="n">
        <f aca="false">Q26</f>
        <v>8</v>
      </c>
      <c r="R27" s="201" t="n">
        <f aca="false">R26</f>
        <v>8</v>
      </c>
      <c r="S27" s="216" t="n">
        <f aca="false">(T27+2*U27)/$C27/$D27</f>
        <v>0</v>
      </c>
      <c r="T27" s="220" t="n">
        <f aca="false">($C27*($D27+WorstCase!$M$6-1)*WorstCase!$O$6+$C27*$D27*WorstCase!$O$6)</f>
        <v>0</v>
      </c>
      <c r="U27" s="221" t="n">
        <f aca="false">(($C27/2)*(($D27/2)+WorstCase!$M$7-1)*WorstCase!$O$7+($C27/2)*($D27/2)*WorstCase!$O$7)</f>
        <v>0</v>
      </c>
      <c r="V27" s="202" t="n">
        <f aca="false">S27*IF(OR(AND($C27*$D27&gt;=$Q27*$R27)),1,0)</f>
        <v>0</v>
      </c>
      <c r="W27" s="201" t="n">
        <f aca="false">W26</f>
        <v>8</v>
      </c>
      <c r="X27" s="201" t="n">
        <f aca="false">X26</f>
        <v>8</v>
      </c>
      <c r="Y27" s="216" t="n">
        <f aca="false">(Z27+2*AA27)/$C27/$D27+IF(WorstCase!$W$6,1.5*2,0)</f>
        <v>120.3037109375</v>
      </c>
      <c r="Z27" s="220" t="n">
        <f aca="false">H27*WorstCase!$S$6+MAX(N27,T27,N41,T41)*WorstCase!$U$6+2</f>
        <v>101425</v>
      </c>
      <c r="AA27" s="221" t="n">
        <f aca="false">I27*WorstCase!$S$7+MAX(O27,U27,O41,U41)*WorstCase!$U$7+2</f>
        <v>9347</v>
      </c>
      <c r="AB27" s="219" t="n">
        <f aca="false">Y27*IF(OR(AND($C27*$D27&gt;=$W27*$X27)),1,0)</f>
        <v>120.3037109375</v>
      </c>
    </row>
    <row r="29" customFormat="false" ht="12.75" hidden="false" customHeight="true" outlineLevel="0" collapsed="false">
      <c r="M29" s="201" t="s">
        <v>115</v>
      </c>
      <c r="S29" s="201" t="s">
        <v>116</v>
      </c>
    </row>
    <row r="30" customFormat="false" ht="12.75" hidden="false" customHeight="true" outlineLevel="0" collapsed="false">
      <c r="M30" s="206" t="s">
        <v>107</v>
      </c>
      <c r="N30" s="207" t="s">
        <v>48</v>
      </c>
      <c r="O30" s="208" t="s">
        <v>51</v>
      </c>
      <c r="P30" s="219"/>
      <c r="S30" s="206" t="s">
        <v>107</v>
      </c>
      <c r="T30" s="207" t="s">
        <v>48</v>
      </c>
      <c r="U30" s="208" t="s">
        <v>51</v>
      </c>
    </row>
    <row r="31" customFormat="false" ht="12.75" hidden="false" customHeight="true" outlineLevel="0" collapsed="false">
      <c r="M31" s="211" t="s">
        <v>112</v>
      </c>
      <c r="N31" s="212" t="s">
        <v>112</v>
      </c>
      <c r="O31" s="212" t="s">
        <v>112</v>
      </c>
      <c r="P31" s="219"/>
      <c r="S31" s="211" t="s">
        <v>112</v>
      </c>
      <c r="T31" s="212" t="s">
        <v>112</v>
      </c>
      <c r="U31" s="212" t="s">
        <v>112</v>
      </c>
    </row>
    <row r="32" customFormat="false" ht="12.75" hidden="false" customHeight="true" outlineLevel="0" collapsed="false">
      <c r="M32" s="216" t="n">
        <f aca="false">(N32+2*O32)/$C18/D18</f>
        <v>67.921875</v>
      </c>
      <c r="N32" s="227" t="n">
        <f aca="false">IF(WorstCase!$V$6,(($C18+WorstCase!$E$6-1)*(($D18+WorstCase!$E$6-1)+WorstCase!$I$6-1)*WorstCase!$K$6+($C18+WorstCase!$E$6-1)*($D18+WorstCase!$E$6-1)*WorstCase!$K$6),0)</f>
        <v>3885</v>
      </c>
      <c r="O32" s="228" t="n">
        <f aca="false">IF(WorstCase!$V$6,((($C18+WorstCase!$E$7-1)/2)*((($D18+WorstCase!$E$7-1)/2)+WorstCase!$I$7-1)*WorstCase!$K$7+(($C18+WorstCase!$E$7-1)/2)*(($D18+WorstCase!$E$7-1)/2)*WorstCase!$K$7),0)</f>
        <v>231</v>
      </c>
      <c r="P32" s="229" t="n">
        <f aca="false">M32*IF(OR(AND($C32*$D32&gt;=$K32*$L32)),1,0)</f>
        <v>67.921875</v>
      </c>
      <c r="Q32" s="230" t="n">
        <f aca="false">WorstCase!$M$21</f>
        <v>8</v>
      </c>
      <c r="R32" s="230" t="n">
        <f aca="false">WorstCase!$N$21</f>
        <v>8</v>
      </c>
      <c r="S32" s="216" t="n">
        <f aca="false">(T32+2*U32)/$C18/$D18</f>
        <v>0</v>
      </c>
      <c r="T32" s="227" t="n">
        <f aca="false">IF(WorstCase!$V$6,(($C18+WorstCase!$E$6-1)*(($D18+WorstCase!$E$6-1)+WorstCase!$M$6-1)*WorstCase!$O$6+($C18+WorstCase!$E$6-1)*($D18+WorstCase!$E$6-1)*WorstCase!$O$6),0)</f>
        <v>0</v>
      </c>
      <c r="U32" s="228" t="n">
        <f aca="false">IF(WorstCase!$V$6,((($C18+WorstCase!$E$7-1)/2)*((($D18+WorstCase!$E$7-1)/2)+WorstCase!$M$7-1)*WorstCase!$O$7+(($C18+WorstCase!$E$7-1)/2)*(($D18+WorstCase!$E$7-1)/2)*WorstCase!$O$7),0)</f>
        <v>0</v>
      </c>
      <c r="V32" s="231" t="n">
        <f aca="false">S32*IF(OR(AND($C32*$D32&gt;=$Q32*$R32)),1,0)</f>
        <v>0</v>
      </c>
    </row>
    <row r="33" customFormat="false" ht="12.75" hidden="false" customHeight="false" outlineLevel="0" collapsed="false">
      <c r="M33" s="216" t="n">
        <f aca="false">(N33+2*O33)/$C19/D19</f>
        <v>38.23046875</v>
      </c>
      <c r="N33" s="216" t="n">
        <f aca="false">IF(WorstCase!$V$6,(($C19+WorstCase!$E$6-1)*(($D19+WorstCase!$E$6-1)+WorstCase!$I$6-1)*WorstCase!$K$6+($C19+WorstCase!$E$6-1)*($D19+WorstCase!$E$6-1)*WorstCase!$K$6),0)</f>
        <v>8533</v>
      </c>
      <c r="O33" s="228" t="n">
        <f aca="false">IF(WorstCase!$V$6,((($C19+WorstCase!$E$7-1)/2)*((($D19+WorstCase!$E$7-1)/2)+WorstCase!$I$7-1)*WorstCase!$K$7+(($C19+WorstCase!$E$7-1)/2)*(($D19+WorstCase!$E$7-1)/2)*WorstCase!$K$7),0)</f>
        <v>627</v>
      </c>
      <c r="P33" s="229" t="n">
        <f aca="false">M33*IF(OR(AND($C33*$D33&gt;=$K33*$L33)),1,0)</f>
        <v>38.23046875</v>
      </c>
      <c r="Q33" s="230" t="n">
        <f aca="false">Q32</f>
        <v>8</v>
      </c>
      <c r="R33" s="230" t="n">
        <f aca="false">R32</f>
        <v>8</v>
      </c>
      <c r="S33" s="216" t="n">
        <f aca="false">(T33+2*U33)/$C19/$D19</f>
        <v>0</v>
      </c>
      <c r="T33" s="216" t="n">
        <f aca="false">IF(WorstCase!$V$6,(($C19+WorstCase!$E$6-1)*(($D19+WorstCase!$E$6-1)+WorstCase!$M$6-1)*WorstCase!$O$6+($C19+WorstCase!$E$6-1)*($D19+WorstCase!$E$6-1)*WorstCase!$O$6),0)</f>
        <v>0</v>
      </c>
      <c r="U33" s="228" t="n">
        <f aca="false">IF(WorstCase!$V$6,((($C19+WorstCase!$E$7-1)/2)*((($D19+WorstCase!$E$7-1)/2)+WorstCase!$M$7-1)*WorstCase!$O$7+(($C19+WorstCase!$E$7-1)/2)*(($D19+WorstCase!$E$7-1)/2)*WorstCase!$O$7),0)</f>
        <v>0</v>
      </c>
      <c r="V33" s="231" t="n">
        <f aca="false">S33*IF(OR(AND($C33*$D33&gt;=$Q33*$R33)),1,0)</f>
        <v>0</v>
      </c>
    </row>
    <row r="34" customFormat="false" ht="12.75" hidden="false" customHeight="false" outlineLevel="0" collapsed="false">
      <c r="M34" s="216" t="n">
        <f aca="false">(N34+2*O34)/$C20/D20</f>
        <v>26.5576171875</v>
      </c>
      <c r="N34" s="216" t="n">
        <f aca="false">IF(WorstCase!$V$6,(($C20+WorstCase!$E$6-1)*(($D20+WorstCase!$E$6-1)+WorstCase!$I$6-1)*WorstCase!$K$6+($C20+WorstCase!$E$6-1)*($D20+WorstCase!$E$6-1)*WorstCase!$K$6),0)</f>
        <v>23205</v>
      </c>
      <c r="O34" s="228" t="n">
        <f aca="false">IF(WorstCase!$V$6,((($C20+WorstCase!$E$7-1)/2)*((($D20+WorstCase!$E$7-1)/2)+WorstCase!$I$7-1)*WorstCase!$K$7+(($C20+WorstCase!$E$7-1)/2)*(($D20+WorstCase!$E$7-1)/2)*WorstCase!$K$7),0)</f>
        <v>1995</v>
      </c>
      <c r="P34" s="229" t="n">
        <f aca="false">M34*IF(OR(AND($C34*$D34&gt;=$K34*$L34)),1,0)</f>
        <v>26.5576171875</v>
      </c>
      <c r="Q34" s="230" t="n">
        <f aca="false">Q33</f>
        <v>8</v>
      </c>
      <c r="R34" s="230" t="n">
        <f aca="false">R33</f>
        <v>8</v>
      </c>
      <c r="S34" s="216" t="n">
        <f aca="false">(T34+2*U34)/$C20/$D20</f>
        <v>0</v>
      </c>
      <c r="T34" s="216" t="n">
        <f aca="false">IF(WorstCase!$V$6,(($C20+WorstCase!$E$6-1)*(($D20+WorstCase!$E$6-1)+WorstCase!$M$6-1)*WorstCase!$O$6+($C20+WorstCase!$E$6-1)*($D20+WorstCase!$E$6-1)*WorstCase!$O$6),0)</f>
        <v>0</v>
      </c>
      <c r="U34" s="228" t="n">
        <f aca="false">IF(WorstCase!$V$6,((($C20+WorstCase!$E$7-1)/2)*((($D20+WorstCase!$E$7-1)/2)+WorstCase!$M$7-1)*WorstCase!$O$7+(($C20+WorstCase!$E$7-1)/2)*(($D20+WorstCase!$E$7-1)/2)*WorstCase!$O$7),0)</f>
        <v>0</v>
      </c>
      <c r="V34" s="231" t="n">
        <f aca="false">S34*IF(OR(AND($C34*$D34&gt;=$Q34*$R34)),1,0)</f>
        <v>0</v>
      </c>
    </row>
    <row r="35" customFormat="false" ht="12.75" hidden="false" customHeight="false" outlineLevel="0" collapsed="false">
      <c r="M35" s="216" t="n">
        <f aca="false">(N35+2*O35)/$C21/D21</f>
        <v>67.921875</v>
      </c>
      <c r="N35" s="216" t="n">
        <f aca="false">IF(WorstCase!$V$6,(($C21+WorstCase!$E$6-1)*(($D21+WorstCase!$E$6-1)+WorstCase!$I$6-1)*WorstCase!$K$6+($C21+WorstCase!$E$6-1)*($D21+WorstCase!$E$6-1)*WorstCase!$K$6),0)</f>
        <v>3885</v>
      </c>
      <c r="O35" s="228" t="n">
        <f aca="false">IF(WorstCase!$V$6,((($C21+WorstCase!$E$7-1)/2)*((($D21+WorstCase!$E$7-1)/2)+WorstCase!$I$7-1)*WorstCase!$K$7+(($C21+WorstCase!$E$7-1)/2)*(($D21+WorstCase!$E$7-1)/2)*WorstCase!$K$7),0)</f>
        <v>231</v>
      </c>
      <c r="P35" s="229" t="n">
        <f aca="false">M35*IF(OR(AND($C35*$D35&gt;=$K35*$L35)),1,0)</f>
        <v>67.921875</v>
      </c>
      <c r="Q35" s="230" t="n">
        <f aca="false">WorstCase!$M$21</f>
        <v>8</v>
      </c>
      <c r="R35" s="230" t="n">
        <f aca="false">WorstCase!$N$21</f>
        <v>8</v>
      </c>
      <c r="S35" s="216" t="n">
        <f aca="false">(T35+2*U35)/$C21/$D21</f>
        <v>0</v>
      </c>
      <c r="T35" s="216" t="n">
        <f aca="false">IF(WorstCase!$V$6,(($C21+WorstCase!$E$6-1)*(($D21+WorstCase!$E$6-1)+WorstCase!$M$6-1)*WorstCase!$O$6+($C21+WorstCase!$E$6-1)*($D21+WorstCase!$E$6-1)*WorstCase!$O$6),0)</f>
        <v>0</v>
      </c>
      <c r="U35" s="228" t="n">
        <f aca="false">IF(WorstCase!$V$6,((($C21+WorstCase!$E$7-1)/2)*((($D21+WorstCase!$E$7-1)/2)+WorstCase!$M$7-1)*WorstCase!$O$7+(($C21+WorstCase!$E$7-1)/2)*(($D21+WorstCase!$E$7-1)/2)*WorstCase!$O$7),0)</f>
        <v>0</v>
      </c>
      <c r="V35" s="231" t="n">
        <f aca="false">S35*IF(OR(AND($C35*$D35&gt;=$Q35*$R35)),1,0)</f>
        <v>0</v>
      </c>
    </row>
    <row r="36" customFormat="false" ht="12.75" hidden="false" customHeight="false" outlineLevel="0" collapsed="false">
      <c r="M36" s="216" t="n">
        <f aca="false">(N36+2*O36)/$C22/D22</f>
        <v>38.23046875</v>
      </c>
      <c r="N36" s="216" t="n">
        <f aca="false">IF(WorstCase!$V$6,(($C22+WorstCase!$E$6-1)*(($D22+WorstCase!$E$6-1)+WorstCase!$I$6-1)*WorstCase!$K$6+($C22+WorstCase!$E$6-1)*($D22+WorstCase!$E$6-1)*WorstCase!$K$6),0)</f>
        <v>8533</v>
      </c>
      <c r="O36" s="228" t="n">
        <f aca="false">IF(WorstCase!$V$6,((($C22+WorstCase!$E$7-1)/2)*((($D22+WorstCase!$E$7-1)/2)+WorstCase!$I$7-1)*WorstCase!$K$7+(($C22+WorstCase!$E$7-1)/2)*(($D22+WorstCase!$E$7-1)/2)*WorstCase!$K$7),0)</f>
        <v>627</v>
      </c>
      <c r="P36" s="229" t="n">
        <f aca="false">M36*IF(OR(AND($C36*$D36&gt;=$K36*$L36)),1,0)</f>
        <v>38.23046875</v>
      </c>
      <c r="Q36" s="230" t="n">
        <f aca="false">Q35</f>
        <v>8</v>
      </c>
      <c r="R36" s="230" t="n">
        <f aca="false">R35</f>
        <v>8</v>
      </c>
      <c r="S36" s="216" t="n">
        <f aca="false">(T36+2*U36)/$C22/$D22</f>
        <v>0</v>
      </c>
      <c r="T36" s="216" t="n">
        <f aca="false">IF(WorstCase!$V$6,(($C22+WorstCase!$E$6-1)*(($D22+WorstCase!$E$6-1)+WorstCase!$M$6-1)*WorstCase!$O$6+($C22+WorstCase!$E$6-1)*($D22+WorstCase!$E$6-1)*WorstCase!$O$6),0)</f>
        <v>0</v>
      </c>
      <c r="U36" s="228" t="n">
        <f aca="false">IF(WorstCase!$V$6,((($C22+WorstCase!$E$7-1)/2)*((($D22+WorstCase!$E$7-1)/2)+WorstCase!$M$7-1)*WorstCase!$O$7+(($C22+WorstCase!$E$7-1)/2)*(($D22+WorstCase!$E$7-1)/2)*WorstCase!$O$7),0)</f>
        <v>0</v>
      </c>
      <c r="V36" s="231" t="n">
        <f aca="false">S36*IF(OR(AND($C36*$D36&gt;=$Q36*$R36)),1,0)</f>
        <v>0</v>
      </c>
    </row>
    <row r="37" customFormat="false" ht="12.75" hidden="false" customHeight="false" outlineLevel="0" collapsed="false">
      <c r="M37" s="216" t="n">
        <f aca="false">(N37+2*O37)/$C23/D23</f>
        <v>26.5576171875</v>
      </c>
      <c r="N37" s="216" t="n">
        <f aca="false">IF(WorstCase!$V$6,(($C23+WorstCase!$E$6-1)*(($D23+WorstCase!$E$6-1)+WorstCase!$I$6-1)*WorstCase!$K$6+($C23+WorstCase!$E$6-1)*($D23+WorstCase!$E$6-1)*WorstCase!$K$6),0)</f>
        <v>23205</v>
      </c>
      <c r="O37" s="228" t="n">
        <f aca="false">IF(WorstCase!$V$6,((($C23+WorstCase!$E$7-1)/2)*((($D23+WorstCase!$E$7-1)/2)+WorstCase!$I$7-1)*WorstCase!$K$7+(($C23+WorstCase!$E$7-1)/2)*(($D23+WorstCase!$E$7-1)/2)*WorstCase!$K$7),0)</f>
        <v>1995</v>
      </c>
      <c r="P37" s="229" t="n">
        <f aca="false">M37*IF(OR(AND($C37*$D37&gt;=$K37*$L37)),1,0)</f>
        <v>26.5576171875</v>
      </c>
      <c r="Q37" s="230" t="n">
        <f aca="false">Q36</f>
        <v>8</v>
      </c>
      <c r="R37" s="230" t="n">
        <f aca="false">R36</f>
        <v>8</v>
      </c>
      <c r="S37" s="216" t="n">
        <f aca="false">(T37+2*U37)/$C23/$D23</f>
        <v>0</v>
      </c>
      <c r="T37" s="216" t="n">
        <f aca="false">IF(WorstCase!$V$6,(($C23+WorstCase!$E$6-1)*(($D23+WorstCase!$E$6-1)+WorstCase!$M$6-1)*WorstCase!$O$6+($C23+WorstCase!$E$6-1)*($D23+WorstCase!$E$6-1)*WorstCase!$O$6),0)</f>
        <v>0</v>
      </c>
      <c r="U37" s="228" t="n">
        <f aca="false">IF(WorstCase!$V$6,((($C23+WorstCase!$E$7-1)/2)*((($D23+WorstCase!$E$7-1)/2)+WorstCase!$M$7-1)*WorstCase!$O$7+(($C23+WorstCase!$E$7-1)/2)*(($D23+WorstCase!$E$7-1)/2)*WorstCase!$O$7),0)</f>
        <v>0</v>
      </c>
      <c r="V37" s="231" t="n">
        <f aca="false">S37*IF(OR(AND($C37*$D37&gt;=$Q37*$R37)),1,0)</f>
        <v>0</v>
      </c>
    </row>
    <row r="38" customFormat="false" ht="12.75" hidden="false" customHeight="false" outlineLevel="0" collapsed="false">
      <c r="M38" s="216" t="n">
        <f aca="false">(N38+2*O38)/$C24/D24</f>
        <v>26.5576171875</v>
      </c>
      <c r="N38" s="216" t="n">
        <f aca="false">IF(WorstCase!$V$6,(($C24+WorstCase!$E$6-1)*(($D24+WorstCase!$E$6-1)+WorstCase!$I$6-1)*WorstCase!$K$6+($C24+WorstCase!$E$6-1)*($D24+WorstCase!$E$6-1)*WorstCase!$K$6),0)</f>
        <v>23205</v>
      </c>
      <c r="O38" s="228" t="n">
        <f aca="false">IF(WorstCase!$V$6,((($C24+WorstCase!$E$7-1)/2)*((($D24+WorstCase!$E$7-1)/2)+WorstCase!$I$7-1)*WorstCase!$K$7+(($C24+WorstCase!$E$7-1)/2)*(($D24+WorstCase!$E$7-1)/2)*WorstCase!$K$7),0)</f>
        <v>1995</v>
      </c>
      <c r="P38" s="229" t="n">
        <f aca="false">M38*IF(OR(AND($C38*$D38&gt;=$K38*$L38)),1,0)</f>
        <v>26.5576171875</v>
      </c>
      <c r="Q38" s="230" t="n">
        <f aca="false">Q37</f>
        <v>8</v>
      </c>
      <c r="R38" s="230" t="n">
        <f aca="false">R37</f>
        <v>8</v>
      </c>
      <c r="S38" s="216" t="n">
        <f aca="false">(T38+2*U38)/$C24/$D24</f>
        <v>0</v>
      </c>
      <c r="T38" s="216" t="n">
        <f aca="false">IF(WorstCase!$V$6,(($C24+WorstCase!$E$6-1)*(($D24+WorstCase!$E$6-1)+WorstCase!$M$6-1)*WorstCase!$O$6+($C24+WorstCase!$E$6-1)*($D24+WorstCase!$E$6-1)*WorstCase!$O$6),0)</f>
        <v>0</v>
      </c>
      <c r="U38" s="228" t="n">
        <f aca="false">IF(WorstCase!$V$6,((($C24+WorstCase!$E$7-1)/2)*((($D24+WorstCase!$E$7-1)/2)+WorstCase!$M$7-1)*WorstCase!$O$7+(($C24+WorstCase!$E$7-1)/2)*(($D24+WorstCase!$E$7-1)/2)*WorstCase!$O$7),0)</f>
        <v>0</v>
      </c>
      <c r="V38" s="231" t="n">
        <f aca="false">S38*IF(OR(AND($C38*$D38&gt;=$Q38*$R38)),1,0)</f>
        <v>0</v>
      </c>
    </row>
    <row r="39" customFormat="false" ht="12.75" hidden="false" customHeight="false" outlineLevel="0" collapsed="false">
      <c r="M39" s="216" t="n">
        <f aca="false">(N39+2*O39)/$C25/D25</f>
        <v>26.5576171875</v>
      </c>
      <c r="N39" s="216" t="n">
        <f aca="false">IF(WorstCase!$V$6,(($C25+WorstCase!$E$6-1)*(($D25+WorstCase!$E$6-1)+WorstCase!$I$6-1)*WorstCase!$K$6+($C25+WorstCase!$E$6-1)*($D25+WorstCase!$E$6-1)*WorstCase!$K$6),0)</f>
        <v>23205</v>
      </c>
      <c r="O39" s="228" t="n">
        <f aca="false">IF(WorstCase!$V$6,((($C25+WorstCase!$E$7-1)/2)*((($D25+WorstCase!$E$7-1)/2)+WorstCase!$I$7-1)*WorstCase!$K$7+(($C25+WorstCase!$E$7-1)/2)*(($D25+WorstCase!$E$7-1)/2)*WorstCase!$K$7),0)</f>
        <v>1995</v>
      </c>
      <c r="P39" s="229" t="n">
        <f aca="false">M39*IF(OR(AND($C39*$D39&gt;=$K39*$L39)),1,0)</f>
        <v>26.5576171875</v>
      </c>
      <c r="Q39" s="230" t="n">
        <f aca="false">Q38</f>
        <v>8</v>
      </c>
      <c r="R39" s="230" t="n">
        <f aca="false">R38</f>
        <v>8</v>
      </c>
      <c r="S39" s="216" t="n">
        <f aca="false">(T39+2*U39)/$C25/$D25</f>
        <v>0</v>
      </c>
      <c r="T39" s="216" t="n">
        <f aca="false">IF(WorstCase!$V$6,(($C25+WorstCase!$E$6-1)*(($D25+WorstCase!$E$6-1)+WorstCase!$M$6-1)*WorstCase!$O$6+($C25+WorstCase!$E$6-1)*($D25+WorstCase!$E$6-1)*WorstCase!$O$6),0)</f>
        <v>0</v>
      </c>
      <c r="U39" s="228" t="n">
        <f aca="false">IF(WorstCase!$V$6,((($C25+WorstCase!$E$7-1)/2)*((($D25+WorstCase!$E$7-1)/2)+WorstCase!$M$7-1)*WorstCase!$O$7+(($C25+WorstCase!$E$7-1)/2)*(($D25+WorstCase!$E$7-1)/2)*WorstCase!$O$7),0)</f>
        <v>0</v>
      </c>
      <c r="V39" s="231" t="n">
        <f aca="false">S39*IF(OR(AND($C39*$D39&gt;=$Q39*$R39)),1,0)</f>
        <v>0</v>
      </c>
    </row>
    <row r="40" customFormat="false" ht="12.75" hidden="false" customHeight="false" outlineLevel="0" collapsed="false">
      <c r="M40" s="216" t="n">
        <f aca="false">(N40+2*O40)/$C26/D26</f>
        <v>26.5576171875</v>
      </c>
      <c r="N40" s="216" t="n">
        <f aca="false">IF(WorstCase!$V$6,(($C26+WorstCase!$E$6-1)*(($D26+WorstCase!$E$6-1)+WorstCase!$I$6-1)*WorstCase!$K$6+($C26+WorstCase!$E$6-1)*($D26+WorstCase!$E$6-1)*WorstCase!$K$6),0)</f>
        <v>23205</v>
      </c>
      <c r="O40" s="228" t="n">
        <f aca="false">IF(WorstCase!$V$6,((($C26+WorstCase!$E$7-1)/2)*((($D26+WorstCase!$E$7-1)/2)+WorstCase!$I$7-1)*WorstCase!$K$7+(($C26+WorstCase!$E$7-1)/2)*(($D26+WorstCase!$E$7-1)/2)*WorstCase!$K$7),0)</f>
        <v>1995</v>
      </c>
      <c r="P40" s="229" t="n">
        <f aca="false">M40*IF(OR(AND($C40*$D40&gt;=$K40*$L40)),1,0)</f>
        <v>26.5576171875</v>
      </c>
      <c r="Q40" s="230" t="n">
        <f aca="false">Q39</f>
        <v>8</v>
      </c>
      <c r="R40" s="230" t="n">
        <f aca="false">R39</f>
        <v>8</v>
      </c>
      <c r="S40" s="216" t="n">
        <f aca="false">(T40+2*U40)/$C26/$D26</f>
        <v>0</v>
      </c>
      <c r="T40" s="216" t="n">
        <f aca="false">IF(WorstCase!$V$6,(($C26+WorstCase!$E$6-1)*(($D26+WorstCase!$E$6-1)+WorstCase!$M$6-1)*WorstCase!$O$6+($C26+WorstCase!$E$6-1)*($D26+WorstCase!$E$6-1)*WorstCase!$O$6),0)</f>
        <v>0</v>
      </c>
      <c r="U40" s="228" t="n">
        <f aca="false">IF(WorstCase!$V$6,((($C26+WorstCase!$E$7-1)/2)*((($D26+WorstCase!$E$7-1)/2)+WorstCase!$M$7-1)*WorstCase!$O$7+(($C26+WorstCase!$E$7-1)/2)*(($D26+WorstCase!$E$7-1)/2)*WorstCase!$O$7),0)</f>
        <v>0</v>
      </c>
      <c r="V40" s="231" t="n">
        <f aca="false">S40*IF(OR(AND($C40*$D40&gt;=$Q40*$R40)),1,0)</f>
        <v>0</v>
      </c>
    </row>
    <row r="41" customFormat="false" ht="12.75" hidden="false" customHeight="false" outlineLevel="0" collapsed="false">
      <c r="M41" s="216" t="n">
        <f aca="false">(N41+2*O41)/$C27/D27</f>
        <v>26.5576171875</v>
      </c>
      <c r="N41" s="216" t="n">
        <f aca="false">IF(WorstCase!$V$6,(($C27+WorstCase!$E$6-1)*(($D27+WorstCase!$E$6-1)+WorstCase!$I$6-1)*WorstCase!$K$6+($C27+WorstCase!$E$6-1)*($D27+WorstCase!$E$6-1)*WorstCase!$K$6),0)</f>
        <v>23205</v>
      </c>
      <c r="O41" s="228" t="n">
        <f aca="false">IF(WorstCase!$V$6,((($C27+WorstCase!$E$7-1)/2)*((($D27+WorstCase!$E$7-1)/2)+WorstCase!$I$7-1)*WorstCase!$K$7+(($C27+WorstCase!$E$7-1)/2)*(($D27+WorstCase!$E$7-1)/2)*WorstCase!$K$7),0)</f>
        <v>1995</v>
      </c>
      <c r="P41" s="229" t="n">
        <f aca="false">M41*IF(OR(AND($C41*$D41&gt;=$K41*$L41)),1,0)</f>
        <v>26.5576171875</v>
      </c>
      <c r="Q41" s="230" t="n">
        <f aca="false">Q40</f>
        <v>8</v>
      </c>
      <c r="R41" s="230" t="n">
        <f aca="false">R40</f>
        <v>8</v>
      </c>
      <c r="S41" s="216" t="n">
        <f aca="false">(T41+2*U41)/$C27/$D27</f>
        <v>0</v>
      </c>
      <c r="T41" s="216" t="n">
        <f aca="false">IF(WorstCase!$V$6,(($C27+WorstCase!$E$6-1)*(($D27+WorstCase!$E$6-1)+WorstCase!$M$6-1)*WorstCase!$O$6+($C27+WorstCase!$E$6-1)*($D27+WorstCase!$E$6-1)*WorstCase!$O$6),0)</f>
        <v>0</v>
      </c>
      <c r="U41" s="228" t="n">
        <f aca="false">IF(WorstCase!$V$6,((($C27+WorstCase!$E$7-1)/2)*((($D27+WorstCase!$E$7-1)/2)+WorstCase!$M$7-1)*WorstCase!$O$7+(($C27+WorstCase!$E$7-1)/2)*(($D27+WorstCase!$E$7-1)/2)*WorstCase!$O$7),0)</f>
        <v>0</v>
      </c>
      <c r="V41" s="231" t="n">
        <f aca="false">S41*IF(OR(AND($C41*$D41&gt;=$Q41*$R41)),1,0)</f>
        <v>0</v>
      </c>
    </row>
    <row r="44" customFormat="false" ht="13.5" hidden="false" customHeight="false" outlineLevel="0" collapsed="false">
      <c r="A44" s="201" t="s">
        <v>118</v>
      </c>
    </row>
    <row r="45" customFormat="false" ht="13.5" hidden="false" customHeight="false" outlineLevel="0" collapsed="false">
      <c r="A45" s="203" t="s">
        <v>47</v>
      </c>
      <c r="B45" s="204"/>
      <c r="C45" s="204"/>
      <c r="D45" s="205"/>
      <c r="G45" s="224" t="s">
        <v>107</v>
      </c>
      <c r="H45" s="208" t="s">
        <v>48</v>
      </c>
      <c r="I45" s="208" t="s">
        <v>51</v>
      </c>
      <c r="J45" s="202" t="s">
        <v>108</v>
      </c>
      <c r="M45" s="202"/>
      <c r="P45" s="201"/>
      <c r="V45" s="201"/>
      <c r="AB45" s="201"/>
    </row>
    <row r="46" customFormat="false" ht="13.5" hidden="false" customHeight="false" outlineLevel="0" collapsed="false">
      <c r="A46" s="210" t="s">
        <v>109</v>
      </c>
      <c r="B46" s="211"/>
      <c r="C46" s="211" t="s">
        <v>110</v>
      </c>
      <c r="D46" s="212" t="s">
        <v>111</v>
      </c>
      <c r="E46" s="201" t="s">
        <v>87</v>
      </c>
      <c r="G46" s="211" t="s">
        <v>117</v>
      </c>
      <c r="H46" s="211" t="s">
        <v>117</v>
      </c>
      <c r="I46" s="211" t="s">
        <v>117</v>
      </c>
      <c r="K46" s="201" t="s">
        <v>87</v>
      </c>
      <c r="M46" s="202"/>
      <c r="P46" s="201"/>
      <c r="V46" s="201"/>
      <c r="AB46" s="201"/>
    </row>
    <row r="47" customFormat="false" ht="12.75" hidden="false" customHeight="false" outlineLevel="0" collapsed="false">
      <c r="A47" s="213" t="str">
        <f aca="false">A5</f>
        <v>Uni</v>
      </c>
      <c r="B47" s="214" t="n">
        <f aca="false">IF($A47="Uni",1,2)</f>
        <v>1</v>
      </c>
      <c r="C47" s="214" t="n">
        <f aca="false">IF(C5=MAX(C5,D5),C5,MAX(C5,D5)-C5)</f>
        <v>4</v>
      </c>
      <c r="D47" s="215" t="n">
        <f aca="false">IF(D5=MAX(C5,D5),D5,MAX(C5,D5)-D5)</f>
        <v>8</v>
      </c>
      <c r="E47" s="201" t="n">
        <f aca="false">WorstCase!$E$20</f>
        <v>4</v>
      </c>
      <c r="F47" s="201" t="n">
        <f aca="false">WorstCase!$F$20</f>
        <v>8</v>
      </c>
      <c r="G47" s="216" t="n">
        <f aca="false">(H47+2*I47)/$C47/$D47</f>
        <v>24.25</v>
      </c>
      <c r="H47" s="217" t="n">
        <f aca="false">IF(AND(MAX($C5,$D5)=$C5,MAX($C5,$D5)=$D5),0,$B47*($C47*($D47+WorstCase!$E$3-1)*WorstCase!$G$3+$C47*$D47*WorstCase!$G$3))</f>
        <v>644</v>
      </c>
      <c r="I47" s="218" t="n">
        <f aca="false">IF(AND(MAX($C5,$D5)=$C5,MAX($C5,$D5)=$D5),0,+$B47*(($C47/2)*(($D47/2)+WorstCase!$E$4-1)*WorstCase!$G$4+($C47/2)*($D47/2)*WorstCase!$G$4))</f>
        <v>66</v>
      </c>
      <c r="J47" s="219" t="n">
        <f aca="false">G47*IF(OR(AND($C47*$D47&gt;=$E47*$F47)),1,0)</f>
        <v>24.25</v>
      </c>
      <c r="K47" s="201" t="n">
        <f aca="false">WorstCase!$M$20</f>
        <v>8</v>
      </c>
      <c r="L47" s="201" t="n">
        <f aca="false">WorstCase!$N$20</f>
        <v>8</v>
      </c>
      <c r="M47" s="219"/>
      <c r="P47" s="201"/>
      <c r="V47" s="201"/>
      <c r="AB47" s="201"/>
    </row>
    <row r="48" customFormat="false" ht="12.75" hidden="false" customHeight="false" outlineLevel="0" collapsed="false">
      <c r="A48" s="213" t="str">
        <f aca="false">A6</f>
        <v>Uni</v>
      </c>
      <c r="B48" s="214" t="n">
        <f aca="false">IF($A48="Uni",1,2)</f>
        <v>1</v>
      </c>
      <c r="C48" s="214" t="n">
        <f aca="false">IF(C6=MAX(C6,D6),C6,MAX(C6,D6)-C6)</f>
        <v>8</v>
      </c>
      <c r="D48" s="215" t="n">
        <f aca="false">IF(D6=MAX(C6,D6),D6,MAX(C6,D6)-D6)</f>
        <v>4</v>
      </c>
      <c r="E48" s="201" t="n">
        <f aca="false">E47</f>
        <v>4</v>
      </c>
      <c r="F48" s="201" t="n">
        <f aca="false">F47</f>
        <v>8</v>
      </c>
      <c r="G48" s="216" t="n">
        <f aca="false">(H48+2*I48)/$C48/$D48</f>
        <v>31.5</v>
      </c>
      <c r="H48" s="220" t="n">
        <f aca="false">IF(AND(MAX($C6,$D6)=$C6,MAX($C6,$D6)=$D6),0,$B48*($C48*($D48+WorstCase!$E$3-1)*WorstCase!$G$3+$C48*$D48*WorstCase!$G$3))</f>
        <v>840</v>
      </c>
      <c r="I48" s="221" t="n">
        <f aca="false">IF(AND(MAX($C6,$D6)=$C6,MAX($C6,$D6)=$D6),0,+$B48*(($C48/2)*(($D48/2)+WorstCase!$E$4-1)*WorstCase!$G$4+($C48/2)*($D48/2)*WorstCase!$G$4))</f>
        <v>84</v>
      </c>
      <c r="J48" s="219" t="n">
        <f aca="false">G48*IF(OR(AND($C48*$D48&gt;=$E48*$F48)),1,0)</f>
        <v>31.5</v>
      </c>
      <c r="K48" s="201" t="n">
        <f aca="false">K47</f>
        <v>8</v>
      </c>
      <c r="L48" s="201" t="n">
        <f aca="false">L47</f>
        <v>8</v>
      </c>
      <c r="M48" s="219"/>
      <c r="P48" s="201"/>
      <c r="V48" s="201"/>
      <c r="AB48" s="201"/>
    </row>
    <row r="49" customFormat="false" ht="12.75" hidden="false" customHeight="false" outlineLevel="0" collapsed="false">
      <c r="A49" s="213" t="str">
        <f aca="false">A7</f>
        <v>Uni</v>
      </c>
      <c r="B49" s="214" t="n">
        <f aca="false">IF($A49="Uni",1,2)</f>
        <v>1</v>
      </c>
      <c r="C49" s="214" t="n">
        <f aca="false">IF(C7=MAX(C7,D7),C7,MAX(C7,D7)-C7)</f>
        <v>12</v>
      </c>
      <c r="D49" s="215" t="n">
        <f aca="false">IF(D7=MAX(C7,D7),D7,MAX(C7,D7)-D7)</f>
        <v>16</v>
      </c>
      <c r="E49" s="201" t="n">
        <f aca="false">E47</f>
        <v>4</v>
      </c>
      <c r="F49" s="201" t="n">
        <f aca="false">F47</f>
        <v>8</v>
      </c>
      <c r="G49" s="216" t="n">
        <f aca="false">(H49+2*I49)/$C49/$D49</f>
        <v>20.625</v>
      </c>
      <c r="H49" s="220" t="n">
        <f aca="false">IF(AND(MAX($C7,$D7)=$C7,MAX($C7,$D7)=$D7),0,$B49*($C49*($D49+WorstCase!$E$3-1)*WorstCase!$G$3+$C49*$D49*WorstCase!$G$3))</f>
        <v>3276</v>
      </c>
      <c r="I49" s="221" t="n">
        <f aca="false">IF(AND(MAX($C7,$D7)=$C7,MAX($C7,$D7)=$D7),0,+$B49*(($C49/2)*(($D49/2)+WorstCase!$E$4-1)*WorstCase!$G$4+($C49/2)*($D49/2)*WorstCase!$G$4))</f>
        <v>342</v>
      </c>
      <c r="J49" s="219" t="n">
        <f aca="false">G49*IF(OR(AND($C49*$D49&gt;=$E49*$F49)),1,0)</f>
        <v>20.625</v>
      </c>
      <c r="K49" s="201" t="n">
        <f aca="false">K47</f>
        <v>8</v>
      </c>
      <c r="L49" s="201" t="n">
        <f aca="false">L47</f>
        <v>8</v>
      </c>
      <c r="M49" s="219"/>
      <c r="P49" s="201"/>
      <c r="V49" s="201"/>
      <c r="AB49" s="201"/>
    </row>
    <row r="50" customFormat="false" ht="12.75" hidden="false" customHeight="false" outlineLevel="0" collapsed="false">
      <c r="A50" s="213" t="str">
        <f aca="false">A8</f>
        <v>Bi</v>
      </c>
      <c r="B50" s="214" t="n">
        <f aca="false">IF($A50="Uni",1,2)</f>
        <v>2</v>
      </c>
      <c r="C50" s="214" t="n">
        <f aca="false">IF(C8=MAX(C8,D8),C8,MAX(C8,D8)-C8)</f>
        <v>4</v>
      </c>
      <c r="D50" s="215" t="n">
        <f aca="false">IF(D8=MAX(C8,D8),D8,MAX(C8,D8)-D8)</f>
        <v>8</v>
      </c>
      <c r="E50" s="201" t="n">
        <f aca="false">WorstCase!$I$20</f>
        <v>8</v>
      </c>
      <c r="F50" s="201" t="n">
        <f aca="false">WorstCase!$J$20</f>
        <v>8</v>
      </c>
      <c r="G50" s="222" t="n">
        <f aca="false">(H50+2*I50)/$C50/$D50</f>
        <v>48.5</v>
      </c>
      <c r="H50" s="220" t="n">
        <f aca="false">IF(AND(MAX($C8,$D8)=$C8,MAX($C8,$D8)=$D8),0,$B50*($C50*($D50+WorstCase!$E$3-1)*WorstCase!$G$3+$C50*$D50*WorstCase!$G$3))</f>
        <v>1288</v>
      </c>
      <c r="I50" s="221" t="n">
        <f aca="false">IF(AND(MAX($C8,$D8)=$C8,MAX($C8,$D8)=$D8),0,+$B50*(($C50/2)*(($D50/2)+WorstCase!$E$4-1)*WorstCase!$G$4+($C50/2)*($D50/2)*WorstCase!$G$4))</f>
        <v>132</v>
      </c>
      <c r="J50" s="219" t="n">
        <f aca="false">G50*IF(OR(AND($C50*$D50&gt;=$E50*$F50)),1,0)</f>
        <v>0</v>
      </c>
      <c r="K50" s="201" t="n">
        <f aca="false">WorstCase!$M$20</f>
        <v>8</v>
      </c>
      <c r="L50" s="201" t="n">
        <f aca="false">WorstCase!$N$20</f>
        <v>8</v>
      </c>
      <c r="M50" s="219"/>
      <c r="P50" s="201"/>
      <c r="V50" s="201"/>
      <c r="AB50" s="201"/>
    </row>
    <row r="51" customFormat="false" ht="12.75" hidden="false" customHeight="true" outlineLevel="0" collapsed="false">
      <c r="A51" s="213" t="str">
        <f aca="false">A9</f>
        <v>Bi</v>
      </c>
      <c r="B51" s="214" t="n">
        <f aca="false">IF($A51="Uni",1,2)</f>
        <v>2</v>
      </c>
      <c r="C51" s="214" t="n">
        <f aca="false">IF(C9=MAX(C9,D9),C9,MAX(C9,D9)-C9)</f>
        <v>8</v>
      </c>
      <c r="D51" s="215" t="n">
        <f aca="false">IF(D9=MAX(C9,D9),D9,MAX(C9,D9)-D9)</f>
        <v>4</v>
      </c>
      <c r="E51" s="201" t="n">
        <f aca="false">E50</f>
        <v>8</v>
      </c>
      <c r="F51" s="201" t="n">
        <f aca="false">F50</f>
        <v>8</v>
      </c>
      <c r="G51" s="222" t="n">
        <f aca="false">(H51+2*I51)/$C51/$D51</f>
        <v>63</v>
      </c>
      <c r="H51" s="220" t="n">
        <f aca="false">IF(AND(MAX($C9,$D9)=$C9,MAX($C9,$D9)=$D9),0,$B51*($C51*($D51+WorstCase!$E$3-1)*WorstCase!$G$3+$C51*$D51*WorstCase!$G$3))</f>
        <v>1680</v>
      </c>
      <c r="I51" s="221" t="n">
        <f aca="false">IF(AND(MAX($C9,$D9)=$C9,MAX($C9,$D9)=$D9),0,+$B51*(($C51/2)*(($D51/2)+WorstCase!$E$4-1)*WorstCase!$G$4+($C51/2)*($D51/2)*WorstCase!$G$4))</f>
        <v>168</v>
      </c>
      <c r="J51" s="219" t="n">
        <f aca="false">G51*IF(OR(AND($C51*$D51&gt;=$E51*$F51)),1,0)</f>
        <v>0</v>
      </c>
      <c r="K51" s="201" t="n">
        <f aca="false">K50</f>
        <v>8</v>
      </c>
      <c r="L51" s="201" t="n">
        <f aca="false">L50</f>
        <v>8</v>
      </c>
      <c r="M51" s="219"/>
      <c r="P51" s="201"/>
      <c r="V51" s="201"/>
      <c r="AB51" s="201"/>
    </row>
    <row r="52" customFormat="false" ht="12.75" hidden="false" customHeight="true" outlineLevel="0" collapsed="false">
      <c r="A52" s="213" t="str">
        <f aca="false">A10</f>
        <v>Bi</v>
      </c>
      <c r="B52" s="214" t="n">
        <f aca="false">IF($A52="Uni",1,2)</f>
        <v>2</v>
      </c>
      <c r="C52" s="214" t="n">
        <f aca="false">IF(C10=MAX(C10,D10),C10,MAX(C10,D10)-C10)</f>
        <v>12</v>
      </c>
      <c r="D52" s="215" t="n">
        <f aca="false">IF(D10=MAX(C10,D10),D10,MAX(C10,D10)-D10)</f>
        <v>16</v>
      </c>
      <c r="E52" s="201" t="n">
        <f aca="false">E51</f>
        <v>8</v>
      </c>
      <c r="F52" s="201" t="n">
        <f aca="false">F51</f>
        <v>8</v>
      </c>
      <c r="G52" s="216" t="n">
        <f aca="false">(H52+2*I52)/$C52/$D52</f>
        <v>41.25</v>
      </c>
      <c r="H52" s="220" t="n">
        <f aca="false">IF(AND(MAX($C10,$D10)=$C10,MAX($C10,$D10)=$D10),0,$B52*($C52*($D52+WorstCase!$E$3-1)*WorstCase!$G$3+$C52*$D52*WorstCase!$G$3))</f>
        <v>6552</v>
      </c>
      <c r="I52" s="221" t="n">
        <f aca="false">IF(AND(MAX($C10,$D10)=$C10,MAX($C10,$D10)=$D10),0,+$B52*(($C52/2)*(($D52/2)+WorstCase!$E$4-1)*WorstCase!$G$4+($C52/2)*($D52/2)*WorstCase!$G$4))</f>
        <v>684</v>
      </c>
      <c r="J52" s="219" t="n">
        <f aca="false">G52*IF(OR(AND($C52*$D52&gt;=$E52*$F52)),1,0)</f>
        <v>41.25</v>
      </c>
      <c r="K52" s="201" t="n">
        <f aca="false">K51</f>
        <v>8</v>
      </c>
      <c r="L52" s="201" t="n">
        <f aca="false">L51</f>
        <v>8</v>
      </c>
      <c r="M52" s="219"/>
      <c r="P52" s="201"/>
      <c r="V52" s="201"/>
      <c r="AB52" s="201"/>
    </row>
    <row r="53" customFormat="false" ht="12.75" hidden="false" customHeight="true" outlineLevel="0" collapsed="false">
      <c r="A53" s="213" t="str">
        <f aca="false">A11</f>
        <v>Bi</v>
      </c>
      <c r="B53" s="214" t="n">
        <f aca="false">IF($A53="Uni",1,2)</f>
        <v>2</v>
      </c>
      <c r="C53" s="214" t="n">
        <f aca="false">IF(C11=MAX(C11,D11),C11,MAX(C11,D11)-C11)</f>
        <v>16</v>
      </c>
      <c r="D53" s="215" t="n">
        <f aca="false">IF(D11=MAX(C11,D11),D11,MAX(C11,D11)-D11)</f>
        <v>12</v>
      </c>
      <c r="E53" s="201" t="n">
        <f aca="false">E52</f>
        <v>8</v>
      </c>
      <c r="F53" s="201" t="n">
        <f aca="false">F52</f>
        <v>8</v>
      </c>
      <c r="G53" s="216" t="n">
        <f aca="false">(H53+2*I53)/$C53/$D53</f>
        <v>43.6666666666667</v>
      </c>
      <c r="H53" s="220" t="n">
        <f aca="false">IF(AND(MAX($C11,$D11)=$C11,MAX($C11,$D11)=$D11),0,$B53*($C53*($D53+WorstCase!$E$3-1)*WorstCase!$G$3+$C53*$D53*WorstCase!$G$3))</f>
        <v>6944</v>
      </c>
      <c r="I53" s="221" t="n">
        <f aca="false">IF(AND(MAX($C11,$D11)=$C11,MAX($C11,$D11)=$D11),0,+$B53*(($C53/2)*(($D53/2)+WorstCase!$E$4-1)*WorstCase!$G$4+($C53/2)*($D53/2)*WorstCase!$G$4))</f>
        <v>720</v>
      </c>
      <c r="J53" s="219" t="n">
        <f aca="false">G53*IF(OR(AND($C53*$D53&gt;=$E53*$F53)),1,0)</f>
        <v>43.6666666666667</v>
      </c>
      <c r="K53" s="201" t="n">
        <f aca="false">K52</f>
        <v>8</v>
      </c>
      <c r="L53" s="201" t="n">
        <f aca="false">L52</f>
        <v>8</v>
      </c>
      <c r="M53" s="219"/>
      <c r="P53" s="201"/>
      <c r="V53" s="201"/>
      <c r="AB53" s="201"/>
    </row>
    <row r="54" customFormat="false" ht="13.5" hidden="false" customHeight="true" outlineLevel="0" collapsed="false">
      <c r="A54" s="213" t="str">
        <f aca="false">A12</f>
        <v>Bi</v>
      </c>
      <c r="B54" s="214" t="n">
        <f aca="false">IF($A54="Uni",1,2)</f>
        <v>2</v>
      </c>
      <c r="C54" s="214" t="n">
        <f aca="false">IF(C12=MAX(C12,D12),C12,MAX(C12,D12)-C12)</f>
        <v>8</v>
      </c>
      <c r="D54" s="215" t="n">
        <f aca="false">IF(D12=MAX(C12,D12),D12,MAX(C12,D12)-D12)</f>
        <v>8</v>
      </c>
      <c r="E54" s="201" t="n">
        <f aca="false">E53</f>
        <v>8</v>
      </c>
      <c r="F54" s="201" t="n">
        <f aca="false">F53</f>
        <v>8</v>
      </c>
      <c r="G54" s="216" t="n">
        <f aca="false">(H54+2*I54)/$C54/$D54</f>
        <v>0</v>
      </c>
      <c r="H54" s="220" t="n">
        <f aca="false">IF(AND(MAX($C12,$D12)=$C12,MAX($C12,$D12)=$D12),0,$B54*($C54*($D54+WorstCase!$E$3-1)*WorstCase!$G$3+$C54*$D54*WorstCase!$G$3))</f>
        <v>0</v>
      </c>
      <c r="I54" s="221" t="n">
        <f aca="false">IF(AND(MAX($C12,$D12)=$C12,MAX($C12,$D12)=$D12),0,+$B54*(($C54/2)*(($D54/2)+WorstCase!$E$4-1)*WorstCase!$G$4+($C54/2)*($D54/2)*WorstCase!$G$4))</f>
        <v>0</v>
      </c>
      <c r="J54" s="219" t="n">
        <f aca="false">G54*IF(OR(AND($C54*$D54&gt;=$E54*$F54)),1,0)</f>
        <v>0</v>
      </c>
      <c r="K54" s="201" t="n">
        <f aca="false">K53</f>
        <v>8</v>
      </c>
      <c r="L54" s="201" t="n">
        <f aca="false">L53</f>
        <v>8</v>
      </c>
      <c r="M54" s="219"/>
      <c r="P54" s="201"/>
      <c r="V54" s="201"/>
      <c r="AB54" s="201"/>
    </row>
    <row r="55" customFormat="false" ht="12.75" hidden="false" customHeight="false" outlineLevel="0" collapsed="false">
      <c r="A55" s="213" t="str">
        <f aca="false">A13</f>
        <v>Bi</v>
      </c>
      <c r="B55" s="214" t="n">
        <f aca="false">IF($A55="Uni",1,2)</f>
        <v>2</v>
      </c>
      <c r="C55" s="214" t="n">
        <f aca="false">IF(C13=MAX(C13,D13),C13,MAX(C13,D13)-C13)</f>
        <v>8</v>
      </c>
      <c r="D55" s="215" t="n">
        <f aca="false">IF(D13=MAX(C13,D13),D13,MAX(C13,D13)-D13)</f>
        <v>16</v>
      </c>
      <c r="E55" s="201" t="n">
        <f aca="false">E54</f>
        <v>8</v>
      </c>
      <c r="F55" s="201" t="n">
        <f aca="false">F54</f>
        <v>8</v>
      </c>
      <c r="G55" s="216" t="n">
        <f aca="false">(H55+2*I55)/$C55/$D55</f>
        <v>41.25</v>
      </c>
      <c r="H55" s="220" t="n">
        <f aca="false">IF(AND(MAX($C13,$D13)=$C13,MAX($C13,$D13)=$D13),0,$B55*($C55*($D55+WorstCase!$E$3-1)*WorstCase!$G$3+$C55*$D55*WorstCase!$G$3))</f>
        <v>4368</v>
      </c>
      <c r="I55" s="221" t="n">
        <f aca="false">IF(AND(MAX($C13,$D13)=$C13,MAX($C13,$D13)=$D13),0,+$B55*(($C55/2)*(($D55/2)+WorstCase!$E$4-1)*WorstCase!$G$4+($C55/2)*($D55/2)*WorstCase!$G$4))</f>
        <v>456</v>
      </c>
      <c r="J55" s="219" t="n">
        <f aca="false">G55*IF(OR(AND($C55*$D55&gt;=$E55*$F55)),1,0)</f>
        <v>41.25</v>
      </c>
      <c r="K55" s="201" t="n">
        <f aca="false">K54</f>
        <v>8</v>
      </c>
      <c r="L55" s="201" t="n">
        <f aca="false">L54</f>
        <v>8</v>
      </c>
      <c r="M55" s="219"/>
      <c r="P55" s="201"/>
      <c r="V55" s="201"/>
      <c r="AB55" s="201"/>
    </row>
    <row r="56" customFormat="false" ht="12.75" hidden="false" customHeight="false" outlineLevel="0" collapsed="false">
      <c r="A56" s="213" t="str">
        <f aca="false">A14</f>
        <v>Bi</v>
      </c>
      <c r="B56" s="214" t="n">
        <f aca="false">IF($A56="Uni",1,2)</f>
        <v>2</v>
      </c>
      <c r="C56" s="214" t="n">
        <f aca="false">IF(C14=MAX(C14,D14),C14,MAX(C14,D14)-C14)</f>
        <v>24</v>
      </c>
      <c r="D56" s="215" t="n">
        <f aca="false">IF(D14=MAX(C14,D14),D14,MAX(C14,D14)-D14)</f>
        <v>32</v>
      </c>
      <c r="E56" s="201" t="n">
        <f aca="false">E55</f>
        <v>8</v>
      </c>
      <c r="F56" s="201" t="n">
        <f aca="false">F55</f>
        <v>8</v>
      </c>
      <c r="G56" s="216" t="n">
        <f aca="false">(H56+2*I56)/$C56/$D56</f>
        <v>37.625</v>
      </c>
      <c r="H56" s="220" t="n">
        <f aca="false">IF(AND(MAX($C14,$D14)=$C14,MAX($C14,$D14)=$D14),0,$B56*($C56*($D56+WorstCase!$E$3-1)*WorstCase!$G$3+$C56*$D56*WorstCase!$G$3))</f>
        <v>23856</v>
      </c>
      <c r="I56" s="221" t="n">
        <f aca="false">IF(AND(MAX($C14,$D14)=$C14,MAX($C14,$D14)=$D14),0,+$B56*(($C56/2)*(($D56/2)+WorstCase!$E$4-1)*WorstCase!$G$4+($C56/2)*($D56/2)*WorstCase!$G$4))</f>
        <v>2520</v>
      </c>
      <c r="J56" s="219" t="n">
        <f aca="false">G56*IF(OR(AND($C56*$D56&gt;=$E56*$F56)),1,0)</f>
        <v>37.625</v>
      </c>
      <c r="K56" s="201" t="n">
        <f aca="false">K55</f>
        <v>8</v>
      </c>
      <c r="L56" s="201" t="n">
        <f aca="false">L55</f>
        <v>8</v>
      </c>
      <c r="M56" s="219"/>
      <c r="P56" s="201"/>
      <c r="V56" s="201"/>
      <c r="AB56" s="201"/>
    </row>
    <row r="57" customFormat="false" ht="13.5" hidden="false" customHeight="false" outlineLevel="0" collapsed="false">
      <c r="J57" s="219"/>
      <c r="M57" s="219"/>
      <c r="P57" s="201"/>
      <c r="V57" s="201"/>
      <c r="AB57" s="201"/>
    </row>
    <row r="58" customFormat="false" ht="13.5" hidden="false" customHeight="false" outlineLevel="0" collapsed="false">
      <c r="A58" s="203" t="s">
        <v>54</v>
      </c>
      <c r="B58" s="204"/>
      <c r="C58" s="204"/>
      <c r="D58" s="205"/>
      <c r="G58" s="224" t="str">
        <f aca="false">G45</f>
        <v>YUV</v>
      </c>
      <c r="H58" s="208" t="str">
        <f aca="false">H45</f>
        <v>Luma</v>
      </c>
      <c r="I58" s="208" t="str">
        <f aca="false">I45</f>
        <v>Chroma</v>
      </c>
      <c r="J58" s="219"/>
      <c r="M58" s="219"/>
      <c r="P58" s="201"/>
      <c r="V58" s="201"/>
      <c r="AB58" s="201"/>
    </row>
    <row r="59" customFormat="false" ht="13.5" hidden="false" customHeight="false" outlineLevel="0" collapsed="false">
      <c r="A59" s="210" t="s">
        <v>109</v>
      </c>
      <c r="B59" s="211"/>
      <c r="C59" s="211" t="s">
        <v>110</v>
      </c>
      <c r="D59" s="212" t="s">
        <v>111</v>
      </c>
      <c r="G59" s="211" t="s">
        <v>117</v>
      </c>
      <c r="H59" s="211" t="s">
        <v>117</v>
      </c>
      <c r="I59" s="211" t="s">
        <v>117</v>
      </c>
      <c r="J59" s="219"/>
      <c r="M59" s="219"/>
      <c r="P59" s="201"/>
      <c r="V59" s="201"/>
      <c r="AB59" s="201"/>
    </row>
    <row r="60" customFormat="false" ht="12.75" hidden="false" customHeight="false" outlineLevel="0" collapsed="false">
      <c r="A60" s="213" t="str">
        <f aca="false">A18</f>
        <v>Uni</v>
      </c>
      <c r="B60" s="214" t="n">
        <f aca="false">IF($A60="Uni",1,2)</f>
        <v>1</v>
      </c>
      <c r="C60" s="214" t="n">
        <f aca="false">IF(C18=MAX(C18,D18),C18,MAX(C18,D18)-C18)</f>
        <v>8</v>
      </c>
      <c r="D60" s="215" t="n">
        <f aca="false">IF(D18=MAX(C18,D18),D18,MAX(C18,D18)-D18)</f>
        <v>8</v>
      </c>
      <c r="E60" s="201" t="n">
        <f aca="false">WorstCase!E21</f>
        <v>4</v>
      </c>
      <c r="F60" s="201" t="n">
        <f aca="false">WorstCase!$F$20</f>
        <v>8</v>
      </c>
      <c r="G60" s="216" t="n">
        <f aca="false">(H60+2*I60)/$C60/$D60</f>
        <v>24.25</v>
      </c>
      <c r="H60" s="217" t="n">
        <f aca="false">IF(AND(MAX($C5,$D5)=$C5,MAX($C5,$D5)=$D5),0,+$B60*($C60*($D60+WorstCase!$E$6-1)*WorstCase!$G$6+$C60*$D60*WorstCase!$G$6))</f>
        <v>1288</v>
      </c>
      <c r="I60" s="218" t="n">
        <f aca="false">IF(AND(MAX($C5,$D5)=$C5,MAX($C5,$D5)=$D5),0,+$B60*(($C60/2)*(($D60/2)+WorstCase!$E$7-1)*WorstCase!$G$7+($C60/2)*($D60/2)*WorstCase!$G$7))</f>
        <v>132</v>
      </c>
      <c r="J60" s="219" t="n">
        <f aca="false">G60*IF(OR(AND($C60*$D60&gt;=$E60*$F60)),1,0)</f>
        <v>24.25</v>
      </c>
      <c r="K60" s="201" t="n">
        <f aca="false">WorstCase!$M$21</f>
        <v>8</v>
      </c>
      <c r="L60" s="201" t="n">
        <f aca="false">WorstCase!$N$21</f>
        <v>8</v>
      </c>
      <c r="M60" s="219"/>
      <c r="P60" s="201"/>
      <c r="V60" s="201"/>
      <c r="AB60" s="201"/>
    </row>
    <row r="61" customFormat="false" ht="12.75" hidden="false" customHeight="false" outlineLevel="0" collapsed="false">
      <c r="A61" s="213" t="str">
        <f aca="false">A19</f>
        <v>Uni</v>
      </c>
      <c r="B61" s="214" t="n">
        <f aca="false">IF($A61="Uni",1,2)</f>
        <v>1</v>
      </c>
      <c r="C61" s="214" t="n">
        <f aca="false">IF(C19=MAX(C19,D19),C19,MAX(C19,D19)-C19)</f>
        <v>16</v>
      </c>
      <c r="D61" s="215" t="n">
        <f aca="false">IF(D19=MAX(C19,D19),D19,MAX(C19,D19)-D19)</f>
        <v>16</v>
      </c>
      <c r="E61" s="201" t="n">
        <f aca="false">E60</f>
        <v>4</v>
      </c>
      <c r="F61" s="201" t="n">
        <f aca="false">F60</f>
        <v>8</v>
      </c>
      <c r="G61" s="216" t="n">
        <f aca="false">(H61+2*I61)/$C61/$D61</f>
        <v>20.625</v>
      </c>
      <c r="H61" s="220" t="n">
        <f aca="false">IF(AND(MAX($C6,$D6)=$C6,MAX($C6,$D6)=$D6),0,+$B61*($C61*($D61+WorstCase!$E$6-1)*WorstCase!$G$6+$C61*$D61*WorstCase!$G$6))</f>
        <v>4368</v>
      </c>
      <c r="I61" s="221" t="n">
        <f aca="false">IF(AND(MAX($C6,$D6)=$C6,MAX($C6,$D6)=$D6),0,+$B61*(($C61/2)*(($D61/2)+WorstCase!$E$7-1)*WorstCase!$G$7+($C61/2)*($D61/2)*WorstCase!$G$7))</f>
        <v>456</v>
      </c>
      <c r="J61" s="219" t="n">
        <f aca="false">G61*IF(OR(AND($C61*$D61&gt;=$E61*$F61)),1,0)</f>
        <v>20.625</v>
      </c>
      <c r="K61" s="201" t="n">
        <f aca="false">K60</f>
        <v>8</v>
      </c>
      <c r="L61" s="201" t="n">
        <f aca="false">L60</f>
        <v>8</v>
      </c>
      <c r="M61" s="219"/>
      <c r="P61" s="201"/>
      <c r="V61" s="201"/>
      <c r="AB61" s="201"/>
    </row>
    <row r="62" customFormat="false" ht="12.75" hidden="false" customHeight="false" outlineLevel="0" collapsed="false">
      <c r="A62" s="213" t="str">
        <f aca="false">A20</f>
        <v>Uni</v>
      </c>
      <c r="B62" s="214" t="n">
        <f aca="false">IF($A62="Uni",1,2)</f>
        <v>1</v>
      </c>
      <c r="C62" s="214" t="n">
        <f aca="false">IF(C20=MAX(C20,D20),C20,MAX(C20,D20)-C20)</f>
        <v>32</v>
      </c>
      <c r="D62" s="215" t="n">
        <f aca="false">IF(D20=MAX(C20,D20),D20,MAX(C20,D20)-D20)</f>
        <v>32</v>
      </c>
      <c r="E62" s="201" t="n">
        <f aca="false">E61</f>
        <v>4</v>
      </c>
      <c r="F62" s="201" t="n">
        <f aca="false">F61</f>
        <v>8</v>
      </c>
      <c r="G62" s="216" t="n">
        <f aca="false">(H62+2*I62)/$C62/$D62</f>
        <v>18.8125</v>
      </c>
      <c r="H62" s="220" t="n">
        <f aca="false">IF(AND(MAX($C7,$D7)=$C7,MAX($C7,$D7)=$D7),0,+$B62*($C62*($D62+WorstCase!$E$6-1)*WorstCase!$G$6+$C62*$D62*WorstCase!$G$6))</f>
        <v>15904</v>
      </c>
      <c r="I62" s="221" t="n">
        <f aca="false">IF(AND(MAX($C7,$D7)=$C7,MAX($C7,$D7)=$D7),0,+$B62*(($C62/2)*(($D62/2)+WorstCase!$E$7-1)*WorstCase!$G$7+($C62/2)*($D62/2)*WorstCase!$G$7))</f>
        <v>1680</v>
      </c>
      <c r="J62" s="219" t="n">
        <f aca="false">G62*IF(OR(AND($C62*$D62&gt;=$E62*$F62)),1,0)</f>
        <v>18.8125</v>
      </c>
      <c r="K62" s="201" t="n">
        <f aca="false">K61</f>
        <v>8</v>
      </c>
      <c r="L62" s="201" t="n">
        <f aca="false">L61</f>
        <v>8</v>
      </c>
      <c r="M62" s="219"/>
      <c r="P62" s="201"/>
      <c r="V62" s="201"/>
      <c r="AB62" s="201"/>
    </row>
    <row r="63" customFormat="false" ht="12.75" hidden="false" customHeight="false" outlineLevel="0" collapsed="false">
      <c r="A63" s="213" t="str">
        <f aca="false">A21</f>
        <v>Bi</v>
      </c>
      <c r="B63" s="214" t="n">
        <f aca="false">IF($A63="Uni",1,2)</f>
        <v>2</v>
      </c>
      <c r="C63" s="214" t="n">
        <f aca="false">IF(C21=MAX(C21,D21),C21,MAX(C21,D21)-C21)</f>
        <v>8</v>
      </c>
      <c r="D63" s="215" t="n">
        <f aca="false">IF(D21=MAX(C21,D21),D21,MAX(C21,D21)-D21)</f>
        <v>8</v>
      </c>
      <c r="E63" s="201" t="n">
        <f aca="false">WorstCase!$I$21</f>
        <v>8</v>
      </c>
      <c r="F63" s="201" t="n">
        <f aca="false">WorstCase!$J$21</f>
        <v>8</v>
      </c>
      <c r="G63" s="222" t="n">
        <f aca="false">(H63+2*I63)/$C63/$D63</f>
        <v>48.5</v>
      </c>
      <c r="H63" s="220" t="n">
        <f aca="false">IF(AND(MAX($C8,$D8)=$C8,MAX($C8,$D8)=$D8),0,+$B63*($C63*($D63+WorstCase!$E$6-1)*WorstCase!$G$6+$C63*$D63*WorstCase!$G$6))</f>
        <v>2576</v>
      </c>
      <c r="I63" s="221" t="n">
        <f aca="false">IF(AND(MAX($C8,$D8)=$C8,MAX($C8,$D8)=$D8),0,+$B63*(($C63/2)*(($D63/2)+WorstCase!$E$7-1)*WorstCase!$G$7+($C63/2)*($D63/2)*WorstCase!$G$7))</f>
        <v>264</v>
      </c>
      <c r="J63" s="219" t="n">
        <f aca="false">G63*IF(OR(AND($C63*$D63&gt;=$E63*$F63)),1,0)</f>
        <v>48.5</v>
      </c>
      <c r="K63" s="201" t="n">
        <f aca="false">WorstCase!$M$21</f>
        <v>8</v>
      </c>
      <c r="L63" s="201" t="n">
        <f aca="false">WorstCase!$N$21</f>
        <v>8</v>
      </c>
      <c r="M63" s="219"/>
      <c r="P63" s="201"/>
      <c r="V63" s="201"/>
      <c r="AB63" s="201"/>
    </row>
    <row r="64" customFormat="false" ht="12.75" hidden="false" customHeight="false" outlineLevel="0" collapsed="false">
      <c r="A64" s="213" t="str">
        <f aca="false">A22</f>
        <v>Bi</v>
      </c>
      <c r="B64" s="214" t="n">
        <f aca="false">IF($A64="Uni",1,2)</f>
        <v>2</v>
      </c>
      <c r="C64" s="214" t="n">
        <f aca="false">IF(C22=MAX(C22,D22),C22,MAX(C22,D22)-C22)</f>
        <v>16</v>
      </c>
      <c r="D64" s="215" t="n">
        <f aca="false">IF(D22=MAX(C22,D22),D22,MAX(C22,D22)-D22)</f>
        <v>16</v>
      </c>
      <c r="E64" s="201" t="n">
        <f aca="false">E63</f>
        <v>8</v>
      </c>
      <c r="F64" s="201" t="n">
        <f aca="false">F63</f>
        <v>8</v>
      </c>
      <c r="G64" s="222" t="n">
        <f aca="false">(H64+2*I64)/$C64/$D64</f>
        <v>41.25</v>
      </c>
      <c r="H64" s="220" t="n">
        <f aca="false">IF(AND(MAX($C9,$D9)=$C9,MAX($C9,$D9)=$D9),0,+$B64*($C64*($D64+WorstCase!$E$6-1)*WorstCase!$G$6+$C64*$D64*WorstCase!$G$6))</f>
        <v>8736</v>
      </c>
      <c r="I64" s="221" t="n">
        <f aca="false">IF(AND(MAX($C9,$D9)=$C9,MAX($C9,$D9)=$D9),0,+$B64*(($C64/2)*(($D64/2)+WorstCase!$E$7-1)*WorstCase!$G$7+($C64/2)*($D64/2)*WorstCase!$G$7))</f>
        <v>912</v>
      </c>
      <c r="J64" s="219" t="n">
        <f aca="false">G64*IF(OR(AND($C64*$D64&gt;=$E64*$F64)),1,0)</f>
        <v>41.25</v>
      </c>
      <c r="K64" s="201" t="n">
        <f aca="false">K63</f>
        <v>8</v>
      </c>
      <c r="L64" s="201" t="n">
        <f aca="false">L63</f>
        <v>8</v>
      </c>
      <c r="M64" s="219"/>
      <c r="P64" s="201"/>
      <c r="V64" s="201"/>
      <c r="AB64" s="201"/>
    </row>
    <row r="65" customFormat="false" ht="12.75" hidden="false" customHeight="false" outlineLevel="0" collapsed="false">
      <c r="A65" s="213" t="str">
        <f aca="false">A23</f>
        <v>Bi</v>
      </c>
      <c r="B65" s="214" t="n">
        <f aca="false">IF($A65="Uni",1,2)</f>
        <v>2</v>
      </c>
      <c r="C65" s="214" t="n">
        <f aca="false">IF(C23=MAX(C23,D23),C23,MAX(C23,D23)-C23)</f>
        <v>32</v>
      </c>
      <c r="D65" s="215" t="n">
        <f aca="false">IF(D23=MAX(C23,D23),D23,MAX(C23,D23)-D23)</f>
        <v>32</v>
      </c>
      <c r="E65" s="201" t="n">
        <f aca="false">E64</f>
        <v>8</v>
      </c>
      <c r="F65" s="201" t="n">
        <f aca="false">F64</f>
        <v>8</v>
      </c>
      <c r="G65" s="216" t="n">
        <f aca="false">(H65+2*I65)/$C65/$D65</f>
        <v>37.625</v>
      </c>
      <c r="H65" s="220" t="n">
        <f aca="false">IF(AND(MAX($C10,$D10)=$C10,MAX($C10,$D10)=$D10),0,+$B65*($C65*($D65+WorstCase!$E$6-1)*WorstCase!$G$6+$C65*$D65*WorstCase!$G$6))</f>
        <v>31808</v>
      </c>
      <c r="I65" s="221" t="n">
        <f aca="false">IF(AND(MAX($C10,$D10)=$C10,MAX($C10,$D10)=$D10),0,+$B65*(($C65/2)*(($D65/2)+WorstCase!$E$7-1)*WorstCase!$G$7+($C65/2)*($D65/2)*WorstCase!$G$7))</f>
        <v>3360</v>
      </c>
      <c r="J65" s="219" t="n">
        <f aca="false">G65*IF(OR(AND($C65*$D65&gt;=$E65*$F65)),1,0)</f>
        <v>37.625</v>
      </c>
      <c r="K65" s="201" t="n">
        <f aca="false">K64</f>
        <v>8</v>
      </c>
      <c r="L65" s="201" t="n">
        <f aca="false">L64</f>
        <v>8</v>
      </c>
      <c r="M65" s="219"/>
      <c r="P65" s="201"/>
      <c r="V65" s="201"/>
      <c r="AB65" s="201"/>
    </row>
    <row r="66" customFormat="false" ht="12.75" hidden="false" customHeight="false" outlineLevel="0" collapsed="false">
      <c r="A66" s="213" t="str">
        <f aca="false">A24</f>
        <v>Bi</v>
      </c>
      <c r="B66" s="214" t="n">
        <f aca="false">IF($A66="Uni",1,2)</f>
        <v>2</v>
      </c>
      <c r="C66" s="214" t="n">
        <f aca="false">IF(C24=MAX(C24,D24),C24,MAX(C24,D24)-C24)</f>
        <v>32</v>
      </c>
      <c r="D66" s="215" t="n">
        <f aca="false">IF(D24=MAX(C24,D24),D24,MAX(C24,D24)-D24)</f>
        <v>32</v>
      </c>
      <c r="E66" s="201" t="n">
        <f aca="false">E65</f>
        <v>8</v>
      </c>
      <c r="F66" s="201" t="n">
        <f aca="false">F65</f>
        <v>8</v>
      </c>
      <c r="G66" s="216" t="n">
        <f aca="false">(H66+2*I66)/$C66/$D66</f>
        <v>37.625</v>
      </c>
      <c r="H66" s="220" t="n">
        <f aca="false">IF(AND(MAX($C11,$D11)=$C11,MAX($C11,$D11)=$D11),0,+$B66*($C66*($D66+WorstCase!$E$6-1)*WorstCase!$G$6+$C66*$D66*WorstCase!$G$6))</f>
        <v>31808</v>
      </c>
      <c r="I66" s="221" t="n">
        <f aca="false">IF(AND(MAX($C11,$D11)=$C11,MAX($C11,$D11)=$D11),0,+$B66*(($C66/2)*(($D66/2)+WorstCase!$E$7-1)*WorstCase!$G$7+($C66/2)*($D66/2)*WorstCase!$G$7))</f>
        <v>3360</v>
      </c>
      <c r="J66" s="219" t="n">
        <f aca="false">G66*IF(OR(AND($C66*$D66&gt;=$E66*$F66)),1,0)</f>
        <v>37.625</v>
      </c>
      <c r="K66" s="201" t="n">
        <f aca="false">K65</f>
        <v>8</v>
      </c>
      <c r="L66" s="201" t="n">
        <f aca="false">L65</f>
        <v>8</v>
      </c>
      <c r="M66" s="219"/>
      <c r="P66" s="201"/>
      <c r="V66" s="201"/>
      <c r="AB66" s="201"/>
    </row>
    <row r="67" customFormat="false" ht="12.75" hidden="false" customHeight="false" outlineLevel="0" collapsed="false">
      <c r="A67" s="213" t="str">
        <f aca="false">A25</f>
        <v>Bi</v>
      </c>
      <c r="B67" s="214" t="n">
        <f aca="false">IF($A67="Uni",1,2)</f>
        <v>2</v>
      </c>
      <c r="C67" s="214" t="n">
        <f aca="false">IF(C25=MAX(C25,D25),C25,MAX(C25,D25)-C25)</f>
        <v>32</v>
      </c>
      <c r="D67" s="215" t="n">
        <f aca="false">IF(D25=MAX(C25,D25),D25,MAX(C25,D25)-D25)</f>
        <v>32</v>
      </c>
      <c r="E67" s="201" t="n">
        <f aca="false">E66</f>
        <v>8</v>
      </c>
      <c r="F67" s="201" t="n">
        <f aca="false">F66</f>
        <v>8</v>
      </c>
      <c r="G67" s="216" t="n">
        <f aca="false">(H67+2*I67)/$C67/$D67</f>
        <v>0</v>
      </c>
      <c r="H67" s="220" t="n">
        <f aca="false">IF(AND(MAX($C12,$D12)=$C12,MAX($C12,$D12)=$D12),0,+$B67*($C67*($D67+WorstCase!$E$6-1)*WorstCase!$G$6+$C67*$D67*WorstCase!$G$6))</f>
        <v>0</v>
      </c>
      <c r="I67" s="221" t="n">
        <f aca="false">IF(AND(MAX($C12,$D12)=$C12,MAX($C12,$D12)=$D12),0,+$B67*(($C67/2)*(($D67/2)+WorstCase!$E$7-1)*WorstCase!$G$7+($C67/2)*($D67/2)*WorstCase!$G$7))</f>
        <v>0</v>
      </c>
      <c r="J67" s="219" t="n">
        <f aca="false">G67*IF(OR(AND($C67*$D67&gt;=$E67*$F67)),1,0)</f>
        <v>0</v>
      </c>
      <c r="K67" s="201" t="n">
        <f aca="false">K66</f>
        <v>8</v>
      </c>
      <c r="L67" s="201" t="n">
        <f aca="false">L66</f>
        <v>8</v>
      </c>
      <c r="M67" s="219"/>
      <c r="P67" s="201"/>
      <c r="V67" s="201"/>
      <c r="AB67" s="201"/>
    </row>
    <row r="68" customFormat="false" ht="12.75" hidden="false" customHeight="false" outlineLevel="0" collapsed="false">
      <c r="A68" s="213" t="str">
        <f aca="false">A26</f>
        <v>Bi</v>
      </c>
      <c r="B68" s="214" t="n">
        <f aca="false">IF($A68="Uni",1,2)</f>
        <v>2</v>
      </c>
      <c r="C68" s="214" t="n">
        <f aca="false">IF(C26=MAX(C26,D26),C26,MAX(C26,D26)-C26)</f>
        <v>32</v>
      </c>
      <c r="D68" s="215" t="n">
        <f aca="false">IF(D26=MAX(C26,D26),D26,MAX(C26,D26)-D26)</f>
        <v>32</v>
      </c>
      <c r="E68" s="201" t="n">
        <f aca="false">E67</f>
        <v>8</v>
      </c>
      <c r="F68" s="201" t="n">
        <f aca="false">F67</f>
        <v>8</v>
      </c>
      <c r="G68" s="216" t="n">
        <f aca="false">(H68+2*I68)/$C68/$D68</f>
        <v>37.625</v>
      </c>
      <c r="H68" s="220" t="n">
        <f aca="false">IF(AND(MAX($C13,$D13)=$C13,MAX($C13,$D13)=$D13),0,+$B68*($C68*($D68+WorstCase!$E$6-1)*WorstCase!$G$6+$C68*$D68*WorstCase!$G$6))</f>
        <v>31808</v>
      </c>
      <c r="I68" s="221" t="n">
        <f aca="false">IF(AND(MAX($C13,$D13)=$C13,MAX($C13,$D13)=$D13),0,+$B68*(($C68/2)*(($D68/2)+WorstCase!$E$7-1)*WorstCase!$G$7+($C68/2)*($D68/2)*WorstCase!$G$7))</f>
        <v>3360</v>
      </c>
      <c r="J68" s="219" t="n">
        <f aca="false">G68*IF(OR(AND($C68*$D68&gt;=$E68*$F68)),1,0)</f>
        <v>37.625</v>
      </c>
      <c r="K68" s="201" t="n">
        <f aca="false">K67</f>
        <v>8</v>
      </c>
      <c r="L68" s="201" t="n">
        <f aca="false">L67</f>
        <v>8</v>
      </c>
      <c r="M68" s="219"/>
      <c r="P68" s="201"/>
      <c r="V68" s="201"/>
      <c r="AB68" s="201"/>
    </row>
    <row r="69" customFormat="false" ht="12.75" hidden="false" customHeight="false" outlineLevel="0" collapsed="false">
      <c r="A69" s="213" t="str">
        <f aca="false">A27</f>
        <v>Bi</v>
      </c>
      <c r="B69" s="214" t="n">
        <f aca="false">IF($A69="Uni",1,2)</f>
        <v>2</v>
      </c>
      <c r="C69" s="214" t="n">
        <f aca="false">IF(C27=MAX(C27,D27),C27,MAX(C27,D27)-C27)</f>
        <v>32</v>
      </c>
      <c r="D69" s="215" t="n">
        <f aca="false">IF(D27=MAX(C27,D27),D27,MAX(C27,D27)-D27)</f>
        <v>32</v>
      </c>
      <c r="E69" s="201" t="n">
        <f aca="false">E68</f>
        <v>8</v>
      </c>
      <c r="F69" s="201" t="n">
        <f aca="false">F68</f>
        <v>8</v>
      </c>
      <c r="G69" s="216" t="n">
        <f aca="false">(H69+2*I69)/$C69/$D69</f>
        <v>37.625</v>
      </c>
      <c r="H69" s="220" t="n">
        <f aca="false">IF(AND(MAX($C14,$D14)=$C14,MAX($C14,$D14)=$D14),0,+$B69*($C69*($D69+WorstCase!$E$6-1)*WorstCase!$G$6+$C69*$D69*WorstCase!$G$6))</f>
        <v>31808</v>
      </c>
      <c r="I69" s="221" t="n">
        <f aca="false">IF(AND(MAX($C14,$D14)=$C14,MAX($C14,$D14)=$D14),0,+$B69*(($C69/2)*(($D69/2)+WorstCase!$E$7-1)*WorstCase!$G$7+($C69/2)*($D69/2)*WorstCase!$G$7))</f>
        <v>3360</v>
      </c>
      <c r="J69" s="219" t="n">
        <f aca="false">G69*IF(OR(AND($C69*$D69&gt;=$E69*$F69)),1,0)</f>
        <v>37.625</v>
      </c>
      <c r="K69" s="201" t="n">
        <f aca="false">K68</f>
        <v>8</v>
      </c>
      <c r="L69" s="201" t="n">
        <f aca="false">L68</f>
        <v>8</v>
      </c>
      <c r="M69" s="219"/>
      <c r="P69" s="201"/>
      <c r="V69" s="201"/>
      <c r="AB69" s="201"/>
    </row>
    <row r="70" customFormat="false" ht="12.75" hidden="false" customHeight="false" outlineLevel="0" collapsed="false">
      <c r="V70" s="219"/>
    </row>
    <row r="72" customFormat="false" ht="13.5" hidden="false" customHeight="false" outlineLevel="0" collapsed="false">
      <c r="A72" s="201" t="s">
        <v>119</v>
      </c>
      <c r="M72" s="201" t="s">
        <v>120</v>
      </c>
      <c r="S72" s="201" t="s">
        <v>121</v>
      </c>
    </row>
    <row r="73" customFormat="false" ht="13.5" hidden="false" customHeight="false" outlineLevel="0" collapsed="false">
      <c r="A73" s="203" t="s">
        <v>47</v>
      </c>
      <c r="B73" s="204"/>
      <c r="C73" s="204"/>
      <c r="D73" s="205"/>
      <c r="G73" s="224" t="s">
        <v>107</v>
      </c>
      <c r="H73" s="208" t="s">
        <v>48</v>
      </c>
      <c r="I73" s="208" t="s">
        <v>51</v>
      </c>
      <c r="J73" s="202" t="s">
        <v>108</v>
      </c>
      <c r="M73" s="206" t="s">
        <v>107</v>
      </c>
      <c r="N73" s="207" t="s">
        <v>48</v>
      </c>
      <c r="O73" s="208" t="s">
        <v>51</v>
      </c>
      <c r="P73" s="202" t="s">
        <v>108</v>
      </c>
      <c r="S73" s="206" t="s">
        <v>107</v>
      </c>
      <c r="T73" s="207" t="s">
        <v>48</v>
      </c>
      <c r="U73" s="208" t="s">
        <v>51</v>
      </c>
      <c r="V73" s="202" t="s">
        <v>108</v>
      </c>
      <c r="Y73" s="206" t="s">
        <v>107</v>
      </c>
      <c r="Z73" s="207" t="s">
        <v>48</v>
      </c>
      <c r="AA73" s="209" t="s">
        <v>51</v>
      </c>
      <c r="AB73" s="202" t="s">
        <v>108</v>
      </c>
    </row>
    <row r="74" customFormat="false" ht="13.5" hidden="false" customHeight="false" outlineLevel="0" collapsed="false">
      <c r="A74" s="210" t="s">
        <v>109</v>
      </c>
      <c r="B74" s="211"/>
      <c r="C74" s="211" t="s">
        <v>110</v>
      </c>
      <c r="D74" s="212" t="s">
        <v>111</v>
      </c>
      <c r="E74" s="201" t="s">
        <v>87</v>
      </c>
      <c r="G74" s="211" t="s">
        <v>117</v>
      </c>
      <c r="H74" s="211" t="s">
        <v>117</v>
      </c>
      <c r="I74" s="211" t="s">
        <v>117</v>
      </c>
      <c r="K74" s="201" t="s">
        <v>87</v>
      </c>
      <c r="M74" s="211" t="s">
        <v>117</v>
      </c>
      <c r="N74" s="211" t="s">
        <v>117</v>
      </c>
      <c r="O74" s="211" t="s">
        <v>117</v>
      </c>
      <c r="Q74" s="201" t="s">
        <v>87</v>
      </c>
      <c r="S74" s="211" t="s">
        <v>117</v>
      </c>
      <c r="T74" s="211" t="s">
        <v>117</v>
      </c>
      <c r="U74" s="211" t="s">
        <v>117</v>
      </c>
      <c r="W74" s="201" t="s">
        <v>87</v>
      </c>
      <c r="Y74" s="211" t="s">
        <v>117</v>
      </c>
      <c r="Z74" s="212" t="s">
        <v>112</v>
      </c>
      <c r="AA74" s="212" t="s">
        <v>112</v>
      </c>
    </row>
    <row r="75" customFormat="false" ht="12.75" hidden="false" customHeight="false" outlineLevel="0" collapsed="false">
      <c r="A75" s="213" t="str">
        <f aca="false">A47</f>
        <v>Uni</v>
      </c>
      <c r="B75" s="214" t="n">
        <f aca="false">IF($A75="Uni",1,2)</f>
        <v>1</v>
      </c>
      <c r="C75" s="214" t="n">
        <f aca="false">C5</f>
        <v>4</v>
      </c>
      <c r="D75" s="215" t="n">
        <f aca="false">D5</f>
        <v>8</v>
      </c>
      <c r="E75" s="201" t="n">
        <f aca="false">WorstCase!$E$20</f>
        <v>4</v>
      </c>
      <c r="F75" s="201" t="n">
        <f aca="false">WorstCase!$F$20</f>
        <v>8</v>
      </c>
      <c r="G75" s="216" t="n">
        <f aca="false">(H75+I75)/MAX($C5,$D5)/MAX($C5,$D5)</f>
        <v>22.1875</v>
      </c>
      <c r="H75" s="217" t="n">
        <f aca="false">H5+H47</f>
        <v>1288</v>
      </c>
      <c r="I75" s="217" t="n">
        <f aca="false">I5+I47</f>
        <v>132</v>
      </c>
      <c r="J75" s="219" t="n">
        <f aca="false">G75*IF(OR(AND($C75*$D75&gt;=$E75*$F75)),1,0)</f>
        <v>22.1875</v>
      </c>
      <c r="K75" s="201" t="n">
        <f aca="false">WorstCase!$M$20</f>
        <v>8</v>
      </c>
      <c r="L75" s="201" t="n">
        <f aca="false">WorstCase!$N$20</f>
        <v>8</v>
      </c>
      <c r="M75" s="232" t="n">
        <f aca="false">(N75+2*O75)/MAX($C5,$D5)/MAX($C5,$D5)</f>
        <v>24.25</v>
      </c>
      <c r="N75" s="217" t="n">
        <f aca="false">(MAX($C5,$D5)*(MAX($C5,$D5)+WorstCase!$I$3-1)*WorstCase!$K$3+MAX($C5,$D5)*MAX($C5,$D5)*WorstCase!$K$3)</f>
        <v>1288</v>
      </c>
      <c r="O75" s="217" t="n">
        <f aca="false">((MAX($C5,$D5)/2)*((MAX($C5,$D5)/2)+WorstCase!$I$4-1)*WorstCase!$K$4+(MAX($C5,$D5)/2)*(MAX($C5,$D5)/2)*WorstCase!$K$4)</f>
        <v>132</v>
      </c>
      <c r="P75" s="219" t="n">
        <f aca="false">M75*IF(OR(AND($C75*$D75&gt;=$K75*$L75)),1,0)</f>
        <v>0</v>
      </c>
      <c r="Q75" s="201" t="n">
        <f aca="false">WorstCase!$M$20</f>
        <v>8</v>
      </c>
      <c r="R75" s="201" t="n">
        <f aca="false">WorstCase!$N$20</f>
        <v>8</v>
      </c>
      <c r="S75" s="232" t="n">
        <f aca="false">(T75+2*U75)/MAX($C5,$D5)/MAX($C5,$D5)</f>
        <v>0</v>
      </c>
      <c r="T75" s="217" t="n">
        <f aca="false">(MAX($C5,$D5)*(MAX($C5,$D5)+WorstCase!$M$3-1)*WorstCase!$O$3+MAX($C5,$D5)*MAX($C5,$D5)*WorstCase!$O$3)</f>
        <v>0</v>
      </c>
      <c r="U75" s="217" t="n">
        <f aca="false">((MAX($C5,$D5)/2)*((MAX($C5,$D5)/2)+WorstCase!$M$4-1)*WorstCase!$O$4+(MAX($C5,$D5)/2)*(MAX($C5,$D5)/2)*WorstCase!$O$4)</f>
        <v>0</v>
      </c>
      <c r="V75" s="219" t="n">
        <f aca="false">S75*IF(OR(AND($C75*$D75&gt;=$Q75*$R75)),1,0)</f>
        <v>0</v>
      </c>
      <c r="W75" s="201" t="n">
        <f aca="false">WorstCase!$Q$20</f>
        <v>4</v>
      </c>
      <c r="X75" s="201" t="n">
        <f aca="false">WorstCase!$R$20</f>
        <v>8</v>
      </c>
      <c r="Y75" s="216" t="n">
        <f aca="false">(Z75+AA75)/MAX($C5,$D5)/MAX($C5,$D5)</f>
        <v>0</v>
      </c>
      <c r="Z75" s="217" t="n">
        <f aca="false">H75*WorstCase!$P$3+MAX(N75,T75)*WorstCase!$R$3</f>
        <v>0</v>
      </c>
      <c r="AA75" s="218" t="n">
        <f aca="false">I75*WorstCase!$P$4+MAX(O75,U75)*WorstCase!$R$4</f>
        <v>0</v>
      </c>
      <c r="AB75" s="219" t="n">
        <f aca="false">Y75*IF(OR(AND($C75*$D75&gt;=$W75*$X75)),1,0)</f>
        <v>0</v>
      </c>
    </row>
    <row r="76" customFormat="false" ht="12.75" hidden="false" customHeight="true" outlineLevel="0" collapsed="false">
      <c r="A76" s="213" t="str">
        <f aca="false">A48</f>
        <v>Uni</v>
      </c>
      <c r="B76" s="214" t="n">
        <f aca="false">IF($A76="Uni",1,2)</f>
        <v>1</v>
      </c>
      <c r="C76" s="214" t="n">
        <f aca="false">C6</f>
        <v>8</v>
      </c>
      <c r="D76" s="215" t="n">
        <f aca="false">D6</f>
        <v>4</v>
      </c>
      <c r="E76" s="201" t="n">
        <f aca="false">E75</f>
        <v>4</v>
      </c>
      <c r="F76" s="201" t="n">
        <f aca="false">F75</f>
        <v>8</v>
      </c>
      <c r="G76" s="216" t="n">
        <f aca="false">(H76+I76)/MAX($C6,$D6)/MAX($C6,$D6)</f>
        <v>28.875</v>
      </c>
      <c r="H76" s="220" t="n">
        <f aca="false">H6+H48</f>
        <v>1680</v>
      </c>
      <c r="I76" s="220" t="n">
        <f aca="false">I6+I48</f>
        <v>168</v>
      </c>
      <c r="J76" s="219" t="n">
        <f aca="false">G76*IF(OR(AND($C76*$D76&gt;=$E76*$F76)),1,0)</f>
        <v>28.875</v>
      </c>
      <c r="K76" s="201" t="n">
        <f aca="false">K75</f>
        <v>8</v>
      </c>
      <c r="L76" s="201" t="n">
        <f aca="false">L75</f>
        <v>8</v>
      </c>
      <c r="M76" s="232" t="n">
        <f aca="false">(N76+2*O76)/MAX($C6,$D6)/MAX($C6,$D6)</f>
        <v>24.25</v>
      </c>
      <c r="N76" s="220" t="n">
        <f aca="false">(MAX($C6,$D6)*(MAX($C6,$D6)+WorstCase!$I$3-1)*WorstCase!$K$3+MAX($C6,$D6)*MAX($C6,$D6)*WorstCase!$K$3)</f>
        <v>1288</v>
      </c>
      <c r="O76" s="220" t="n">
        <f aca="false">((MAX($C6,$D6)/2)*((MAX($C6,$D6)/2)+WorstCase!$I$4-1)*WorstCase!$K$4+(MAX($C6,$D6)/2)*(MAX($C6,$D6)/2)*WorstCase!$K$4)</f>
        <v>132</v>
      </c>
      <c r="P76" s="233" t="n">
        <f aca="false">M76*IF(OR(AND($C76*$D76&gt;=$K76*$L76)),1,0)</f>
        <v>0</v>
      </c>
      <c r="Q76" s="234" t="n">
        <f aca="false">Q75</f>
        <v>8</v>
      </c>
      <c r="R76" s="234" t="n">
        <f aca="false">R75</f>
        <v>8</v>
      </c>
      <c r="S76" s="232" t="n">
        <f aca="false">(T76+2*U76)/MAX($C6,$D6)/MAX($C6,$D6)</f>
        <v>0</v>
      </c>
      <c r="T76" s="220" t="n">
        <f aca="false">(MAX($C6,$D6)*(MAX($C6,$D6)+WorstCase!$M$3-1)*WorstCase!$O$3+MAX($C6,$D6)*MAX($C6,$D6)*WorstCase!$O$3)</f>
        <v>0</v>
      </c>
      <c r="U76" s="220" t="n">
        <f aca="false">((MAX($C6,$D6)/2)*((MAX($C6,$D6)/2)+WorstCase!$M$4-1)*WorstCase!$O$4+(MAX($C6,$D6)/2)*(MAX($C6,$D6)/2)*WorstCase!$O$4)</f>
        <v>0</v>
      </c>
      <c r="V76" s="219" t="n">
        <f aca="false">S76*IF(OR(AND($C76*$D76&gt;=$Q76*$R76)),1,0)</f>
        <v>0</v>
      </c>
      <c r="W76" s="201" t="n">
        <f aca="false">W75</f>
        <v>4</v>
      </c>
      <c r="X76" s="201" t="n">
        <f aca="false">X75</f>
        <v>8</v>
      </c>
      <c r="Y76" s="216" t="n">
        <f aca="false">(Z76+AA76)/MAX($C6,$D6)/MAX($C6,$D6)</f>
        <v>0</v>
      </c>
      <c r="Z76" s="220" t="n">
        <f aca="false">H76*WorstCase!$P$3+MAX(N76,T76)*WorstCase!$R$3</f>
        <v>0</v>
      </c>
      <c r="AA76" s="221" t="n">
        <f aca="false">I76*WorstCase!$P$4+MAX(O76,U76)*WorstCase!$R$4</f>
        <v>0</v>
      </c>
      <c r="AB76" s="219" t="n">
        <f aca="false">Y76*IF(OR(AND($C76*$D76&gt;=$W76*$X76)),1,0)</f>
        <v>0</v>
      </c>
    </row>
    <row r="77" customFormat="false" ht="12.75" hidden="false" customHeight="true" outlineLevel="0" collapsed="false">
      <c r="A77" s="213" t="str">
        <f aca="false">A49</f>
        <v>Uni</v>
      </c>
      <c r="B77" s="214" t="n">
        <f aca="false">IF($A77="Uni",1,2)</f>
        <v>1</v>
      </c>
      <c r="C77" s="214" t="n">
        <f aca="false">C7</f>
        <v>4</v>
      </c>
      <c r="D77" s="215" t="n">
        <f aca="false">D7</f>
        <v>16</v>
      </c>
      <c r="E77" s="201" t="n">
        <f aca="false">E75</f>
        <v>4</v>
      </c>
      <c r="F77" s="201" t="n">
        <f aca="false">F75</f>
        <v>8</v>
      </c>
      <c r="G77" s="216" t="n">
        <f aca="false">(H77+I77)/MAX($C7,$D7)/MAX($C7,$D7)</f>
        <v>18.84375</v>
      </c>
      <c r="H77" s="220" t="n">
        <f aca="false">H7+H49</f>
        <v>4368</v>
      </c>
      <c r="I77" s="220" t="n">
        <f aca="false">I7+I49</f>
        <v>456</v>
      </c>
      <c r="J77" s="219" t="n">
        <f aca="false">G77*IF(OR(AND($C77*$D77&gt;=$E77*$F77)),1,0)</f>
        <v>18.84375</v>
      </c>
      <c r="K77" s="201" t="n">
        <f aca="false">K75</f>
        <v>8</v>
      </c>
      <c r="L77" s="201" t="n">
        <f aca="false">L75</f>
        <v>8</v>
      </c>
      <c r="M77" s="232" t="n">
        <f aca="false">(N77+2*O77)/MAX($C7,$D7)/MAX($C7,$D7)</f>
        <v>20.625</v>
      </c>
      <c r="N77" s="220" t="n">
        <f aca="false">(MAX($C7,$D7)*(MAX($C7,$D7)+WorstCase!$I$3-1)*WorstCase!$K$3+MAX($C7,$D7)*MAX($C7,$D7)*WorstCase!$K$3)</f>
        <v>4368</v>
      </c>
      <c r="O77" s="220" t="n">
        <f aca="false">((MAX($C7,$D7)/2)*((MAX($C7,$D7)/2)+WorstCase!$I$4-1)*WorstCase!$K$4+(MAX($C7,$D7)/2)*(MAX($C7,$D7)/2)*WorstCase!$K$4)</f>
        <v>456</v>
      </c>
      <c r="P77" s="233" t="n">
        <f aca="false">M77*IF(OR(AND($C77*$D77&gt;=$K77*$L77)),1,0)</f>
        <v>20.625</v>
      </c>
      <c r="Q77" s="234" t="n">
        <f aca="false">Q75</f>
        <v>8</v>
      </c>
      <c r="R77" s="234" t="n">
        <f aca="false">R75</f>
        <v>8</v>
      </c>
      <c r="S77" s="232" t="n">
        <f aca="false">(T77+2*U77)/MAX($C7,$D7)/MAX($C7,$D7)</f>
        <v>0</v>
      </c>
      <c r="T77" s="220" t="n">
        <f aca="false">(MAX($C7,$D7)*(MAX($C7,$D7)+WorstCase!$M$3-1)*WorstCase!$O$3+MAX($C7,$D7)*MAX($C7,$D7)*WorstCase!$O$3)</f>
        <v>0</v>
      </c>
      <c r="U77" s="220" t="n">
        <f aca="false">((MAX($C7,$D7)/2)*((MAX($C7,$D7)/2)+WorstCase!$M$4-1)*WorstCase!$O$4+(MAX($C7,$D7)/2)*(MAX($C7,$D7)/2)*WorstCase!$O$4)</f>
        <v>0</v>
      </c>
      <c r="V77" s="219" t="n">
        <f aca="false">S77*IF(OR(AND($C77*$D77&gt;=$Q77*$R77)),1,0)</f>
        <v>0</v>
      </c>
      <c r="W77" s="201" t="n">
        <f aca="false">W75</f>
        <v>4</v>
      </c>
      <c r="X77" s="201" t="n">
        <f aca="false">X75</f>
        <v>8</v>
      </c>
      <c r="Y77" s="216" t="n">
        <f aca="false">(Z77+AA77)/MAX($C7,$D7)/MAX($C7,$D7)</f>
        <v>0</v>
      </c>
      <c r="Z77" s="220" t="n">
        <f aca="false">H77*WorstCase!$P$3+MAX(N77,T77)*WorstCase!$R$3</f>
        <v>0</v>
      </c>
      <c r="AA77" s="221" t="n">
        <f aca="false">I77*WorstCase!$P$4+MAX(O77,U77)*WorstCase!$R$4</f>
        <v>0</v>
      </c>
      <c r="AB77" s="219" t="n">
        <f aca="false">Y77*IF(OR(AND($C77*$D77&gt;=$W77*$X77)),1,0)</f>
        <v>0</v>
      </c>
    </row>
    <row r="78" customFormat="false" ht="12.75" hidden="false" customHeight="true" outlineLevel="0" collapsed="false">
      <c r="A78" s="213" t="str">
        <f aca="false">A50</f>
        <v>Bi</v>
      </c>
      <c r="B78" s="214" t="n">
        <f aca="false">IF($A78="Uni",1,2)</f>
        <v>2</v>
      </c>
      <c r="C78" s="214" t="n">
        <f aca="false">C8</f>
        <v>4</v>
      </c>
      <c r="D78" s="215" t="n">
        <f aca="false">D8</f>
        <v>8</v>
      </c>
      <c r="E78" s="201" t="n">
        <f aca="false">WorstCase!$I$20</f>
        <v>8</v>
      </c>
      <c r="F78" s="201" t="n">
        <f aca="false">WorstCase!$J$20</f>
        <v>8</v>
      </c>
      <c r="G78" s="216" t="n">
        <f aca="false">(H78+I78)/MAX($C8,$D8)/MAX($C8,$D8)</f>
        <v>44.375</v>
      </c>
      <c r="H78" s="220" t="n">
        <f aca="false">H8+H50</f>
        <v>2576</v>
      </c>
      <c r="I78" s="220" t="n">
        <f aca="false">I8+I50</f>
        <v>264</v>
      </c>
      <c r="J78" s="219" t="n">
        <f aca="false">G78*IF(OR(AND($C78*$D78&gt;=$E78*$F78)),1,0)</f>
        <v>0</v>
      </c>
      <c r="K78" s="201" t="n">
        <f aca="false">WorstCase!$M$20</f>
        <v>8</v>
      </c>
      <c r="L78" s="201" t="n">
        <f aca="false">WorstCase!$N$20</f>
        <v>8</v>
      </c>
      <c r="M78" s="232" t="n">
        <f aca="false">(N78+2*O78)/MAX($C8,$D8)/MAX($C8,$D8)</f>
        <v>24.25</v>
      </c>
      <c r="N78" s="220" t="n">
        <f aca="false">(MAX($C8,$D8)*(MAX($C8,$D8)+WorstCase!$I$3-1)*WorstCase!$K$3+MAX($C8,$D8)*MAX($C8,$D8)*WorstCase!$K$3)</f>
        <v>1288</v>
      </c>
      <c r="O78" s="220" t="n">
        <f aca="false">((MAX($C8,$D8)/2)*((MAX($C8,$D8)/2)+WorstCase!$I$4-1)*WorstCase!$K$4+(MAX($C8,$D8)/2)*(MAX($C8,$D8)/2)*WorstCase!$K$4)</f>
        <v>132</v>
      </c>
      <c r="P78" s="233" t="n">
        <f aca="false">M78*IF(OR(AND($C78*$D78&gt;=$K78*$L78)),1,0)</f>
        <v>0</v>
      </c>
      <c r="Q78" s="234" t="n">
        <f aca="false">WorstCase!$M$20</f>
        <v>8</v>
      </c>
      <c r="R78" s="234" t="n">
        <f aca="false">WorstCase!$N$20</f>
        <v>8</v>
      </c>
      <c r="S78" s="232" t="n">
        <f aca="false">(T78+2*U78)/MAX($C8,$D8)/MAX($C8,$D8)</f>
        <v>0</v>
      </c>
      <c r="T78" s="220" t="n">
        <f aca="false">(MAX($C8,$D8)*(MAX($C8,$D8)+WorstCase!$M$3-1)*WorstCase!$O$3+MAX($C8,$D8)*MAX($C8,$D8)*WorstCase!$O$3)</f>
        <v>0</v>
      </c>
      <c r="U78" s="220" t="n">
        <f aca="false">((MAX($C8,$D8)/2)*((MAX($C8,$D8)/2)+WorstCase!$M$4-1)*WorstCase!$O$4+(MAX($C8,$D8)/2)*(MAX($C8,$D8)/2)*WorstCase!$O$4)</f>
        <v>0</v>
      </c>
      <c r="V78" s="219" t="n">
        <f aca="false">S78*IF(OR(AND($C78*$D78&gt;=$Q78*$R78)),1,0)</f>
        <v>0</v>
      </c>
      <c r="W78" s="201" t="n">
        <f aca="false">WorstCase!$T$20</f>
        <v>8</v>
      </c>
      <c r="X78" s="201" t="n">
        <f aca="false">WorstCase!$U$20</f>
        <v>8</v>
      </c>
      <c r="Y78" s="216" t="n">
        <f aca="false">(Z78+AA78)/MAX($C8,$D8)/MAX($C8,$D8)</f>
        <v>0</v>
      </c>
      <c r="Z78" s="220" t="n">
        <f aca="false">H78*WorstCase!$S$3+MAX(N78,T78)*WorstCase!$U$3</f>
        <v>0</v>
      </c>
      <c r="AA78" s="221" t="n">
        <f aca="false">I78*WorstCase!$S$4+MAX(O78,U78)*WorstCase!$U$4</f>
        <v>0</v>
      </c>
      <c r="AB78" s="219" t="n">
        <f aca="false">Y78*IF(OR(AND($C78*$D78&gt;=$W78*$X78)),1,0)</f>
        <v>0</v>
      </c>
    </row>
    <row r="79" customFormat="false" ht="13.5" hidden="false" customHeight="true" outlineLevel="0" collapsed="false">
      <c r="A79" s="213" t="str">
        <f aca="false">A51</f>
        <v>Bi</v>
      </c>
      <c r="B79" s="214" t="n">
        <f aca="false">IF($A79="Uni",1,2)</f>
        <v>2</v>
      </c>
      <c r="C79" s="214" t="n">
        <f aca="false">C9</f>
        <v>8</v>
      </c>
      <c r="D79" s="215" t="n">
        <f aca="false">D9</f>
        <v>4</v>
      </c>
      <c r="E79" s="201" t="n">
        <f aca="false">E78</f>
        <v>8</v>
      </c>
      <c r="F79" s="201" t="n">
        <f aca="false">F78</f>
        <v>8</v>
      </c>
      <c r="G79" s="216" t="n">
        <f aca="false">(H79+I79)/MAX($C9,$D9)/MAX($C9,$D9)</f>
        <v>57.75</v>
      </c>
      <c r="H79" s="220" t="n">
        <f aca="false">H9+H51</f>
        <v>3360</v>
      </c>
      <c r="I79" s="220" t="n">
        <f aca="false">I9+I51</f>
        <v>336</v>
      </c>
      <c r="J79" s="219" t="n">
        <f aca="false">G79*IF(OR(AND($C79*$D79&gt;=$E79*$F79)),1,0)</f>
        <v>0</v>
      </c>
      <c r="K79" s="201" t="n">
        <f aca="false">K78</f>
        <v>8</v>
      </c>
      <c r="L79" s="201" t="n">
        <f aca="false">L78</f>
        <v>8</v>
      </c>
      <c r="M79" s="232" t="n">
        <f aca="false">(N79+2*O79)/MAX($C9,$D9)/MAX($C9,$D9)</f>
        <v>24.25</v>
      </c>
      <c r="N79" s="220" t="n">
        <f aca="false">(MAX($C9,$D9)*(MAX($C9,$D9)+WorstCase!$I$3-1)*WorstCase!$K$3+MAX($C9,$D9)*MAX($C9,$D9)*WorstCase!$K$3)</f>
        <v>1288</v>
      </c>
      <c r="O79" s="220" t="n">
        <f aca="false">((MAX($C9,$D9)/2)*((MAX($C9,$D9)/2)+WorstCase!$I$4-1)*WorstCase!$K$4+(MAX($C9,$D9)/2)*(MAX($C9,$D9)/2)*WorstCase!$K$4)</f>
        <v>132</v>
      </c>
      <c r="P79" s="233" t="n">
        <f aca="false">M79*IF(OR(AND($C79*$D79&gt;=$K79*$L79)),1,0)</f>
        <v>0</v>
      </c>
      <c r="Q79" s="234" t="n">
        <f aca="false">Q78</f>
        <v>8</v>
      </c>
      <c r="R79" s="234" t="n">
        <f aca="false">R78</f>
        <v>8</v>
      </c>
      <c r="S79" s="232" t="n">
        <f aca="false">(T79+2*U79)/MAX($C9,$D9)/MAX($C9,$D9)</f>
        <v>0</v>
      </c>
      <c r="T79" s="220" t="n">
        <f aca="false">(MAX($C9,$D9)*(MAX($C9,$D9)+WorstCase!$M$3-1)*WorstCase!$O$3+MAX($C9,$D9)*MAX($C9,$D9)*WorstCase!$O$3)</f>
        <v>0</v>
      </c>
      <c r="U79" s="220" t="n">
        <f aca="false">((MAX($C9,$D9)/2)*((MAX($C9,$D9)/2)+WorstCase!$M$4-1)*WorstCase!$O$4+(MAX($C9,$D9)/2)*(MAX($C9,$D9)/2)*WorstCase!$O$4)</f>
        <v>0</v>
      </c>
      <c r="V79" s="219" t="n">
        <f aca="false">S79*IF(OR(AND($C79*$D79&gt;=$Q79*$R79)),1,0)</f>
        <v>0</v>
      </c>
      <c r="W79" s="201" t="n">
        <f aca="false">W78</f>
        <v>8</v>
      </c>
      <c r="X79" s="201" t="n">
        <f aca="false">X78</f>
        <v>8</v>
      </c>
      <c r="Y79" s="216" t="n">
        <f aca="false">(Z79+AA79)/MAX($C9,$D9)/MAX($C9,$D9)</f>
        <v>0</v>
      </c>
      <c r="Z79" s="220" t="n">
        <f aca="false">H79*WorstCase!$S$3+MAX(N79,T79)*WorstCase!$U$3</f>
        <v>0</v>
      </c>
      <c r="AA79" s="221" t="n">
        <f aca="false">I79*WorstCase!$S$4+MAX(O79,U79)*WorstCase!$U$4</f>
        <v>0</v>
      </c>
      <c r="AB79" s="219" t="n">
        <f aca="false">Y79*IF(OR(AND($C79*$D79&gt;=$W79*$X79)),1,0)</f>
        <v>0</v>
      </c>
    </row>
    <row r="80" customFormat="false" ht="12.75" hidden="false" customHeight="false" outlineLevel="0" collapsed="false">
      <c r="A80" s="213" t="str">
        <f aca="false">A52</f>
        <v>Bi</v>
      </c>
      <c r="B80" s="214" t="n">
        <f aca="false">IF($A80="Uni",1,2)</f>
        <v>2</v>
      </c>
      <c r="C80" s="214" t="n">
        <f aca="false">C10</f>
        <v>4</v>
      </c>
      <c r="D80" s="215" t="n">
        <f aca="false">D10</f>
        <v>16</v>
      </c>
      <c r="E80" s="201" t="n">
        <f aca="false">E79</f>
        <v>8</v>
      </c>
      <c r="F80" s="201" t="n">
        <f aca="false">F79</f>
        <v>8</v>
      </c>
      <c r="G80" s="216" t="n">
        <f aca="false">(H80+I80)/MAX($C10,$D10)/MAX($C10,$D10)</f>
        <v>37.6875</v>
      </c>
      <c r="H80" s="220" t="n">
        <f aca="false">H10+H52</f>
        <v>8736</v>
      </c>
      <c r="I80" s="220" t="n">
        <f aca="false">I10+I52</f>
        <v>912</v>
      </c>
      <c r="J80" s="219" t="n">
        <f aca="false">G80*IF(OR(AND($C80*$D80&gt;=$E80*$F80)),1,0)</f>
        <v>37.6875</v>
      </c>
      <c r="K80" s="201" t="n">
        <f aca="false">K79</f>
        <v>8</v>
      </c>
      <c r="L80" s="201" t="n">
        <f aca="false">L79</f>
        <v>8</v>
      </c>
      <c r="M80" s="232" t="n">
        <f aca="false">(N80+2*O80)/MAX($C10,$D10)/MAX($C10,$D10)</f>
        <v>20.625</v>
      </c>
      <c r="N80" s="220" t="n">
        <f aca="false">(MAX($C10,$D10)*(MAX($C10,$D10)+WorstCase!$I$3-1)*WorstCase!$K$3+MAX($C10,$D10)*MAX($C10,$D10)*WorstCase!$K$3)</f>
        <v>4368</v>
      </c>
      <c r="O80" s="220" t="n">
        <f aca="false">((MAX($C10,$D10)/2)*((MAX($C10,$D10)/2)+WorstCase!$I$4-1)*WorstCase!$K$4+(MAX($C10,$D10)/2)*(MAX($C10,$D10)/2)*WorstCase!$K$4)</f>
        <v>456</v>
      </c>
      <c r="P80" s="233" t="n">
        <f aca="false">M80*IF(OR(AND($C80*$D80&gt;=$K80*$L80)),1,0)</f>
        <v>20.625</v>
      </c>
      <c r="Q80" s="234" t="n">
        <f aca="false">Q79</f>
        <v>8</v>
      </c>
      <c r="R80" s="234" t="n">
        <f aca="false">R79</f>
        <v>8</v>
      </c>
      <c r="S80" s="232" t="n">
        <f aca="false">(T80+2*U80)/MAX($C10,$D10)/MAX($C10,$D10)</f>
        <v>0</v>
      </c>
      <c r="T80" s="220" t="n">
        <f aca="false">(MAX($C10,$D10)*(MAX($C10,$D10)+WorstCase!$M$3-1)*WorstCase!$O$3+MAX($C10,$D10)*MAX($C10,$D10)*WorstCase!$O$3)</f>
        <v>0</v>
      </c>
      <c r="U80" s="220" t="n">
        <f aca="false">((MAX($C10,$D10)/2)*((MAX($C10,$D10)/2)+WorstCase!$M$4-1)*WorstCase!$O$4+(MAX($C10,$D10)/2)*(MAX($C10,$D10)/2)*WorstCase!$O$4)</f>
        <v>0</v>
      </c>
      <c r="V80" s="219" t="n">
        <f aca="false">S80*IF(OR(AND($C80*$D80&gt;=$Q80*$R80)),1,0)</f>
        <v>0</v>
      </c>
      <c r="W80" s="201" t="n">
        <f aca="false">W79</f>
        <v>8</v>
      </c>
      <c r="X80" s="201" t="n">
        <f aca="false">X79</f>
        <v>8</v>
      </c>
      <c r="Y80" s="216" t="n">
        <f aca="false">(Z80+AA80)/MAX($C10,$D10)/MAX($C10,$D10)</f>
        <v>0</v>
      </c>
      <c r="Z80" s="220" t="n">
        <f aca="false">H80*WorstCase!$S$3+MAX(N80,T80)*WorstCase!$U$3</f>
        <v>0</v>
      </c>
      <c r="AA80" s="221" t="n">
        <f aca="false">I80*WorstCase!$S$4+MAX(O80,U80)*WorstCase!$U$4</f>
        <v>0</v>
      </c>
      <c r="AB80" s="219" t="n">
        <f aca="false">Y80*IF(OR(AND($C80*$D80&gt;=$W80*$X80)),1,0)</f>
        <v>0</v>
      </c>
    </row>
    <row r="81" customFormat="false" ht="12.75" hidden="false" customHeight="false" outlineLevel="0" collapsed="false">
      <c r="A81" s="213" t="str">
        <f aca="false">A53</f>
        <v>Bi</v>
      </c>
      <c r="B81" s="214" t="n">
        <f aca="false">IF($A81="Uni",1,2)</f>
        <v>2</v>
      </c>
      <c r="C81" s="214" t="n">
        <f aca="false">C11</f>
        <v>16</v>
      </c>
      <c r="D81" s="215" t="n">
        <f aca="false">D11</f>
        <v>4</v>
      </c>
      <c r="E81" s="201" t="n">
        <f aca="false">E80</f>
        <v>8</v>
      </c>
      <c r="F81" s="201" t="n">
        <f aca="false">F80</f>
        <v>8</v>
      </c>
      <c r="G81" s="216" t="n">
        <f aca="false">(H81+I81)/MAX($C11,$D11)/MAX($C11,$D11)</f>
        <v>44.375</v>
      </c>
      <c r="H81" s="220" t="n">
        <f aca="false">H11+H53</f>
        <v>10304</v>
      </c>
      <c r="I81" s="220" t="n">
        <f aca="false">I11+I53</f>
        <v>1056</v>
      </c>
      <c r="J81" s="219" t="n">
        <f aca="false">G81*IF(OR(AND($C81*$D81&gt;=$E81*$F81)),1,0)</f>
        <v>44.375</v>
      </c>
      <c r="K81" s="201" t="n">
        <f aca="false">K80</f>
        <v>8</v>
      </c>
      <c r="L81" s="201" t="n">
        <f aca="false">L80</f>
        <v>8</v>
      </c>
      <c r="M81" s="232" t="n">
        <f aca="false">(N81+2*O81)/MAX($C11,$D11)/MAX($C11,$D11)</f>
        <v>20.625</v>
      </c>
      <c r="N81" s="220" t="n">
        <f aca="false">(MAX($C11,$D11)*(MAX($C11,$D11)+WorstCase!$I$3-1)*WorstCase!$K$3+MAX($C11,$D11)*MAX($C11,$D11)*WorstCase!$K$3)</f>
        <v>4368</v>
      </c>
      <c r="O81" s="220" t="n">
        <f aca="false">((MAX($C11,$D11)/2)*((MAX($C11,$D11)/2)+WorstCase!$I$4-1)*WorstCase!$K$4+(MAX($C11,$D11)/2)*(MAX($C11,$D11)/2)*WorstCase!$K$4)</f>
        <v>456</v>
      </c>
      <c r="P81" s="233" t="n">
        <f aca="false">M81*IF(OR(AND($C81*$D81&gt;=$K81*$L81)),1,0)</f>
        <v>20.625</v>
      </c>
      <c r="Q81" s="234" t="n">
        <f aca="false">Q80</f>
        <v>8</v>
      </c>
      <c r="R81" s="234" t="n">
        <f aca="false">R80</f>
        <v>8</v>
      </c>
      <c r="S81" s="232" t="n">
        <f aca="false">(T81+2*U81)/MAX($C11,$D11)/MAX($C11,$D11)</f>
        <v>0</v>
      </c>
      <c r="T81" s="220" t="n">
        <f aca="false">(MAX($C11,$D11)*(MAX($C11,$D11)+WorstCase!$M$3-1)*WorstCase!$O$3+MAX($C11,$D11)*MAX($C11,$D11)*WorstCase!$O$3)</f>
        <v>0</v>
      </c>
      <c r="U81" s="220" t="n">
        <f aca="false">((MAX($C11,$D11)/2)*((MAX($C11,$D11)/2)+WorstCase!$M$4-1)*WorstCase!$O$4+(MAX($C11,$D11)/2)*(MAX($C11,$D11)/2)*WorstCase!$O$4)</f>
        <v>0</v>
      </c>
      <c r="V81" s="219" t="n">
        <f aca="false">S81*IF(OR(AND($C81*$D81&gt;=$Q81*$R81)),1,0)</f>
        <v>0</v>
      </c>
      <c r="W81" s="201" t="n">
        <f aca="false">W80</f>
        <v>8</v>
      </c>
      <c r="X81" s="201" t="n">
        <f aca="false">X80</f>
        <v>8</v>
      </c>
      <c r="Y81" s="216" t="n">
        <f aca="false">(Z81+AA81)/MAX($C11,$D11)/MAX($C11,$D11)</f>
        <v>0</v>
      </c>
      <c r="Z81" s="220" t="n">
        <f aca="false">H81*WorstCase!$S$3+MAX(N81,T81)*WorstCase!$U$3</f>
        <v>0</v>
      </c>
      <c r="AA81" s="221" t="n">
        <f aca="false">I81*WorstCase!$S$4+MAX(O81,U81)*WorstCase!$U$4</f>
        <v>0</v>
      </c>
      <c r="AB81" s="219" t="n">
        <f aca="false">Y81*IF(OR(AND($C81*$D81&gt;=$W81*$X81)),1,0)</f>
        <v>0</v>
      </c>
    </row>
    <row r="82" customFormat="false" ht="12.75" hidden="false" customHeight="false" outlineLevel="0" collapsed="false">
      <c r="A82" s="213" t="str">
        <f aca="false">A54</f>
        <v>Bi</v>
      </c>
      <c r="B82" s="214" t="n">
        <f aca="false">IF($A82="Uni",1,2)</f>
        <v>2</v>
      </c>
      <c r="C82" s="214" t="n">
        <f aca="false">C12</f>
        <v>8</v>
      </c>
      <c r="D82" s="215" t="n">
        <f aca="false">D12</f>
        <v>8</v>
      </c>
      <c r="E82" s="201" t="n">
        <f aca="false">E81</f>
        <v>8</v>
      </c>
      <c r="F82" s="201" t="n">
        <f aca="false">F81</f>
        <v>8</v>
      </c>
      <c r="G82" s="216" t="n">
        <f aca="false">(H82+I82)/MAX($C12,$D12)/MAX($C12,$D12)</f>
        <v>44.375</v>
      </c>
      <c r="H82" s="220" t="n">
        <f aca="false">H12+H54</f>
        <v>2576</v>
      </c>
      <c r="I82" s="220" t="n">
        <f aca="false">I12+I54</f>
        <v>264</v>
      </c>
      <c r="J82" s="219" t="n">
        <f aca="false">G82*IF(OR(AND($C82*$D82&gt;=$E82*$F82)),1,0)</f>
        <v>44.375</v>
      </c>
      <c r="K82" s="201" t="n">
        <f aca="false">K81</f>
        <v>8</v>
      </c>
      <c r="L82" s="201" t="n">
        <f aca="false">L81</f>
        <v>8</v>
      </c>
      <c r="M82" s="232" t="n">
        <f aca="false">(N82+2*O82)/MAX($C12,$D12)/MAX($C12,$D12)</f>
        <v>24.25</v>
      </c>
      <c r="N82" s="220" t="n">
        <f aca="false">(MAX($C12,$D12)*(MAX($C12,$D12)+WorstCase!$I$3-1)*WorstCase!$K$3+MAX($C12,$D12)*MAX($C12,$D12)*WorstCase!$K$3)</f>
        <v>1288</v>
      </c>
      <c r="O82" s="220" t="n">
        <f aca="false">((MAX($C12,$D12)/2)*((MAX($C12,$D12)/2)+WorstCase!$I$4-1)*WorstCase!$K$4+(MAX($C12,$D12)/2)*(MAX($C12,$D12)/2)*WorstCase!$K$4)</f>
        <v>132</v>
      </c>
      <c r="P82" s="233" t="n">
        <f aca="false">M82*IF(OR(AND($C82*$D82&gt;=$K82*$L82)),1,0)</f>
        <v>24.25</v>
      </c>
      <c r="Q82" s="234" t="n">
        <f aca="false">Q81</f>
        <v>8</v>
      </c>
      <c r="R82" s="234" t="n">
        <f aca="false">R81</f>
        <v>8</v>
      </c>
      <c r="S82" s="232" t="n">
        <f aca="false">(T82+2*U82)/MAX($C12,$D12)/MAX($C12,$D12)</f>
        <v>0</v>
      </c>
      <c r="T82" s="220" t="n">
        <f aca="false">(MAX($C12,$D12)*(MAX($C12,$D12)+WorstCase!$M$3-1)*WorstCase!$O$3+MAX($C12,$D12)*MAX($C12,$D12)*WorstCase!$O$3)</f>
        <v>0</v>
      </c>
      <c r="U82" s="220" t="n">
        <f aca="false">((MAX($C12,$D12)/2)*((MAX($C12,$D12)/2)+WorstCase!$M$4-1)*WorstCase!$O$4+(MAX($C12,$D12)/2)*(MAX($C12,$D12)/2)*WorstCase!$O$4)</f>
        <v>0</v>
      </c>
      <c r="V82" s="219" t="n">
        <f aca="false">S82*IF(OR(AND($C82*$D82&gt;=$Q82*$R82)),1,0)</f>
        <v>0</v>
      </c>
      <c r="W82" s="201" t="n">
        <f aca="false">W81</f>
        <v>8</v>
      </c>
      <c r="X82" s="201" t="n">
        <f aca="false">X81</f>
        <v>8</v>
      </c>
      <c r="Y82" s="216" t="n">
        <f aca="false">(Z82+AA82)/MAX($C12,$D12)/MAX($C12,$D12)</f>
        <v>0</v>
      </c>
      <c r="Z82" s="220" t="n">
        <f aca="false">H82*WorstCase!$S$3+MAX(N82,T82)*WorstCase!$U$3</f>
        <v>0</v>
      </c>
      <c r="AA82" s="221" t="n">
        <f aca="false">I82*WorstCase!$S$4+MAX(O82,U82)*WorstCase!$U$4</f>
        <v>0</v>
      </c>
      <c r="AB82" s="219" t="n">
        <f aca="false">Y82*IF(OR(AND($C82*$D82&gt;=$W82*$X82)),1,0)</f>
        <v>0</v>
      </c>
    </row>
    <row r="83" customFormat="false" ht="12.75" hidden="false" customHeight="false" outlineLevel="0" collapsed="false">
      <c r="A83" s="213" t="str">
        <f aca="false">A55</f>
        <v>Bi</v>
      </c>
      <c r="B83" s="214" t="n">
        <f aca="false">IF($A83="Uni",1,2)</f>
        <v>2</v>
      </c>
      <c r="C83" s="214" t="n">
        <f aca="false">C13</f>
        <v>8</v>
      </c>
      <c r="D83" s="215" t="n">
        <f aca="false">D13</f>
        <v>16</v>
      </c>
      <c r="E83" s="201" t="n">
        <f aca="false">E82</f>
        <v>8</v>
      </c>
      <c r="F83" s="201" t="n">
        <f aca="false">F82</f>
        <v>8</v>
      </c>
      <c r="G83" s="216" t="n">
        <f aca="false">(H83+I83)/MAX($C13,$D13)/MAX($C13,$D13)</f>
        <v>37.6875</v>
      </c>
      <c r="H83" s="220" t="n">
        <f aca="false">H13+H55</f>
        <v>8736</v>
      </c>
      <c r="I83" s="220" t="n">
        <f aca="false">I13+I55</f>
        <v>912</v>
      </c>
      <c r="J83" s="219" t="n">
        <f aca="false">G83*IF(OR(AND($C83*$D83&gt;=$E83*$F83)),1,0)</f>
        <v>37.6875</v>
      </c>
      <c r="K83" s="201" t="n">
        <f aca="false">K82</f>
        <v>8</v>
      </c>
      <c r="L83" s="201" t="n">
        <f aca="false">L82</f>
        <v>8</v>
      </c>
      <c r="M83" s="232" t="n">
        <f aca="false">(N83+2*O83)/MAX($C13,$D13)/MAX($C13,$D13)</f>
        <v>20.625</v>
      </c>
      <c r="N83" s="220" t="n">
        <f aca="false">(MAX($C13,$D13)*(MAX($C13,$D13)+WorstCase!$I$3-1)*WorstCase!$K$3+MAX($C13,$D13)*MAX($C13,$D13)*WorstCase!$K$3)</f>
        <v>4368</v>
      </c>
      <c r="O83" s="220" t="n">
        <f aca="false">((MAX($C13,$D13)/2)*((MAX($C13,$D13)/2)+WorstCase!$I$4-1)*WorstCase!$K$4+(MAX($C13,$D13)/2)*(MAX($C13,$D13)/2)*WorstCase!$K$4)</f>
        <v>456</v>
      </c>
      <c r="P83" s="233" t="n">
        <f aca="false">M83*IF(OR(AND($C83*$D83&gt;=$K83*$L83)),1,0)</f>
        <v>20.625</v>
      </c>
      <c r="Q83" s="234" t="n">
        <f aca="false">Q82</f>
        <v>8</v>
      </c>
      <c r="R83" s="234" t="n">
        <f aca="false">R82</f>
        <v>8</v>
      </c>
      <c r="S83" s="232" t="n">
        <f aca="false">(T83+2*U83)/MAX($C13,$D13)/MAX($C13,$D13)</f>
        <v>0</v>
      </c>
      <c r="T83" s="220" t="n">
        <f aca="false">(MAX($C13,$D13)*(MAX($C13,$D13)+WorstCase!$M$3-1)*WorstCase!$O$3+MAX($C13,$D13)*MAX($C13,$D13)*WorstCase!$O$3)</f>
        <v>0</v>
      </c>
      <c r="U83" s="220" t="n">
        <f aca="false">((MAX($C13,$D13)/2)*((MAX($C13,$D13)/2)+WorstCase!$M$4-1)*WorstCase!$O$4+(MAX($C13,$D13)/2)*(MAX($C13,$D13)/2)*WorstCase!$O$4)</f>
        <v>0</v>
      </c>
      <c r="V83" s="219" t="n">
        <f aca="false">S83*IF(OR(AND($C83*$D83&gt;=$Q83*$R83)),1,0)</f>
        <v>0</v>
      </c>
      <c r="W83" s="201" t="n">
        <f aca="false">W82</f>
        <v>8</v>
      </c>
      <c r="X83" s="201" t="n">
        <f aca="false">X82</f>
        <v>8</v>
      </c>
      <c r="Y83" s="216" t="n">
        <f aca="false">(Z83+AA83)/MAX($C13,$D13)/MAX($C13,$D13)</f>
        <v>0</v>
      </c>
      <c r="Z83" s="220" t="n">
        <f aca="false">H83*WorstCase!$S$3+MAX(N83,T83)*WorstCase!$U$3</f>
        <v>0</v>
      </c>
      <c r="AA83" s="221" t="n">
        <f aca="false">I83*WorstCase!$S$4+MAX(O83,U83)*WorstCase!$U$4</f>
        <v>0</v>
      </c>
      <c r="AB83" s="219" t="n">
        <f aca="false">Y83*IF(OR(AND($C83*$D83&gt;=$W83*$X83)),1,0)</f>
        <v>0</v>
      </c>
    </row>
    <row r="84" customFormat="false" ht="12.75" hidden="false" customHeight="false" outlineLevel="0" collapsed="false">
      <c r="A84" s="213" t="str">
        <f aca="false">A56</f>
        <v>Bi</v>
      </c>
      <c r="B84" s="214" t="n">
        <f aca="false">IF($A84="Uni",1,2)</f>
        <v>2</v>
      </c>
      <c r="C84" s="214" t="n">
        <f aca="false">C14</f>
        <v>8</v>
      </c>
      <c r="D84" s="215" t="n">
        <f aca="false">D14</f>
        <v>32</v>
      </c>
      <c r="E84" s="201" t="n">
        <f aca="false">E83</f>
        <v>8</v>
      </c>
      <c r="F84" s="201" t="n">
        <f aca="false">F83</f>
        <v>8</v>
      </c>
      <c r="G84" s="216" t="n">
        <f aca="false">(H84+I84)/MAX($C14,$D14)/MAX($C14,$D14)</f>
        <v>34.34375</v>
      </c>
      <c r="H84" s="220" t="n">
        <f aca="false">H14+H56</f>
        <v>31808</v>
      </c>
      <c r="I84" s="220" t="n">
        <f aca="false">I14+I56</f>
        <v>3360</v>
      </c>
      <c r="J84" s="219" t="n">
        <f aca="false">G84*IF(OR(AND($C84*$D84&gt;=$E84*$F84)),1,0)</f>
        <v>34.34375</v>
      </c>
      <c r="K84" s="201" t="n">
        <f aca="false">K83</f>
        <v>8</v>
      </c>
      <c r="L84" s="201" t="n">
        <f aca="false">L83</f>
        <v>8</v>
      </c>
      <c r="M84" s="232" t="n">
        <f aca="false">(N84+2*O84)/MAX($C14,$D14)/MAX($C14,$D14)</f>
        <v>18.8125</v>
      </c>
      <c r="N84" s="220" t="n">
        <f aca="false">(MAX($C14,$D14)*(MAX($C14,$D14)+WorstCase!$I$3-1)*WorstCase!$K$3+MAX($C14,$D14)*MAX($C14,$D14)*WorstCase!$K$3)</f>
        <v>15904</v>
      </c>
      <c r="O84" s="220" t="n">
        <f aca="false">((MAX($C14,$D14)/2)*((MAX($C14,$D14)/2)+WorstCase!$I$4-1)*WorstCase!$K$4+(MAX($C14,$D14)/2)*(MAX($C14,$D14)/2)*WorstCase!$K$4)</f>
        <v>1680</v>
      </c>
      <c r="P84" s="219" t="n">
        <f aca="false">M84*IF(OR(AND($C84*$D84&gt;=$K84*$L84)),1,0)</f>
        <v>18.8125</v>
      </c>
      <c r="Q84" s="201" t="n">
        <f aca="false">Q83</f>
        <v>8</v>
      </c>
      <c r="R84" s="201" t="n">
        <f aca="false">R83</f>
        <v>8</v>
      </c>
      <c r="S84" s="232" t="n">
        <f aca="false">(T84+2*U84)/MAX($C14,$D14)/MAX($C14,$D14)</f>
        <v>0</v>
      </c>
      <c r="T84" s="220" t="n">
        <f aca="false">(MAX($C14,$D14)*(MAX($C14,$D14)+WorstCase!$M$3-1)*WorstCase!$O$3+MAX($C14,$D14)*MAX($C14,$D14)*WorstCase!$O$3)</f>
        <v>0</v>
      </c>
      <c r="U84" s="220" t="n">
        <f aca="false">((MAX($C14,$D14)/2)*((MAX($C14,$D14)/2)+WorstCase!$M$4-1)*WorstCase!$O$4+(MAX($C14,$D14)/2)*(MAX($C14,$D14)/2)*WorstCase!$O$4)</f>
        <v>0</v>
      </c>
      <c r="V84" s="219" t="n">
        <f aca="false">S84*IF(OR(AND($C84*$D84&gt;=$Q84*$R84)),1,0)</f>
        <v>0</v>
      </c>
      <c r="W84" s="201" t="n">
        <f aca="false">W83</f>
        <v>8</v>
      </c>
      <c r="X84" s="201" t="n">
        <f aca="false">X83</f>
        <v>8</v>
      </c>
      <c r="Y84" s="216" t="n">
        <f aca="false">(Z84+AA84)/MAX($C14,$D14)/MAX($C14,$D14)</f>
        <v>0</v>
      </c>
      <c r="Z84" s="220" t="n">
        <f aca="false">H84*WorstCase!$S$3+MAX(N84,T84)*WorstCase!$U$3</f>
        <v>0</v>
      </c>
      <c r="AA84" s="221" t="n">
        <f aca="false">I84*WorstCase!$S$4+MAX(O84,U84)*WorstCase!$U$4</f>
        <v>0</v>
      </c>
      <c r="AB84" s="219" t="n">
        <f aca="false">Y84*IF(OR(AND($C84*$D84&gt;=$W84*$X84)),1,0)</f>
        <v>0</v>
      </c>
    </row>
    <row r="85" customFormat="false" ht="13.5" hidden="false" customHeight="false" outlineLevel="0" collapsed="false">
      <c r="J85" s="219"/>
      <c r="P85" s="219"/>
      <c r="V85" s="219"/>
      <c r="AB85" s="219"/>
    </row>
    <row r="86" customFormat="false" ht="13.5" hidden="false" customHeight="false" outlineLevel="0" collapsed="false">
      <c r="A86" s="203" t="s">
        <v>54</v>
      </c>
      <c r="B86" s="204"/>
      <c r="C86" s="204"/>
      <c r="D86" s="205"/>
      <c r="G86" s="224" t="str">
        <f aca="false">G73</f>
        <v>YUV</v>
      </c>
      <c r="H86" s="208" t="str">
        <f aca="false">H73</f>
        <v>Luma</v>
      </c>
      <c r="I86" s="208" t="str">
        <f aca="false">I73</f>
        <v>Chroma</v>
      </c>
      <c r="J86" s="219"/>
      <c r="M86" s="206" t="s">
        <v>107</v>
      </c>
      <c r="N86" s="207" t="s">
        <v>48</v>
      </c>
      <c r="O86" s="208" t="s">
        <v>51</v>
      </c>
      <c r="P86" s="219"/>
      <c r="S86" s="206" t="s">
        <v>107</v>
      </c>
      <c r="T86" s="207" t="s">
        <v>48</v>
      </c>
      <c r="U86" s="208" t="s">
        <v>51</v>
      </c>
      <c r="V86" s="219"/>
      <c r="Y86" s="206" t="s">
        <v>107</v>
      </c>
      <c r="Z86" s="207" t="s">
        <v>48</v>
      </c>
      <c r="AA86" s="209" t="s">
        <v>51</v>
      </c>
      <c r="AB86" s="219"/>
    </row>
    <row r="87" customFormat="false" ht="13.5" hidden="false" customHeight="false" outlineLevel="0" collapsed="false">
      <c r="A87" s="210" t="s">
        <v>109</v>
      </c>
      <c r="B87" s="211"/>
      <c r="C87" s="211" t="s">
        <v>110</v>
      </c>
      <c r="D87" s="212" t="s">
        <v>111</v>
      </c>
      <c r="G87" s="211" t="s">
        <v>117</v>
      </c>
      <c r="H87" s="211" t="s">
        <v>117</v>
      </c>
      <c r="I87" s="211" t="s">
        <v>117</v>
      </c>
      <c r="J87" s="219"/>
      <c r="M87" s="211" t="s">
        <v>117</v>
      </c>
      <c r="N87" s="211" t="s">
        <v>117</v>
      </c>
      <c r="O87" s="211" t="s">
        <v>117</v>
      </c>
      <c r="P87" s="219"/>
      <c r="S87" s="211" t="s">
        <v>117</v>
      </c>
      <c r="T87" s="211" t="s">
        <v>117</v>
      </c>
      <c r="U87" s="211" t="s">
        <v>117</v>
      </c>
      <c r="V87" s="219"/>
      <c r="Y87" s="211" t="s">
        <v>117</v>
      </c>
      <c r="Z87" s="212" t="s">
        <v>112</v>
      </c>
      <c r="AA87" s="212" t="s">
        <v>112</v>
      </c>
      <c r="AB87" s="219"/>
    </row>
    <row r="88" customFormat="false" ht="12.75" hidden="false" customHeight="false" outlineLevel="0" collapsed="false">
      <c r="A88" s="213" t="str">
        <f aca="false">A60</f>
        <v>Uni</v>
      </c>
      <c r="B88" s="214" t="n">
        <f aca="false">IF($A88="Uni",1,2)</f>
        <v>1</v>
      </c>
      <c r="C88" s="214" t="n">
        <f aca="false">C18</f>
        <v>8</v>
      </c>
      <c r="D88" s="214" t="n">
        <f aca="false">D18</f>
        <v>8</v>
      </c>
      <c r="E88" s="201" t="n">
        <f aca="false">WorstCase!$E$21</f>
        <v>4</v>
      </c>
      <c r="F88" s="201" t="n">
        <f aca="false">WorstCase!$F$20</f>
        <v>8</v>
      </c>
      <c r="G88" s="216" t="n">
        <f aca="false">(H88+I88)/MAX($C18,$D18)/MAX($C18,$D18)</f>
        <v>44.375</v>
      </c>
      <c r="H88" s="217" t="n">
        <f aca="false">H18+H60</f>
        <v>2576</v>
      </c>
      <c r="I88" s="217" t="n">
        <f aca="false">I18+I60</f>
        <v>264</v>
      </c>
      <c r="J88" s="219" t="n">
        <f aca="false">G88*IF(OR(AND($C88*$D88&gt;=$E88*$F88)),1,0)</f>
        <v>44.375</v>
      </c>
      <c r="K88" s="201" t="n">
        <f aca="false">WorstCase!$M$21</f>
        <v>8</v>
      </c>
      <c r="L88" s="201" t="n">
        <f aca="false">WorstCase!$N$21</f>
        <v>8</v>
      </c>
      <c r="M88" s="216" t="n">
        <f aca="false">(N88+2*O88)/MAX($C18,$D18)/MAX($C18,$D18)</f>
        <v>24.25</v>
      </c>
      <c r="N88" s="217" t="n">
        <f aca="false">(MAX($C18,$D18)*(MAX($C18,$D18)+WorstCase!$I$6-1)*WorstCase!$K$6+MAX($C18,$D18)*MAX($C18,$D18)*WorstCase!$K$6)</f>
        <v>1288</v>
      </c>
      <c r="O88" s="217" t="n">
        <f aca="false">((MAX($C18,$D18)/2)*((MAX($C18,$D18)/2)+WorstCase!$I$7-1)*WorstCase!$K$7+(MAX($C18,$D18)/2)*(MAX($C18,$D18)/2)*WorstCase!$K$7)</f>
        <v>132</v>
      </c>
      <c r="P88" s="219" t="n">
        <f aca="false">M88*IF(OR(AND($C88*$D88&gt;=$K88*$L88)),1,0)</f>
        <v>24.25</v>
      </c>
      <c r="Q88" s="201" t="n">
        <f aca="false">WorstCase!$M$21</f>
        <v>8</v>
      </c>
      <c r="R88" s="201" t="n">
        <f aca="false">WorstCase!$N$21</f>
        <v>8</v>
      </c>
      <c r="S88" s="216" t="n">
        <f aca="false">(T88+2*U88)/MAX($C18,$D18)/MAX($C18,$D18)</f>
        <v>0</v>
      </c>
      <c r="T88" s="217" t="n">
        <f aca="false">(MAX($C18,$D18)*(MAX($C18,$D18)+WorstCase!$M$6-1)*WorstCase!$O$6+MAX($C18,$D18)*MAX($C18,$D18)*WorstCase!$O$6)</f>
        <v>0</v>
      </c>
      <c r="U88" s="217" t="n">
        <f aca="false">((MAX($C18,$D18)/2)*((MAX($C18,$D18)/2)+WorstCase!$M$7-1)*WorstCase!$O$7+(MAX($C18,$D18)/2)*(MAX($C18,$D18)/2)*WorstCase!$O$7)</f>
        <v>0</v>
      </c>
      <c r="V88" s="219" t="n">
        <f aca="false">S88*IF(OR(AND($C88*$D88&gt;=$Q88*$R88)),1,0)</f>
        <v>0</v>
      </c>
      <c r="W88" s="201" t="n">
        <f aca="false">WorstCase!$Q$21</f>
        <v>8</v>
      </c>
      <c r="X88" s="201" t="n">
        <f aca="false">WorstCase!$R$21</f>
        <v>8</v>
      </c>
      <c r="Y88" s="216" t="n">
        <f aca="false">(Z88+AA88)/MAX($C18,$D18)/MAX($C18,$D18)</f>
        <v>88.75</v>
      </c>
      <c r="Z88" s="217" t="n">
        <f aca="false">H88*WorstCase!$P$6+MAX(N88,T88)*WorstCase!$R$6</f>
        <v>5152</v>
      </c>
      <c r="AA88" s="221" t="n">
        <f aca="false">I88*WorstCase!$P$7+MAX(O88,U88,)*WorstCase!$R$7</f>
        <v>528</v>
      </c>
      <c r="AB88" s="219" t="n">
        <f aca="false">Y88*IF(OR(AND($C88*$D88&gt;=$W88*$X88)),1,0)</f>
        <v>88.75</v>
      </c>
    </row>
    <row r="89" customFormat="false" ht="12.75" hidden="false" customHeight="false" outlineLevel="0" collapsed="false">
      <c r="A89" s="213" t="str">
        <f aca="false">A61</f>
        <v>Uni</v>
      </c>
      <c r="B89" s="214" t="n">
        <f aca="false">IF($A89="Uni",1,2)</f>
        <v>1</v>
      </c>
      <c r="C89" s="214" t="n">
        <f aca="false">C19</f>
        <v>16</v>
      </c>
      <c r="D89" s="214" t="n">
        <f aca="false">D19</f>
        <v>16</v>
      </c>
      <c r="E89" s="201" t="n">
        <f aca="false">E88</f>
        <v>4</v>
      </c>
      <c r="F89" s="201" t="n">
        <f aca="false">F88</f>
        <v>8</v>
      </c>
      <c r="G89" s="216" t="n">
        <f aca="false">(H89+I89)/MAX($C19,$D19)/MAX($C19,$D19)</f>
        <v>37.6875</v>
      </c>
      <c r="H89" s="220" t="n">
        <f aca="false">H19+H61</f>
        <v>8736</v>
      </c>
      <c r="I89" s="220" t="n">
        <f aca="false">I19+I61</f>
        <v>912</v>
      </c>
      <c r="J89" s="219" t="n">
        <f aca="false">G89*IF(OR(AND($C89*$D89&gt;=$E89*$F89)),1,0)</f>
        <v>37.6875</v>
      </c>
      <c r="K89" s="201" t="n">
        <f aca="false">K88</f>
        <v>8</v>
      </c>
      <c r="L89" s="201" t="n">
        <f aca="false">L88</f>
        <v>8</v>
      </c>
      <c r="M89" s="216" t="n">
        <f aca="false">(N89+2*O89)/MAX($C19,$D19)/MAX($C19,$D19)</f>
        <v>20.625</v>
      </c>
      <c r="N89" s="220" t="n">
        <f aca="false">(MAX($C19,$D19)*(MAX($C19,$D19)+WorstCase!$I$6-1)*WorstCase!$K$6+MAX($C19,$D19)*MAX($C19,$D19)*WorstCase!$K$6)</f>
        <v>4368</v>
      </c>
      <c r="O89" s="220" t="n">
        <f aca="false">((MAX($C19,$D19)/2)*((MAX($C19,$D19)/2)+WorstCase!$I$7-1)*WorstCase!$K$7+(MAX($C19,$D19)/2)*(MAX($C19,$D19)/2)*WorstCase!$K$7)</f>
        <v>456</v>
      </c>
      <c r="P89" s="233" t="n">
        <f aca="false">M89*IF(OR(AND($C89*$D89&gt;=$K89*$L89)),1,0)</f>
        <v>20.625</v>
      </c>
      <c r="Q89" s="234" t="n">
        <f aca="false">Q88</f>
        <v>8</v>
      </c>
      <c r="R89" s="234" t="n">
        <f aca="false">R88</f>
        <v>8</v>
      </c>
      <c r="S89" s="216" t="n">
        <f aca="false">(T89+2*U89)/MAX($C19,$D19)/MAX($C19,$D19)</f>
        <v>0</v>
      </c>
      <c r="T89" s="220" t="n">
        <f aca="false">(MAX($C19,$D19)*(MAX($C19,$D19)+WorstCase!$M$6-1)*WorstCase!$O$6+MAX($C19,$D19)*MAX($C19,$D19)*WorstCase!$O$6)</f>
        <v>0</v>
      </c>
      <c r="U89" s="220" t="n">
        <f aca="false">((MAX($C19,$D19)/2)*((MAX($C19,$D19)/2)+WorstCase!$M$7-1)*WorstCase!$O$7+(MAX($C19,$D19)/2)*(MAX($C19,$D19)/2)*WorstCase!$O$7)</f>
        <v>0</v>
      </c>
      <c r="V89" s="219" t="n">
        <f aca="false">S89*IF(OR(AND($C89*$D89&gt;=$Q89*$R89)),1,0)</f>
        <v>0</v>
      </c>
      <c r="W89" s="201" t="n">
        <f aca="false">W88</f>
        <v>8</v>
      </c>
      <c r="X89" s="201" t="n">
        <f aca="false">X88</f>
        <v>8</v>
      </c>
      <c r="Y89" s="216" t="n">
        <f aca="false">(Z89+AA89)/MAX($C19,$D19)/MAX($C19,$D19)</f>
        <v>75.375</v>
      </c>
      <c r="Z89" s="220" t="n">
        <f aca="false">H89*WorstCase!$P$6+MAX(N89,T89)*WorstCase!$R$6</f>
        <v>17472</v>
      </c>
      <c r="AA89" s="221" t="n">
        <f aca="false">I89*WorstCase!$P$7+MAX(O89,U89,)*WorstCase!$R$7</f>
        <v>1824</v>
      </c>
      <c r="AB89" s="219" t="n">
        <f aca="false">Y89*IF(OR(AND($C89*$D89&gt;=$W89*$X89)),1,0)</f>
        <v>75.375</v>
      </c>
    </row>
    <row r="90" customFormat="false" ht="12.75" hidden="false" customHeight="false" outlineLevel="0" collapsed="false">
      <c r="A90" s="213" t="str">
        <f aca="false">A62</f>
        <v>Uni</v>
      </c>
      <c r="B90" s="214" t="n">
        <f aca="false">IF($A90="Uni",1,2)</f>
        <v>1</v>
      </c>
      <c r="C90" s="214" t="n">
        <f aca="false">C20</f>
        <v>32</v>
      </c>
      <c r="D90" s="214" t="n">
        <f aca="false">D20</f>
        <v>32</v>
      </c>
      <c r="E90" s="201" t="n">
        <f aca="false">E89</f>
        <v>4</v>
      </c>
      <c r="F90" s="201" t="n">
        <f aca="false">F89</f>
        <v>8</v>
      </c>
      <c r="G90" s="216" t="n">
        <f aca="false">(H90+I90)/MAX($C20,$D20)/MAX($C20,$D20)</f>
        <v>34.34375</v>
      </c>
      <c r="H90" s="220" t="n">
        <f aca="false">H20+H62</f>
        <v>31808</v>
      </c>
      <c r="I90" s="220" t="n">
        <f aca="false">I20+I62</f>
        <v>3360</v>
      </c>
      <c r="J90" s="219" t="n">
        <f aca="false">G90*IF(OR(AND($C90*$D90&gt;=$E90*$F90)),1,0)</f>
        <v>34.34375</v>
      </c>
      <c r="K90" s="201" t="n">
        <f aca="false">K89</f>
        <v>8</v>
      </c>
      <c r="L90" s="201" t="n">
        <f aca="false">L89</f>
        <v>8</v>
      </c>
      <c r="M90" s="216" t="n">
        <f aca="false">(N90+2*O90)/MAX($C20,$D20)/MAX($C20,$D20)</f>
        <v>18.8125</v>
      </c>
      <c r="N90" s="220" t="n">
        <f aca="false">(MAX($C20,$D20)*(MAX($C20,$D20)+WorstCase!$I$6-1)*WorstCase!$K$6+MAX($C20,$D20)*MAX($C20,$D20)*WorstCase!$K$6)</f>
        <v>15904</v>
      </c>
      <c r="O90" s="220" t="n">
        <f aca="false">((MAX($C20,$D20)/2)*((MAX($C20,$D20)/2)+WorstCase!$I$7-1)*WorstCase!$K$7+(MAX($C20,$D20)/2)*(MAX($C20,$D20)/2)*WorstCase!$K$7)</f>
        <v>1680</v>
      </c>
      <c r="P90" s="233" t="n">
        <f aca="false">M90*IF(OR(AND($C90*$D90&gt;=$K90*$L90)),1,0)</f>
        <v>18.8125</v>
      </c>
      <c r="Q90" s="234" t="n">
        <f aca="false">Q89</f>
        <v>8</v>
      </c>
      <c r="R90" s="234" t="n">
        <f aca="false">R89</f>
        <v>8</v>
      </c>
      <c r="S90" s="216" t="n">
        <f aca="false">(T90+2*U90)/MAX($C20,$D20)/MAX($C20,$D20)</f>
        <v>0</v>
      </c>
      <c r="T90" s="220" t="n">
        <f aca="false">(MAX($C20,$D20)*(MAX($C20,$D20)+WorstCase!$M$6-1)*WorstCase!$O$6+MAX($C20,$D20)*MAX($C20,$D20)*WorstCase!$O$6)</f>
        <v>0</v>
      </c>
      <c r="U90" s="220" t="n">
        <f aca="false">((MAX($C20,$D20)/2)*((MAX($C20,$D20)/2)+WorstCase!$M$7-1)*WorstCase!$O$7+(MAX($C20,$D20)/2)*(MAX($C20,$D20)/2)*WorstCase!$O$7)</f>
        <v>0</v>
      </c>
      <c r="V90" s="219" t="n">
        <f aca="false">S90*IF(OR(AND($C90*$D90&gt;=$Q90*$R90)),1,0)</f>
        <v>0</v>
      </c>
      <c r="W90" s="201" t="n">
        <f aca="false">W89</f>
        <v>8</v>
      </c>
      <c r="X90" s="201" t="n">
        <f aca="false">X89</f>
        <v>8</v>
      </c>
      <c r="Y90" s="216" t="n">
        <f aca="false">(Z90+AA90)/MAX($C20,$D20)/MAX($C20,$D20)</f>
        <v>68.6875</v>
      </c>
      <c r="Z90" s="220" t="n">
        <f aca="false">H90*WorstCase!$P$6+MAX(N90,T90)*WorstCase!$R$6</f>
        <v>63616</v>
      </c>
      <c r="AA90" s="221" t="n">
        <f aca="false">I90*WorstCase!$P$7+MAX(O90,U90,)*WorstCase!$R$7</f>
        <v>6720</v>
      </c>
      <c r="AB90" s="219" t="n">
        <f aca="false">Y90*IF(OR(AND($C90*$D90&gt;=$W90*$X90)),1,0)</f>
        <v>68.6875</v>
      </c>
    </row>
    <row r="91" customFormat="false" ht="12.75" hidden="false" customHeight="false" outlineLevel="0" collapsed="false">
      <c r="A91" s="213" t="str">
        <f aca="false">A63</f>
        <v>Bi</v>
      </c>
      <c r="B91" s="214" t="n">
        <f aca="false">IF($A91="Uni",1,2)</f>
        <v>2</v>
      </c>
      <c r="C91" s="214" t="n">
        <f aca="false">C21</f>
        <v>8</v>
      </c>
      <c r="D91" s="214" t="n">
        <f aca="false">D21</f>
        <v>8</v>
      </c>
      <c r="E91" s="201" t="n">
        <f aca="false">WorstCase!$I$21</f>
        <v>8</v>
      </c>
      <c r="F91" s="201" t="n">
        <f aca="false">WorstCase!$J$21</f>
        <v>8</v>
      </c>
      <c r="G91" s="216" t="n">
        <f aca="false">(H91+I91)/MAX($C21,$D21)/MAX($C21,$D21)</f>
        <v>88.75</v>
      </c>
      <c r="H91" s="220" t="n">
        <f aca="false">H21+H63</f>
        <v>5152</v>
      </c>
      <c r="I91" s="220" t="n">
        <f aca="false">I21+I63</f>
        <v>528</v>
      </c>
      <c r="J91" s="219" t="n">
        <f aca="false">G91*IF(OR(AND($C91*$D91&gt;=$E91*$F91)),1,0)</f>
        <v>88.75</v>
      </c>
      <c r="K91" s="201" t="n">
        <f aca="false">WorstCase!$M$21</f>
        <v>8</v>
      </c>
      <c r="L91" s="201" t="n">
        <f aca="false">WorstCase!$N$21</f>
        <v>8</v>
      </c>
      <c r="M91" s="216" t="n">
        <f aca="false">(N91+2*O91)/MAX($C21,$D21)/MAX($C21,$D21)</f>
        <v>24.25</v>
      </c>
      <c r="N91" s="220" t="n">
        <f aca="false">(MAX($C21,$D21)*(MAX($C21,$D21)+WorstCase!$I$6-1)*WorstCase!$K$6+MAX($C21,$D21)*MAX($C21,$D21)*WorstCase!$K$6)</f>
        <v>1288</v>
      </c>
      <c r="O91" s="220" t="n">
        <f aca="false">((MAX($C21,$D21)/2)*((MAX($C21,$D21)/2)+WorstCase!$I$7-1)*WorstCase!$K$7+(MAX($C21,$D21)/2)*(MAX($C21,$D21)/2)*WorstCase!$K$7)</f>
        <v>132</v>
      </c>
      <c r="P91" s="233" t="n">
        <f aca="false">M91*IF(OR(AND($C91*$D91&gt;=$K91*$L91)),1,0)</f>
        <v>24.25</v>
      </c>
      <c r="Q91" s="234" t="n">
        <f aca="false">WorstCase!$M$21</f>
        <v>8</v>
      </c>
      <c r="R91" s="234" t="n">
        <f aca="false">WorstCase!$N$21</f>
        <v>8</v>
      </c>
      <c r="S91" s="216" t="n">
        <f aca="false">(T91+2*U91)/MAX($C21,$D21)/MAX($C21,$D21)</f>
        <v>0</v>
      </c>
      <c r="T91" s="220" t="n">
        <f aca="false">(MAX($C21,$D21)*(MAX($C21,$D21)+WorstCase!$M$6-1)*WorstCase!$O$6+MAX($C21,$D21)*MAX($C21,$D21)*WorstCase!$O$6)</f>
        <v>0</v>
      </c>
      <c r="U91" s="220" t="n">
        <f aca="false">((MAX($C21,$D21)/2)*((MAX($C21,$D21)/2)+WorstCase!$M$7-1)*WorstCase!$O$7+(MAX($C21,$D21)/2)*(MAX($C21,$D21)/2)*WorstCase!$O$7)</f>
        <v>0</v>
      </c>
      <c r="V91" s="219" t="n">
        <f aca="false">S91*IF(OR(AND($C91*$D91&gt;=$Q91*$R91)),1,0)</f>
        <v>0</v>
      </c>
      <c r="W91" s="201" t="n">
        <f aca="false">WorstCase!$T$21</f>
        <v>8</v>
      </c>
      <c r="X91" s="201" t="n">
        <f aca="false">WorstCase!$U$21</f>
        <v>8</v>
      </c>
      <c r="Y91" s="216" t="n">
        <f aca="false">(Z91+AA91)/MAX($C21,$D21)/MAX($C21,$D21)</f>
        <v>155.3125</v>
      </c>
      <c r="Z91" s="220" t="n">
        <f aca="false">H91*WorstCase!$S$6+MAX(N91,T91)*WorstCase!$U$6</f>
        <v>9016</v>
      </c>
      <c r="AA91" s="221" t="n">
        <f aca="false">I91*WorstCase!$S$7+MAX(O91,U91)*WorstCase!$U$7</f>
        <v>924</v>
      </c>
      <c r="AB91" s="219" t="n">
        <f aca="false">Y91*IF(OR(AND($C91*$D91&gt;=$W91*$X91)),1,0)</f>
        <v>155.3125</v>
      </c>
    </row>
    <row r="92" customFormat="false" ht="12.75" hidden="false" customHeight="false" outlineLevel="0" collapsed="false">
      <c r="A92" s="213" t="str">
        <f aca="false">A64</f>
        <v>Bi</v>
      </c>
      <c r="B92" s="214" t="n">
        <f aca="false">IF($A92="Uni",1,2)</f>
        <v>2</v>
      </c>
      <c r="C92" s="214" t="n">
        <f aca="false">C22</f>
        <v>16</v>
      </c>
      <c r="D92" s="214" t="n">
        <f aca="false">D22</f>
        <v>16</v>
      </c>
      <c r="E92" s="201" t="n">
        <f aca="false">E91</f>
        <v>8</v>
      </c>
      <c r="F92" s="201" t="n">
        <f aca="false">F91</f>
        <v>8</v>
      </c>
      <c r="G92" s="216" t="n">
        <f aca="false">(H92+I92)/MAX($C22,$D22)/MAX($C22,$D22)</f>
        <v>75.375</v>
      </c>
      <c r="H92" s="220" t="n">
        <f aca="false">H22+H64</f>
        <v>17472</v>
      </c>
      <c r="I92" s="220" t="n">
        <f aca="false">I22+I64</f>
        <v>1824</v>
      </c>
      <c r="J92" s="219" t="n">
        <f aca="false">G92*IF(OR(AND($C92*$D92&gt;=$E92*$F92)),1,0)</f>
        <v>75.375</v>
      </c>
      <c r="K92" s="201" t="n">
        <f aca="false">K91</f>
        <v>8</v>
      </c>
      <c r="L92" s="201" t="n">
        <f aca="false">L91</f>
        <v>8</v>
      </c>
      <c r="M92" s="216" t="n">
        <f aca="false">(N92+2*O92)/MAX($C22,$D22)/MAX($C22,$D22)</f>
        <v>20.625</v>
      </c>
      <c r="N92" s="220" t="n">
        <f aca="false">(MAX($C22,$D22)*(MAX($C22,$D22)+WorstCase!$I$6-1)*WorstCase!$K$6+MAX($C22,$D22)*MAX($C22,$D22)*WorstCase!$K$6)</f>
        <v>4368</v>
      </c>
      <c r="O92" s="220" t="n">
        <f aca="false">((MAX($C22,$D22)/2)*((MAX($C22,$D22)/2)+WorstCase!$I$7-1)*WorstCase!$K$7+(MAX($C22,$D22)/2)*(MAX($C22,$D22)/2)*WorstCase!$K$7)</f>
        <v>456</v>
      </c>
      <c r="P92" s="233" t="n">
        <f aca="false">M92*IF(OR(AND($C92*$D92&gt;=$K92*$L92)),1,0)</f>
        <v>20.625</v>
      </c>
      <c r="Q92" s="234" t="n">
        <f aca="false">Q91</f>
        <v>8</v>
      </c>
      <c r="R92" s="234" t="n">
        <f aca="false">R91</f>
        <v>8</v>
      </c>
      <c r="S92" s="216" t="n">
        <f aca="false">(T92+2*U92)/MAX($C22,$D22)/MAX($C22,$D22)</f>
        <v>0</v>
      </c>
      <c r="T92" s="220" t="n">
        <f aca="false">(MAX($C22,$D22)*(MAX($C22,$D22)+WorstCase!$M$6-1)*WorstCase!$O$6+MAX($C22,$D22)*MAX($C22,$D22)*WorstCase!$O$6)</f>
        <v>0</v>
      </c>
      <c r="U92" s="220" t="n">
        <f aca="false">((MAX($C22,$D22)/2)*((MAX($C22,$D22)/2)+WorstCase!$M$7-1)*WorstCase!$O$7+(MAX($C22,$D22)/2)*(MAX($C22,$D22)/2)*WorstCase!$O$7)</f>
        <v>0</v>
      </c>
      <c r="V92" s="219" t="n">
        <f aca="false">S92*IF(OR(AND($C92*$D92&gt;=$Q92*$R92)),1,0)</f>
        <v>0</v>
      </c>
      <c r="W92" s="201" t="n">
        <f aca="false">W91</f>
        <v>8</v>
      </c>
      <c r="X92" s="201" t="n">
        <f aca="false">X91</f>
        <v>8</v>
      </c>
      <c r="Y92" s="216" t="n">
        <f aca="false">(Z92+AA92)/MAX($C22,$D22)/MAX($C22,$D22)</f>
        <v>131.90625</v>
      </c>
      <c r="Z92" s="220" t="n">
        <f aca="false">H92*WorstCase!$S$6+MAX(N92,T92)*WorstCase!$U$6</f>
        <v>30576</v>
      </c>
      <c r="AA92" s="221" t="n">
        <f aca="false">I92*WorstCase!$S$7+MAX(O92,U92)*WorstCase!$U$7</f>
        <v>3192</v>
      </c>
      <c r="AB92" s="219" t="n">
        <f aca="false">Y92*IF(OR(AND($C92*$D92&gt;=$W92*$X92)),1,0)</f>
        <v>131.90625</v>
      </c>
    </row>
    <row r="93" customFormat="false" ht="12.75" hidden="false" customHeight="false" outlineLevel="0" collapsed="false">
      <c r="A93" s="213" t="str">
        <f aca="false">A65</f>
        <v>Bi</v>
      </c>
      <c r="B93" s="214" t="n">
        <f aca="false">IF($A93="Uni",1,2)</f>
        <v>2</v>
      </c>
      <c r="C93" s="214" t="n">
        <f aca="false">C23</f>
        <v>32</v>
      </c>
      <c r="D93" s="214" t="n">
        <f aca="false">D23</f>
        <v>32</v>
      </c>
      <c r="E93" s="201" t="n">
        <f aca="false">E92</f>
        <v>8</v>
      </c>
      <c r="F93" s="201" t="n">
        <f aca="false">F92</f>
        <v>8</v>
      </c>
      <c r="G93" s="216" t="n">
        <f aca="false">(H93+I93)/MAX($C23,$D23)/MAX($C23,$D23)</f>
        <v>68.6875</v>
      </c>
      <c r="H93" s="220" t="n">
        <f aca="false">H23+H65</f>
        <v>63616</v>
      </c>
      <c r="I93" s="220" t="n">
        <f aca="false">I23+I65</f>
        <v>6720</v>
      </c>
      <c r="J93" s="219" t="n">
        <f aca="false">G93*IF(OR(AND($C93*$D93&gt;=$E93*$F93)),1,0)</f>
        <v>68.6875</v>
      </c>
      <c r="K93" s="201" t="n">
        <f aca="false">K92</f>
        <v>8</v>
      </c>
      <c r="L93" s="201" t="n">
        <f aca="false">L92</f>
        <v>8</v>
      </c>
      <c r="M93" s="216" t="n">
        <f aca="false">(N93+2*O93)/MAX($C23,$D23)/MAX($C23,$D23)</f>
        <v>18.8125</v>
      </c>
      <c r="N93" s="220" t="n">
        <f aca="false">(MAX($C23,$D23)*(MAX($C23,$D23)+WorstCase!$I$6-1)*WorstCase!$K$6+MAX($C23,$D23)*MAX($C23,$D23)*WorstCase!$K$6)</f>
        <v>15904</v>
      </c>
      <c r="O93" s="220" t="n">
        <f aca="false">((MAX($C23,$D23)/2)*((MAX($C23,$D23)/2)+WorstCase!$I$7-1)*WorstCase!$K$7+(MAX($C23,$D23)/2)*(MAX($C23,$D23)/2)*WorstCase!$K$7)</f>
        <v>1680</v>
      </c>
      <c r="P93" s="233" t="n">
        <f aca="false">M93*IF(OR(AND($C93*$D93&gt;=$K93*$L93)),1,0)</f>
        <v>18.8125</v>
      </c>
      <c r="Q93" s="234" t="n">
        <f aca="false">Q92</f>
        <v>8</v>
      </c>
      <c r="R93" s="234" t="n">
        <f aca="false">R92</f>
        <v>8</v>
      </c>
      <c r="S93" s="216" t="n">
        <f aca="false">(T93+2*U93)/MAX($C23,$D23)/MAX($C23,$D23)</f>
        <v>0</v>
      </c>
      <c r="T93" s="220" t="n">
        <f aca="false">(MAX($C23,$D23)*(MAX($C23,$D23)+WorstCase!$M$6-1)*WorstCase!$O$6+MAX($C23,$D23)*MAX($C23,$D23)*WorstCase!$O$6)</f>
        <v>0</v>
      </c>
      <c r="U93" s="220" t="n">
        <f aca="false">((MAX($C23,$D23)/2)*((MAX($C23,$D23)/2)+WorstCase!$M$7-1)*WorstCase!$O$7+(MAX($C23,$D23)/2)*(MAX($C23,$D23)/2)*WorstCase!$O$7)</f>
        <v>0</v>
      </c>
      <c r="V93" s="219" t="n">
        <f aca="false">S93*IF(OR(AND($C93*$D93&gt;=$Q93*$R93)),1,0)</f>
        <v>0</v>
      </c>
      <c r="W93" s="201" t="n">
        <f aca="false">W92</f>
        <v>8</v>
      </c>
      <c r="X93" s="201" t="n">
        <f aca="false">X92</f>
        <v>8</v>
      </c>
      <c r="Y93" s="216" t="n">
        <f aca="false">(Z93+AA93)/MAX($C23,$D23)/MAX($C23,$D23)</f>
        <v>120.203125</v>
      </c>
      <c r="Z93" s="220" t="n">
        <f aca="false">H93*WorstCase!$S$6+MAX(N93,T93)*WorstCase!$U$6</f>
        <v>111328</v>
      </c>
      <c r="AA93" s="221" t="n">
        <f aca="false">I93*WorstCase!$S$7+MAX(O93,U93)*WorstCase!$U$7</f>
        <v>11760</v>
      </c>
      <c r="AB93" s="219" t="n">
        <f aca="false">Y93*IF(OR(AND($C93*$D93&gt;=$W93*$X93)),1,0)</f>
        <v>120.203125</v>
      </c>
    </row>
    <row r="94" customFormat="false" ht="12.75" hidden="false" customHeight="false" outlineLevel="0" collapsed="false">
      <c r="A94" s="213" t="str">
        <f aca="false">A66</f>
        <v>Bi</v>
      </c>
      <c r="B94" s="214" t="n">
        <f aca="false">IF($A94="Uni",1,2)</f>
        <v>2</v>
      </c>
      <c r="C94" s="214" t="n">
        <f aca="false">C24</f>
        <v>32</v>
      </c>
      <c r="D94" s="214" t="n">
        <f aca="false">D24</f>
        <v>32</v>
      </c>
      <c r="E94" s="201" t="n">
        <f aca="false">E93</f>
        <v>8</v>
      </c>
      <c r="F94" s="201" t="n">
        <f aca="false">F93</f>
        <v>8</v>
      </c>
      <c r="G94" s="216" t="n">
        <f aca="false">(H94+I94)/MAX($C24,$D24)/MAX($C24,$D24)</f>
        <v>68.6875</v>
      </c>
      <c r="H94" s="220" t="n">
        <f aca="false">H24+H66</f>
        <v>63616</v>
      </c>
      <c r="I94" s="220" t="n">
        <f aca="false">I24+I66</f>
        <v>6720</v>
      </c>
      <c r="J94" s="219" t="n">
        <f aca="false">G94*IF(OR(AND($C94*$D94&gt;=$E94*$F94)),1,0)</f>
        <v>68.6875</v>
      </c>
      <c r="K94" s="201" t="n">
        <f aca="false">K93</f>
        <v>8</v>
      </c>
      <c r="L94" s="201" t="n">
        <f aca="false">L93</f>
        <v>8</v>
      </c>
      <c r="M94" s="216" t="n">
        <f aca="false">(N94+2*O94)/MAX($C24,$D24)/MAX($C24,$D24)</f>
        <v>18.8125</v>
      </c>
      <c r="N94" s="220" t="n">
        <f aca="false">(MAX($C24,$D24)*(MAX($C24,$D24)+WorstCase!$I$6-1)*WorstCase!$K$6+MAX($C24,$D24)*MAX($C24,$D24)*WorstCase!$K$6)</f>
        <v>15904</v>
      </c>
      <c r="O94" s="220" t="n">
        <f aca="false">((MAX($C24,$D24)/2)*((MAX($C24,$D24)/2)+WorstCase!$I$7-1)*WorstCase!$K$7+(MAX($C24,$D24)/2)*(MAX($C24,$D24)/2)*WorstCase!$K$7)</f>
        <v>1680</v>
      </c>
      <c r="P94" s="233" t="n">
        <f aca="false">M94*IF(OR(AND($C94*$D94&gt;=$K94*$L94)),1,0)</f>
        <v>18.8125</v>
      </c>
      <c r="Q94" s="234" t="n">
        <f aca="false">Q93</f>
        <v>8</v>
      </c>
      <c r="R94" s="234" t="n">
        <f aca="false">R93</f>
        <v>8</v>
      </c>
      <c r="S94" s="216" t="n">
        <f aca="false">(T94+2*U94)/MAX($C24,$D24)/MAX($C24,$D24)</f>
        <v>0</v>
      </c>
      <c r="T94" s="220" t="n">
        <f aca="false">(MAX($C24,$D24)*(MAX($C24,$D24)+WorstCase!$M$6-1)*WorstCase!$O$6+MAX($C24,$D24)*MAX($C24,$D24)*WorstCase!$O$6)</f>
        <v>0</v>
      </c>
      <c r="U94" s="220" t="n">
        <f aca="false">((MAX($C24,$D24)/2)*((MAX($C24,$D24)/2)+WorstCase!$M$7-1)*WorstCase!$O$7+(MAX($C24,$D24)/2)*(MAX($C24,$D24)/2)*WorstCase!$O$7)</f>
        <v>0</v>
      </c>
      <c r="V94" s="219" t="n">
        <f aca="false">S94*IF(OR(AND($C94*$D94&gt;=$Q94*$R94)),1,0)</f>
        <v>0</v>
      </c>
      <c r="W94" s="201" t="n">
        <f aca="false">W93</f>
        <v>8</v>
      </c>
      <c r="X94" s="201" t="n">
        <f aca="false">X93</f>
        <v>8</v>
      </c>
      <c r="Y94" s="216" t="n">
        <f aca="false">(Z94+AA94)/MAX($C24,$D24)/MAX($C24,$D24)</f>
        <v>120.203125</v>
      </c>
      <c r="Z94" s="220" t="n">
        <f aca="false">H94*WorstCase!$S$6+MAX(N94,T94)*WorstCase!$U$6</f>
        <v>111328</v>
      </c>
      <c r="AA94" s="221" t="n">
        <f aca="false">I94*WorstCase!$S$7+MAX(O94,U94)*WorstCase!$U$7</f>
        <v>11760</v>
      </c>
      <c r="AB94" s="219" t="n">
        <f aca="false">Y94*IF(OR(AND($C94*$D94&gt;=$W94*$X94)),1,0)</f>
        <v>120.203125</v>
      </c>
    </row>
    <row r="95" customFormat="false" ht="12.75" hidden="false" customHeight="false" outlineLevel="0" collapsed="false">
      <c r="A95" s="213" t="str">
        <f aca="false">A67</f>
        <v>Bi</v>
      </c>
      <c r="B95" s="214" t="n">
        <f aca="false">IF($A95="Uni",1,2)</f>
        <v>2</v>
      </c>
      <c r="C95" s="214" t="n">
        <f aca="false">C25</f>
        <v>32</v>
      </c>
      <c r="D95" s="214" t="n">
        <f aca="false">D25</f>
        <v>32</v>
      </c>
      <c r="E95" s="201" t="n">
        <f aca="false">E94</f>
        <v>8</v>
      </c>
      <c r="F95" s="201" t="n">
        <f aca="false">F94</f>
        <v>8</v>
      </c>
      <c r="G95" s="216" t="n">
        <f aca="false">(H95+I95)/MAX($C25,$D25)/MAX($C25,$D25)</f>
        <v>34.34375</v>
      </c>
      <c r="H95" s="220" t="n">
        <f aca="false">H25+H67</f>
        <v>31808</v>
      </c>
      <c r="I95" s="220" t="n">
        <f aca="false">I25+I67</f>
        <v>3360</v>
      </c>
      <c r="J95" s="219" t="n">
        <f aca="false">G95*IF(OR(AND($C95*$D95&gt;=$E95*$F95)),1,0)</f>
        <v>34.34375</v>
      </c>
      <c r="K95" s="201" t="n">
        <f aca="false">K94</f>
        <v>8</v>
      </c>
      <c r="L95" s="201" t="n">
        <f aca="false">L94</f>
        <v>8</v>
      </c>
      <c r="M95" s="216" t="n">
        <f aca="false">(N95+2*O95)/MAX($C25,$D25)/MAX($C25,$D25)</f>
        <v>18.8125</v>
      </c>
      <c r="N95" s="220" t="n">
        <f aca="false">(MAX($C25,$D25)*(MAX($C25,$D25)+WorstCase!$I$6-1)*WorstCase!$K$6+MAX($C25,$D25)*MAX($C25,$D25)*WorstCase!$K$6)</f>
        <v>15904</v>
      </c>
      <c r="O95" s="220" t="n">
        <f aca="false">((MAX($C25,$D25)/2)*((MAX($C25,$D25)/2)+WorstCase!$I$7-1)*WorstCase!$K$7+(MAX($C25,$D25)/2)*(MAX($C25,$D25)/2)*WorstCase!$K$7)</f>
        <v>1680</v>
      </c>
      <c r="P95" s="233" t="n">
        <f aca="false">M95*IF(OR(AND($C95*$D95&gt;=$K95*$L95)),1,0)</f>
        <v>18.8125</v>
      </c>
      <c r="Q95" s="234" t="n">
        <f aca="false">Q94</f>
        <v>8</v>
      </c>
      <c r="R95" s="234" t="n">
        <f aca="false">R94</f>
        <v>8</v>
      </c>
      <c r="S95" s="216" t="n">
        <f aca="false">(T95+2*U95)/MAX($C25,$D25)/MAX($C25,$D25)</f>
        <v>0</v>
      </c>
      <c r="T95" s="220" t="n">
        <f aca="false">(MAX($C25,$D25)*(MAX($C25,$D25)+WorstCase!$M$6-1)*WorstCase!$O$6+MAX($C25,$D25)*MAX($C25,$D25)*WorstCase!$O$6)</f>
        <v>0</v>
      </c>
      <c r="U95" s="220" t="n">
        <f aca="false">((MAX($C25,$D25)/2)*((MAX($C25,$D25)/2)+WorstCase!$M$7-1)*WorstCase!$O$7+(MAX($C25,$D25)/2)*(MAX($C25,$D25)/2)*WorstCase!$O$7)</f>
        <v>0</v>
      </c>
      <c r="V95" s="219" t="n">
        <f aca="false">S95*IF(OR(AND($C95*$D95&gt;=$Q95*$R95)),1,0)</f>
        <v>0</v>
      </c>
      <c r="W95" s="201" t="n">
        <f aca="false">W94</f>
        <v>8</v>
      </c>
      <c r="X95" s="201" t="n">
        <f aca="false">X94</f>
        <v>8</v>
      </c>
      <c r="Y95" s="216" t="n">
        <f aca="false">(Z95+AA95)/MAX($C25,$D25)/MAX($C25,$D25)</f>
        <v>85.859375</v>
      </c>
      <c r="Z95" s="220" t="n">
        <f aca="false">H95*WorstCase!$S$6+MAX(N95,T95)*WorstCase!$U$6</f>
        <v>79520</v>
      </c>
      <c r="AA95" s="221" t="n">
        <f aca="false">I95*WorstCase!$S$7+MAX(O95,U95)*WorstCase!$U$7</f>
        <v>8400</v>
      </c>
      <c r="AB95" s="219" t="n">
        <f aca="false">Y95*IF(OR(AND($C95*$D95&gt;=$W95*$X95)),1,0)</f>
        <v>85.859375</v>
      </c>
    </row>
    <row r="96" customFormat="false" ht="12.75" hidden="false" customHeight="false" outlineLevel="0" collapsed="false">
      <c r="A96" s="213" t="str">
        <f aca="false">A68</f>
        <v>Bi</v>
      </c>
      <c r="B96" s="214" t="n">
        <f aca="false">IF($A96="Uni",1,2)</f>
        <v>2</v>
      </c>
      <c r="C96" s="214" t="n">
        <f aca="false">C26</f>
        <v>32</v>
      </c>
      <c r="D96" s="214" t="n">
        <f aca="false">D26</f>
        <v>32</v>
      </c>
      <c r="E96" s="201" t="n">
        <f aca="false">E95</f>
        <v>8</v>
      </c>
      <c r="F96" s="201" t="n">
        <f aca="false">F95</f>
        <v>8</v>
      </c>
      <c r="G96" s="216" t="n">
        <f aca="false">(H96+I96)/MAX($C26,$D26)/MAX($C26,$D26)</f>
        <v>68.6875</v>
      </c>
      <c r="H96" s="220" t="n">
        <f aca="false">H26+H68</f>
        <v>63616</v>
      </c>
      <c r="I96" s="220" t="n">
        <f aca="false">I26+I68</f>
        <v>6720</v>
      </c>
      <c r="J96" s="219" t="n">
        <f aca="false">G96*IF(OR(AND($C96*$D96&gt;=$E96*$F96)),1,0)</f>
        <v>68.6875</v>
      </c>
      <c r="K96" s="201" t="n">
        <f aca="false">K95</f>
        <v>8</v>
      </c>
      <c r="L96" s="201" t="n">
        <f aca="false">L95</f>
        <v>8</v>
      </c>
      <c r="M96" s="216" t="n">
        <f aca="false">(N96+2*O96)/MAX($C26,$D26)/MAX($C26,$D26)</f>
        <v>18.8125</v>
      </c>
      <c r="N96" s="220" t="n">
        <f aca="false">(MAX($C26,$D26)*(MAX($C26,$D26)+WorstCase!$I$6-1)*WorstCase!$K$6+MAX($C26,$D26)*MAX($C26,$D26)*WorstCase!$K$6)</f>
        <v>15904</v>
      </c>
      <c r="O96" s="220" t="n">
        <f aca="false">((MAX($C26,$D26)/2)*((MAX($C26,$D26)/2)+WorstCase!$I$7-1)*WorstCase!$K$7+(MAX($C26,$D26)/2)*(MAX($C26,$D26)/2)*WorstCase!$K$7)</f>
        <v>1680</v>
      </c>
      <c r="P96" s="233" t="n">
        <f aca="false">M96*IF(OR(AND($C96*$D96&gt;=$K96*$L96)),1,0)</f>
        <v>18.8125</v>
      </c>
      <c r="Q96" s="234" t="n">
        <f aca="false">Q95</f>
        <v>8</v>
      </c>
      <c r="R96" s="234" t="n">
        <f aca="false">R95</f>
        <v>8</v>
      </c>
      <c r="S96" s="216" t="n">
        <f aca="false">(T96+2*U96)/MAX($C26,$D26)/MAX($C26,$D26)</f>
        <v>0</v>
      </c>
      <c r="T96" s="220" t="n">
        <f aca="false">(MAX($C26,$D26)*(MAX($C26,$D26)+WorstCase!$M$6-1)*WorstCase!$O$6+MAX($C26,$D26)*MAX($C26,$D26)*WorstCase!$O$6)</f>
        <v>0</v>
      </c>
      <c r="U96" s="220" t="n">
        <f aca="false">((MAX($C26,$D26)/2)*((MAX($C26,$D26)/2)+WorstCase!$M$7-1)*WorstCase!$O$7+(MAX($C26,$D26)/2)*(MAX($C26,$D26)/2)*WorstCase!$O$7)</f>
        <v>0</v>
      </c>
      <c r="V96" s="219" t="n">
        <f aca="false">S96*IF(OR(AND($C96*$D96&gt;=$Q96*$R96)),1,0)</f>
        <v>0</v>
      </c>
      <c r="W96" s="201" t="n">
        <f aca="false">W95</f>
        <v>8</v>
      </c>
      <c r="X96" s="201" t="n">
        <f aca="false">X95</f>
        <v>8</v>
      </c>
      <c r="Y96" s="216" t="n">
        <f aca="false">(Z96+AA96)/MAX($C26,$D26)/MAX($C26,$D26)</f>
        <v>120.203125</v>
      </c>
      <c r="Z96" s="220" t="n">
        <f aca="false">H96*WorstCase!$S$6+MAX(N96,T96)*WorstCase!$U$6</f>
        <v>111328</v>
      </c>
      <c r="AA96" s="221" t="n">
        <f aca="false">I96*WorstCase!$S$7+MAX(O96,U96)*WorstCase!$U$7</f>
        <v>11760</v>
      </c>
      <c r="AB96" s="219" t="n">
        <f aca="false">Y96*IF(OR(AND($C96*$D96&gt;=$W96*$X96)),1,0)</f>
        <v>120.203125</v>
      </c>
    </row>
    <row r="97" customFormat="false" ht="12.75" hidden="false" customHeight="false" outlineLevel="0" collapsed="false">
      <c r="A97" s="213" t="str">
        <f aca="false">A69</f>
        <v>Bi</v>
      </c>
      <c r="B97" s="214" t="n">
        <f aca="false">IF($A97="Uni",1,2)</f>
        <v>2</v>
      </c>
      <c r="C97" s="214" t="n">
        <f aca="false">C27</f>
        <v>32</v>
      </c>
      <c r="D97" s="214" t="n">
        <f aca="false">D27</f>
        <v>32</v>
      </c>
      <c r="E97" s="201" t="n">
        <f aca="false">E96</f>
        <v>8</v>
      </c>
      <c r="F97" s="201" t="n">
        <f aca="false">F96</f>
        <v>8</v>
      </c>
      <c r="G97" s="216" t="n">
        <f aca="false">(H97+I97)/MAX($C27,$D27)/MAX($C27,$D27)</f>
        <v>68.6875</v>
      </c>
      <c r="H97" s="220" t="n">
        <f aca="false">H27+H69</f>
        <v>63616</v>
      </c>
      <c r="I97" s="220" t="n">
        <f aca="false">I27+I69</f>
        <v>6720</v>
      </c>
      <c r="J97" s="219" t="n">
        <f aca="false">G97*IF(OR(AND($C97*$D97&gt;=$E97*$F97)),1,0)</f>
        <v>68.6875</v>
      </c>
      <c r="K97" s="201" t="n">
        <f aca="false">K96</f>
        <v>8</v>
      </c>
      <c r="L97" s="201" t="n">
        <f aca="false">L96</f>
        <v>8</v>
      </c>
      <c r="M97" s="216" t="n">
        <f aca="false">(N97+2*O97)/MAX($C27,$D27)/MAX($C27,$D27)</f>
        <v>18.8125</v>
      </c>
      <c r="N97" s="220" t="n">
        <f aca="false">(MAX($C27,$D27)*(MAX($C27,$D27)+WorstCase!$I$6-1)*WorstCase!$K$6+MAX($C27,$D27)*MAX($C27,$D27)*WorstCase!$K$6)</f>
        <v>15904</v>
      </c>
      <c r="O97" s="220" t="n">
        <f aca="false">((MAX($C27,$D27)/2)*((MAX($C27,$D27)/2)+WorstCase!$I$7-1)*WorstCase!$K$7+(MAX($C27,$D27)/2)*(MAX($C27,$D27)/2)*WorstCase!$K$7)</f>
        <v>1680</v>
      </c>
      <c r="P97" s="219" t="n">
        <f aca="false">M97*IF(OR(AND($C97*$D97&gt;=$K97*$L97)),1,0)</f>
        <v>18.8125</v>
      </c>
      <c r="Q97" s="201" t="n">
        <f aca="false">Q96</f>
        <v>8</v>
      </c>
      <c r="R97" s="201" t="n">
        <f aca="false">R96</f>
        <v>8</v>
      </c>
      <c r="S97" s="216" t="n">
        <f aca="false">(T97+2*U97)/MAX($C27,$D27)/MAX($C27,$D27)</f>
        <v>0</v>
      </c>
      <c r="T97" s="220" t="n">
        <f aca="false">(MAX($C27,$D27)*(MAX($C27,$D27)+WorstCase!$M$6-1)*WorstCase!$O$6+MAX($C27,$D27)*MAX($C27,$D27)*WorstCase!$O$6)</f>
        <v>0</v>
      </c>
      <c r="U97" s="220" t="n">
        <f aca="false">((MAX($C27,$D27)/2)*((MAX($C27,$D27)/2)+WorstCase!$M$7-1)*WorstCase!$O$7+(MAX($C27,$D27)/2)*(MAX($C27,$D27)/2)*WorstCase!$O$7)</f>
        <v>0</v>
      </c>
      <c r="V97" s="219" t="n">
        <f aca="false">S97*IF(OR(AND($C97*$D97&gt;=$Q97*$R97)),1,0)</f>
        <v>0</v>
      </c>
      <c r="W97" s="201" t="n">
        <f aca="false">W96</f>
        <v>8</v>
      </c>
      <c r="X97" s="201" t="n">
        <f aca="false">X96</f>
        <v>8</v>
      </c>
      <c r="Y97" s="216" t="n">
        <f aca="false">(Z97+AA97)/MAX($C27,$D27)/MAX($C27,$D27)</f>
        <v>120.203125</v>
      </c>
      <c r="Z97" s="220" t="n">
        <f aca="false">H97*WorstCase!$S$6+MAX(N97,T97)*WorstCase!$U$6</f>
        <v>111328</v>
      </c>
      <c r="AA97" s="221" t="n">
        <f aca="false">I97*WorstCase!$S$7+MAX(O97,U97)*WorstCase!$U$7</f>
        <v>11760</v>
      </c>
      <c r="AB97" s="219" t="n">
        <f aca="false">Y97*IF(OR(AND($C97*$D97&gt;=$W97*$X97)),1,0)</f>
        <v>120.203125</v>
      </c>
    </row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3.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:D2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1" width="7.37"/>
    <col collapsed="false" customWidth="true" hidden="false" outlineLevel="0" max="2" min="2" style="201" width="2.24"/>
    <col collapsed="false" customWidth="true" hidden="false" outlineLevel="0" max="4" min="3" style="201" width="6.75"/>
    <col collapsed="false" customWidth="true" hidden="true" outlineLevel="0" max="6" min="5" style="201" width="6.24"/>
    <col collapsed="false" customWidth="true" hidden="false" outlineLevel="0" max="8" min="7" style="201" width="7.99"/>
    <col collapsed="false" customWidth="false" hidden="false" outlineLevel="0" max="9" min="9" style="201" width="8.99"/>
    <col collapsed="false" customWidth="false" hidden="false" outlineLevel="0" max="10" min="10" style="202" width="8.99"/>
    <col collapsed="false" customWidth="true" hidden="true" outlineLevel="0" max="12" min="11" style="201" width="6.24"/>
    <col collapsed="false" customWidth="true" hidden="false" outlineLevel="0" max="14" min="13" style="201" width="7.99"/>
    <col collapsed="false" customWidth="false" hidden="false" outlineLevel="0" max="15" min="15" style="201" width="8.99"/>
    <col collapsed="false" customWidth="false" hidden="false" outlineLevel="0" max="16" min="16" style="202" width="8.99"/>
    <col collapsed="false" customWidth="true" hidden="true" outlineLevel="0" max="18" min="17" style="201" width="6.24"/>
    <col collapsed="false" customWidth="true" hidden="false" outlineLevel="0" max="20" min="19" style="201" width="7.99"/>
    <col collapsed="false" customWidth="false" hidden="false" outlineLevel="0" max="21" min="21" style="201" width="8.99"/>
    <col collapsed="false" customWidth="true" hidden="false" outlineLevel="0" max="22" min="22" style="202" width="9.12"/>
    <col collapsed="false" customWidth="true" hidden="true" outlineLevel="0" max="24" min="23" style="201" width="6.24"/>
    <col collapsed="false" customWidth="true" hidden="false" outlineLevel="0" max="25" min="25" style="201" width="7.99"/>
    <col collapsed="false" customWidth="false" hidden="false" outlineLevel="0" max="27" min="26" style="201" width="8.99"/>
    <col collapsed="false" customWidth="false" hidden="false" outlineLevel="0" max="28" min="28" style="202" width="8.99"/>
    <col collapsed="false" customWidth="false" hidden="false" outlineLevel="0" max="257" min="29" style="201" width="8.99"/>
  </cols>
  <sheetData>
    <row r="1" customFormat="false" ht="13.5" hidden="false" customHeight="false" outlineLevel="0" collapsed="false">
      <c r="A1" s="209" t="s">
        <v>123</v>
      </c>
      <c r="B1" s="207" t="n">
        <v>4</v>
      </c>
      <c r="C1" s="209" t="s">
        <v>124</v>
      </c>
      <c r="D1" s="207" t="n">
        <v>2</v>
      </c>
      <c r="M1" s="201" t="s">
        <v>104</v>
      </c>
      <c r="S1" s="201" t="s">
        <v>105</v>
      </c>
      <c r="Y1" s="201" t="s">
        <v>106</v>
      </c>
    </row>
    <row r="2" customFormat="false" ht="13.5" hidden="false" customHeight="false" outlineLevel="0" collapsed="false">
      <c r="M2" s="235" t="n">
        <v>1</v>
      </c>
      <c r="N2" s="235" t="n">
        <v>1</v>
      </c>
      <c r="O2" s="235" t="n">
        <f aca="false">N2/M2</f>
        <v>1</v>
      </c>
    </row>
    <row r="3" customFormat="false" ht="13.5" hidden="false" customHeight="false" outlineLevel="0" collapsed="false">
      <c r="A3" s="203" t="s">
        <v>47</v>
      </c>
      <c r="B3" s="204"/>
      <c r="C3" s="204"/>
      <c r="D3" s="205"/>
      <c r="G3" s="224" t="s">
        <v>107</v>
      </c>
      <c r="H3" s="208" t="s">
        <v>48</v>
      </c>
      <c r="I3" s="208" t="s">
        <v>51</v>
      </c>
      <c r="J3" s="202" t="s">
        <v>108</v>
      </c>
      <c r="M3" s="206" t="s">
        <v>107</v>
      </c>
      <c r="N3" s="207" t="s">
        <v>48</v>
      </c>
      <c r="O3" s="208" t="s">
        <v>51</v>
      </c>
      <c r="P3" s="202" t="s">
        <v>108</v>
      </c>
      <c r="S3" s="206" t="s">
        <v>107</v>
      </c>
      <c r="T3" s="207" t="s">
        <v>48</v>
      </c>
      <c r="U3" s="208" t="s">
        <v>51</v>
      </c>
      <c r="V3" s="202" t="s">
        <v>108</v>
      </c>
      <c r="Y3" s="206" t="s">
        <v>107</v>
      </c>
      <c r="Z3" s="207" t="s">
        <v>48</v>
      </c>
      <c r="AA3" s="209" t="s">
        <v>51</v>
      </c>
      <c r="AB3" s="202" t="s">
        <v>108</v>
      </c>
    </row>
    <row r="4" customFormat="false" ht="13.5" hidden="false" customHeight="false" outlineLevel="0" collapsed="false">
      <c r="A4" s="210" t="s">
        <v>109</v>
      </c>
      <c r="B4" s="211"/>
      <c r="C4" s="211" t="s">
        <v>110</v>
      </c>
      <c r="D4" s="212" t="s">
        <v>111</v>
      </c>
      <c r="E4" s="201" t="s">
        <v>87</v>
      </c>
      <c r="G4" s="211" t="s">
        <v>117</v>
      </c>
      <c r="H4" s="211" t="s">
        <v>117</v>
      </c>
      <c r="I4" s="211" t="s">
        <v>117</v>
      </c>
      <c r="K4" s="201" t="s">
        <v>87</v>
      </c>
      <c r="M4" s="211" t="s">
        <v>117</v>
      </c>
      <c r="N4" s="211" t="s">
        <v>117</v>
      </c>
      <c r="O4" s="211" t="s">
        <v>117</v>
      </c>
      <c r="Q4" s="201" t="s">
        <v>87</v>
      </c>
      <c r="S4" s="211" t="s">
        <v>117</v>
      </c>
      <c r="T4" s="211" t="s">
        <v>117</v>
      </c>
      <c r="U4" s="211" t="s">
        <v>117</v>
      </c>
      <c r="W4" s="201" t="s">
        <v>87</v>
      </c>
      <c r="Y4" s="211" t="s">
        <v>117</v>
      </c>
      <c r="Z4" s="212" t="s">
        <v>112</v>
      </c>
      <c r="AA4" s="212" t="s">
        <v>112</v>
      </c>
    </row>
    <row r="5" customFormat="false" ht="12.75" hidden="false" customHeight="false" outlineLevel="0" collapsed="false">
      <c r="A5" s="213" t="s">
        <v>113</v>
      </c>
      <c r="B5" s="214" t="n">
        <f aca="false">IF($A5="Uni",1,2)</f>
        <v>1</v>
      </c>
      <c r="C5" s="214" t="n">
        <v>4</v>
      </c>
      <c r="D5" s="215" t="n">
        <v>8</v>
      </c>
      <c r="E5" s="201" t="n">
        <f aca="false">WorstCase!$E$20</f>
        <v>4</v>
      </c>
      <c r="F5" s="201" t="n">
        <f aca="false">WorstCase!$F$20</f>
        <v>8</v>
      </c>
      <c r="G5" s="216" t="n">
        <f aca="false">(H5+I5)/$C5/$D5</f>
        <v>12</v>
      </c>
      <c r="H5" s="217" t="n">
        <f aca="false">$B5*(CEILING($B$1-1+$C5+WorstCase!$E$3-1,$B$1))*(CEILING($D$1-1+$D5+WorstCase!$E$3-1,$D$1))</f>
        <v>256</v>
      </c>
      <c r="I5" s="218" t="n">
        <f aca="false">$B5*(CEILING($B$1-1+$C5+2*WorstCase!$E$4-2,$B$1))*(CEILING($D$1-1+$D5/2+WorstCase!$E$4-1,$D$1))</f>
        <v>128</v>
      </c>
      <c r="J5" s="219" t="n">
        <f aca="false">G5*IF(OR(AND($C5*$D5&gt;=$E5*$F5)),1,0)</f>
        <v>12</v>
      </c>
      <c r="K5" s="201" t="n">
        <f aca="false">WorstCase!$M$20</f>
        <v>8</v>
      </c>
      <c r="L5" s="201" t="n">
        <f aca="false">WorstCase!$N$20</f>
        <v>8</v>
      </c>
      <c r="M5" s="216" t="n">
        <f aca="false">(N5+O5)/$C5/$D5</f>
        <v>12</v>
      </c>
      <c r="N5" s="217" t="n">
        <f aca="false">(CEILING($B$1-1+($C5*$O$2+WorstCase!$I$3-1),$B$1))*(CEILING($D$1-1+($D5*$O$2+WorstCase!$I$3-1),$D$1))</f>
        <v>256</v>
      </c>
      <c r="O5" s="218" t="n">
        <f aca="false">(CEILING($B$1-1+($C5*$O$2+2*WorstCase!$I$4-2),$B$1))*(CEILING($D$1-1+($D5/2*$O$2+WorstCase!$I$4-1),$D$1))</f>
        <v>128</v>
      </c>
      <c r="P5" s="219" t="n">
        <f aca="false">M5*IF(OR(AND($C5*$D5&gt;=$K5*$L5)),1,0)</f>
        <v>0</v>
      </c>
      <c r="Q5" s="201" t="n">
        <f aca="false">WorstCase!$M$20</f>
        <v>8</v>
      </c>
      <c r="R5" s="201" t="n">
        <f aca="false">WorstCase!$N$20</f>
        <v>8</v>
      </c>
      <c r="S5" s="216" t="n">
        <f aca="false">(T5+U5)/$C5/$D5</f>
        <v>4</v>
      </c>
      <c r="T5" s="217" t="n">
        <f aca="false">(CEILING($B$1-1+$C5+WorstCase!$M$3-1,$B$1))*(CEILING($D$1-1+$D5+WorstCase!$M$3-1,$D$1))</f>
        <v>80</v>
      </c>
      <c r="U5" s="218" t="n">
        <f aca="false">(CEILING($B$1-1+$C5+2*WorstCase!$M$4-2,$B$1))*(CEILING($D$1-1+$D5/2+WorstCase!$M$4-1,$D$1))</f>
        <v>48</v>
      </c>
      <c r="V5" s="219" t="n">
        <f aca="false">S5*IF(OR(AND($C5*$D5&gt;=$Q5*$R5)),1,0)</f>
        <v>0</v>
      </c>
      <c r="W5" s="201" t="n">
        <f aca="false">WorstCase!$Q$20</f>
        <v>4</v>
      </c>
      <c r="X5" s="201" t="n">
        <f aca="false">WorstCase!$R$20</f>
        <v>8</v>
      </c>
      <c r="Y5" s="216" t="n">
        <f aca="false">(Z5+AA5)/$C5/$D5</f>
        <v>0</v>
      </c>
      <c r="Z5" s="217" t="n">
        <f aca="false">H5*WorstCase!$P$3+MAX(N5,T5)*WorstCase!$R$3</f>
        <v>0</v>
      </c>
      <c r="AA5" s="218" t="n">
        <f aca="false">I5*WorstCase!$P$4+MAX(O5,U5)*WorstCase!$R$4</f>
        <v>0</v>
      </c>
      <c r="AB5" s="219" t="n">
        <f aca="false">Y5*IF(OR(AND($C5*$D5&gt;=$W5*$X5)),1,0)</f>
        <v>0</v>
      </c>
    </row>
    <row r="6" customFormat="false" ht="12.75" hidden="false" customHeight="false" outlineLevel="0" collapsed="false">
      <c r="A6" s="213" t="s">
        <v>113</v>
      </c>
      <c r="B6" s="214" t="n">
        <f aca="false">IF($A6="Uni",1,2)</f>
        <v>1</v>
      </c>
      <c r="C6" s="214" t="n">
        <v>8</v>
      </c>
      <c r="D6" s="215" t="n">
        <v>4</v>
      </c>
      <c r="E6" s="201" t="n">
        <f aca="false">E5</f>
        <v>4</v>
      </c>
      <c r="F6" s="201" t="n">
        <f aca="false">F5</f>
        <v>8</v>
      </c>
      <c r="G6" s="216" t="n">
        <f aca="false">(H6+I6)/$C6/$D6</f>
        <v>11.25</v>
      </c>
      <c r="H6" s="220" t="n">
        <f aca="false">$B6*(CEILING($B$1-1+$C6+WorstCase!$E$3-1,$B$1))*(CEILING($D$1-1+$D6+WorstCase!$E$3-1,$D$1))</f>
        <v>240</v>
      </c>
      <c r="I6" s="221" t="n">
        <f aca="false">$B6*(CEILING($B$1-1+$C6+2*WorstCase!$E$4-2,$B$1))*(CEILING($D$1-1+$D6/2+WorstCase!$E$4-1,$D$1))</f>
        <v>120</v>
      </c>
      <c r="J6" s="219" t="n">
        <f aca="false">G6*IF(OR(AND($C6*$D6&gt;=$E6*$F6)),1,0)</f>
        <v>11.25</v>
      </c>
      <c r="K6" s="201" t="n">
        <f aca="false">K5</f>
        <v>8</v>
      </c>
      <c r="L6" s="201" t="n">
        <f aca="false">L5</f>
        <v>8</v>
      </c>
      <c r="M6" s="216" t="n">
        <f aca="false">(N6+O6)/$C6/$D6</f>
        <v>11.25</v>
      </c>
      <c r="N6" s="220" t="n">
        <f aca="false">(CEILING($B$1-1+($C6*$O$2+WorstCase!$I$3-1),$B$1))*(CEILING($D$1-1+($D6*$O$2+WorstCase!$I$3-1),$D$1))</f>
        <v>240</v>
      </c>
      <c r="O6" s="221" t="n">
        <f aca="false">(CEILING($B$1-1+($C6*$O$2+2*WorstCase!$I$4-2),$B$1))*(CEILING($D$1-1+($D6/2*$O$2+WorstCase!$I$4-1),$D$1))</f>
        <v>120</v>
      </c>
      <c r="P6" s="219" t="n">
        <f aca="false">M6*IF(OR(AND($C6*$D6&gt;=$K6*$L6)),1,0)</f>
        <v>0</v>
      </c>
      <c r="Q6" s="201" t="n">
        <f aca="false">Q5</f>
        <v>8</v>
      </c>
      <c r="R6" s="201" t="n">
        <f aca="false">R5</f>
        <v>8</v>
      </c>
      <c r="S6" s="216" t="n">
        <f aca="false">(T6+U6)/$C6/$D6</f>
        <v>3.75</v>
      </c>
      <c r="T6" s="220" t="n">
        <f aca="false">(CEILING($B$1-1+$C6+WorstCase!$M$3-1,$B$1))*(CEILING($D$1-1+$D6+WorstCase!$M$3-1,$D$1))</f>
        <v>72</v>
      </c>
      <c r="U6" s="221" t="n">
        <f aca="false">(CEILING($B$1-1+$C6+2*WorstCase!$M$4-2,$B$1))*(CEILING($D$1-1+$D6/2+WorstCase!$M$4-1,$D$1))</f>
        <v>48</v>
      </c>
      <c r="V6" s="219" t="n">
        <f aca="false">S6*IF(OR(AND($C6*$D6&gt;=$Q6*$R6)),1,0)</f>
        <v>0</v>
      </c>
      <c r="W6" s="201" t="n">
        <f aca="false">W5</f>
        <v>4</v>
      </c>
      <c r="X6" s="201" t="n">
        <f aca="false">X5</f>
        <v>8</v>
      </c>
      <c r="Y6" s="216" t="n">
        <f aca="false">(Z6+AA6)/$C6/$D6</f>
        <v>0</v>
      </c>
      <c r="Z6" s="220" t="n">
        <f aca="false">H6*WorstCase!$P$3+MAX(N6,T6)*WorstCase!$R$3</f>
        <v>0</v>
      </c>
      <c r="AA6" s="221" t="n">
        <f aca="false">I6*WorstCase!$P$4+MAX(O6,U6)*WorstCase!$R$4</f>
        <v>0</v>
      </c>
      <c r="AB6" s="219" t="n">
        <f aca="false">Y6*IF(OR(AND($C6*$D6&gt;=$W6*$X6)),1,0)</f>
        <v>0</v>
      </c>
    </row>
    <row r="7" customFormat="false" ht="12.75" hidden="false" customHeight="false" outlineLevel="0" collapsed="false">
      <c r="A7" s="213" t="s">
        <v>113</v>
      </c>
      <c r="B7" s="214" t="n">
        <f aca="false">IF($A7="Uni",1,2)</f>
        <v>1</v>
      </c>
      <c r="C7" s="214" t="n">
        <v>4</v>
      </c>
      <c r="D7" s="215" t="n">
        <v>16</v>
      </c>
      <c r="E7" s="201" t="n">
        <f aca="false">E6</f>
        <v>4</v>
      </c>
      <c r="F7" s="201" t="n">
        <f aca="false">F6</f>
        <v>8</v>
      </c>
      <c r="G7" s="216" t="n">
        <f aca="false">(H7+I7)/$C7/$D7</f>
        <v>9</v>
      </c>
      <c r="H7" s="220" t="n">
        <f aca="false">$B7*(CEILING($B$1-1+$C7+WorstCase!$E$3-1,$B$1))*(CEILING($D$1-1+$D7+WorstCase!$E$3-1,$D$1))</f>
        <v>384</v>
      </c>
      <c r="I7" s="221" t="n">
        <f aca="false">$B7*(CEILING($B$1-1+$C7+2*WorstCase!$E$4-2,$B$1))*(CEILING($D$1-1+$D7/2+WorstCase!$E$4-1,$D$1))</f>
        <v>192</v>
      </c>
      <c r="J7" s="219" t="n">
        <f aca="false">G7*IF(OR(AND($C7*$D7&gt;=$E7*$F7)),1,0)</f>
        <v>9</v>
      </c>
      <c r="K7" s="201" t="n">
        <f aca="false">K6</f>
        <v>8</v>
      </c>
      <c r="L7" s="201" t="n">
        <f aca="false">L6</f>
        <v>8</v>
      </c>
      <c r="M7" s="216" t="n">
        <f aca="false">(N7+O7)/$C7/$D7</f>
        <v>9</v>
      </c>
      <c r="N7" s="220" t="n">
        <f aca="false">(CEILING($B$1-1+($C7*$O$2+WorstCase!$I$3-1),$B$1))*(CEILING($D$1-1+($D7*$O$2+WorstCase!$I$3-1),$D$1))</f>
        <v>384</v>
      </c>
      <c r="O7" s="221" t="n">
        <f aca="false">(CEILING($B$1-1+($C7*$O$2+2*WorstCase!$I$4-2),$B$1))*(CEILING($D$1-1+($D7/2*$O$2+WorstCase!$I$4-1),$D$1))</f>
        <v>192</v>
      </c>
      <c r="P7" s="219" t="n">
        <f aca="false">M7*IF(OR(AND($C7*$D7&gt;=$K7*$L7)),1,0)</f>
        <v>9</v>
      </c>
      <c r="Q7" s="201" t="n">
        <f aca="false">Q6</f>
        <v>8</v>
      </c>
      <c r="R7" s="201" t="n">
        <f aca="false">R6</f>
        <v>8</v>
      </c>
      <c r="S7" s="216" t="n">
        <f aca="false">(T7+U7)/$C7/$D7</f>
        <v>3.5</v>
      </c>
      <c r="T7" s="220" t="n">
        <f aca="false">(CEILING($B$1-1+$C7+WorstCase!$M$3-1,$B$1))*(CEILING($D$1-1+$D7+WorstCase!$M$3-1,$D$1))</f>
        <v>144</v>
      </c>
      <c r="U7" s="221" t="n">
        <f aca="false">(CEILING($B$1-1+$C7+2*WorstCase!$M$4-2,$B$1))*(CEILING($D$1-1+$D7/2+WorstCase!$M$4-1,$D$1))</f>
        <v>80</v>
      </c>
      <c r="V7" s="219" t="n">
        <f aca="false">S7*IF(OR(AND($C7*$D7&gt;=$Q7*$R7)),1,0)</f>
        <v>3.5</v>
      </c>
      <c r="W7" s="201" t="n">
        <f aca="false">W6</f>
        <v>4</v>
      </c>
      <c r="X7" s="201" t="n">
        <f aca="false">X6</f>
        <v>8</v>
      </c>
      <c r="Y7" s="216" t="n">
        <f aca="false">(Z7+AA7)/$C7/$D7</f>
        <v>0</v>
      </c>
      <c r="Z7" s="220" t="n">
        <f aca="false">H7*WorstCase!$P$3+MAX(N7,T7)*WorstCase!$R$3</f>
        <v>0</v>
      </c>
      <c r="AA7" s="221" t="n">
        <f aca="false">I7*WorstCase!$P$4+MAX(O7,U7)*WorstCase!$R$4</f>
        <v>0</v>
      </c>
      <c r="AB7" s="219" t="n">
        <f aca="false">Y7*IF(OR(AND($C7*$D7&gt;=$W7*$X7)),1,0)</f>
        <v>0</v>
      </c>
    </row>
    <row r="8" customFormat="false" ht="12.75" hidden="false" customHeight="false" outlineLevel="0" collapsed="false">
      <c r="A8" s="213" t="s">
        <v>114</v>
      </c>
      <c r="B8" s="214" t="n">
        <f aca="false">IF($A8="Uni",1,2)</f>
        <v>2</v>
      </c>
      <c r="C8" s="214" t="n">
        <v>4</v>
      </c>
      <c r="D8" s="215" t="n">
        <v>8</v>
      </c>
      <c r="E8" s="201" t="n">
        <f aca="false">WorstCase!$I$20</f>
        <v>8</v>
      </c>
      <c r="F8" s="201" t="n">
        <f aca="false">WorstCase!$J$20</f>
        <v>8</v>
      </c>
      <c r="G8" s="222" t="n">
        <f aca="false">(H8+I8)/$C8/$D8</f>
        <v>24</v>
      </c>
      <c r="H8" s="222" t="n">
        <f aca="false">$B8*(CEILING($B$1-1+$C8+WorstCase!$E$3-1,$B$1))*(CEILING($D$1-1+$D8+WorstCase!$E$3-1,$D$1))</f>
        <v>512</v>
      </c>
      <c r="I8" s="223" t="n">
        <f aca="false">$B8*(CEILING($B$1-1+$C8+2*WorstCase!$E$4-2,$B$1))*(CEILING($D$1-1+$D8/2+WorstCase!$E$4-1,$D$1))</f>
        <v>256</v>
      </c>
      <c r="J8" s="219" t="n">
        <f aca="false">G8*IF(OR(AND($C8*$D8&gt;=$E8*$F8)),1,0)</f>
        <v>0</v>
      </c>
      <c r="K8" s="201" t="n">
        <f aca="false">WorstCase!$M$20</f>
        <v>8</v>
      </c>
      <c r="L8" s="201" t="n">
        <f aca="false">WorstCase!$N$20</f>
        <v>8</v>
      </c>
      <c r="M8" s="216" t="n">
        <f aca="false">(N8+O8)/$C8/$D8</f>
        <v>12</v>
      </c>
      <c r="N8" s="220" t="n">
        <f aca="false">(CEILING($B$1-1+($C8*$O$2+WorstCase!$I$3-1),$B$1))*(CEILING($D$1-1+($D8*$O$2+WorstCase!$I$3-1),$D$1))</f>
        <v>256</v>
      </c>
      <c r="O8" s="221" t="n">
        <f aca="false">(CEILING($B$1-1+($C8*$O$2+2*WorstCase!$I$4-2),$B$1))*(CEILING($D$1-1+($D8/2*$O$2+WorstCase!$I$4-1),$D$1))</f>
        <v>128</v>
      </c>
      <c r="P8" s="219" t="n">
        <f aca="false">M8*IF(OR(AND($C8*$D8&gt;=$K8*$L8)),1,0)</f>
        <v>0</v>
      </c>
      <c r="Q8" s="201" t="n">
        <f aca="false">WorstCase!$M$20</f>
        <v>8</v>
      </c>
      <c r="R8" s="201" t="n">
        <f aca="false">WorstCase!$N$20</f>
        <v>8</v>
      </c>
      <c r="S8" s="216" t="n">
        <f aca="false">(T8+U8)/$C8/$D8</f>
        <v>4</v>
      </c>
      <c r="T8" s="220" t="n">
        <f aca="false">(CEILING($B$1-1+$C8+WorstCase!$M$3-1,$B$1))*(CEILING($D$1-1+$D8+WorstCase!$M$3-1,$D$1))</f>
        <v>80</v>
      </c>
      <c r="U8" s="221" t="n">
        <f aca="false">(CEILING($B$1-1+$C8+2*WorstCase!$M$4-2,$B$1))*(CEILING($D$1-1+$D8/2+WorstCase!$M$4-1,$D$1))</f>
        <v>48</v>
      </c>
      <c r="V8" s="219" t="n">
        <f aca="false">S8*IF(OR(AND($C8*$D8&gt;=$Q8*$R8)),1,0)</f>
        <v>0</v>
      </c>
      <c r="W8" s="201" t="n">
        <f aca="false">WorstCase!$T$20</f>
        <v>8</v>
      </c>
      <c r="X8" s="201" t="n">
        <f aca="false">WorstCase!$U$20</f>
        <v>8</v>
      </c>
      <c r="Y8" s="216" t="n">
        <f aca="false">(Z8+AA8)/$C8/$D8</f>
        <v>0</v>
      </c>
      <c r="Z8" s="220" t="n">
        <f aca="false">H8*WorstCase!$S$3+MAX(N8,T8)*WorstCase!$U$3</f>
        <v>0</v>
      </c>
      <c r="AA8" s="221" t="n">
        <f aca="false">I8*WorstCase!$S$4+MAX(O8,U8)*WorstCase!$U$4</f>
        <v>0</v>
      </c>
      <c r="AB8" s="219" t="n">
        <f aca="false">Y8*IF(OR(AND($C8*$D8&gt;=$W8*$X8)),1,0)</f>
        <v>0</v>
      </c>
    </row>
    <row r="9" customFormat="false" ht="12.75" hidden="false" customHeight="false" outlineLevel="0" collapsed="false">
      <c r="A9" s="213" t="s">
        <v>114</v>
      </c>
      <c r="B9" s="214" t="n">
        <f aca="false">IF($A9="Uni",1,2)</f>
        <v>2</v>
      </c>
      <c r="C9" s="214" t="n">
        <v>8</v>
      </c>
      <c r="D9" s="215" t="n">
        <v>4</v>
      </c>
      <c r="E9" s="201" t="n">
        <f aca="false">E8</f>
        <v>8</v>
      </c>
      <c r="F9" s="201" t="n">
        <f aca="false">F8</f>
        <v>8</v>
      </c>
      <c r="G9" s="222" t="n">
        <f aca="false">(H9+I9)/$C9/$D9</f>
        <v>22.5</v>
      </c>
      <c r="H9" s="222" t="n">
        <f aca="false">$B9*(CEILING($B$1-1+$C9+WorstCase!$E$3-1,$B$1))*(CEILING($D$1-1+$D9+WorstCase!$E$3-1,$D$1))</f>
        <v>480</v>
      </c>
      <c r="I9" s="223" t="n">
        <f aca="false">$B9*(CEILING($B$1-1+$C9+2*WorstCase!$E$4-2,$B$1))*(CEILING($D$1-1+$D9/2+WorstCase!$E$4-1,$D$1))</f>
        <v>240</v>
      </c>
      <c r="J9" s="219" t="n">
        <f aca="false">G9*IF(OR(AND($C9*$D9&gt;=$E9*$F9)),1,0)</f>
        <v>0</v>
      </c>
      <c r="K9" s="201" t="n">
        <f aca="false">K8</f>
        <v>8</v>
      </c>
      <c r="L9" s="201" t="n">
        <f aca="false">L8</f>
        <v>8</v>
      </c>
      <c r="M9" s="216" t="n">
        <f aca="false">(N9+O9)/$C9/$D9</f>
        <v>11.25</v>
      </c>
      <c r="N9" s="220" t="n">
        <f aca="false">(CEILING($B$1-1+($C9*$O$2+WorstCase!$I$3-1),$B$1))*(CEILING($D$1-1+($D9*$O$2+WorstCase!$I$3-1),$D$1))</f>
        <v>240</v>
      </c>
      <c r="O9" s="221" t="n">
        <f aca="false">(CEILING($B$1-1+($C9*$O$2+2*WorstCase!$I$4-2),$B$1))*(CEILING($D$1-1+($D9/2*$O$2+WorstCase!$I$4-1),$D$1))</f>
        <v>120</v>
      </c>
      <c r="P9" s="219" t="n">
        <f aca="false">M9*IF(OR(AND($C9*$D9&gt;=$K9*$L9)),1,0)</f>
        <v>0</v>
      </c>
      <c r="Q9" s="201" t="n">
        <f aca="false">Q8</f>
        <v>8</v>
      </c>
      <c r="R9" s="201" t="n">
        <f aca="false">R8</f>
        <v>8</v>
      </c>
      <c r="S9" s="216" t="n">
        <f aca="false">(T9+U9)/$C9/$D9</f>
        <v>3.75</v>
      </c>
      <c r="T9" s="220" t="n">
        <f aca="false">(CEILING($B$1-1+$C9+WorstCase!$M$3-1,$B$1))*(CEILING($D$1-1+$D9+WorstCase!$M$3-1,$D$1))</f>
        <v>72</v>
      </c>
      <c r="U9" s="221" t="n">
        <f aca="false">(CEILING($B$1-1+$C9+2*WorstCase!$M$4-2,$B$1))*(CEILING($D$1-1+$D9/2+WorstCase!$M$4-1,$D$1))</f>
        <v>48</v>
      </c>
      <c r="V9" s="219" t="n">
        <f aca="false">S9*IF(OR(AND($C9*$D9&gt;=$Q9*$R9)),1,0)</f>
        <v>0</v>
      </c>
      <c r="W9" s="201" t="n">
        <f aca="false">W8</f>
        <v>8</v>
      </c>
      <c r="X9" s="201" t="n">
        <f aca="false">X8</f>
        <v>8</v>
      </c>
      <c r="Y9" s="216" t="n">
        <f aca="false">(Z9+AA9)/$C9/$D9</f>
        <v>0</v>
      </c>
      <c r="Z9" s="220" t="n">
        <f aca="false">H9*WorstCase!$S$3+MAX(N9,T9)*WorstCase!$U$3</f>
        <v>0</v>
      </c>
      <c r="AA9" s="221" t="n">
        <f aca="false">I9*WorstCase!$S$4+MAX(O9,U9)*WorstCase!$U$4</f>
        <v>0</v>
      </c>
      <c r="AB9" s="219" t="n">
        <f aca="false">Y9*IF(OR(AND($C9*$D9&gt;=$W9*$X9)),1,0)</f>
        <v>0</v>
      </c>
    </row>
    <row r="10" customFormat="false" ht="12.75" hidden="false" customHeight="false" outlineLevel="0" collapsed="false">
      <c r="A10" s="213" t="s">
        <v>114</v>
      </c>
      <c r="B10" s="214" t="n">
        <f aca="false">IF($A10="Uni",1,2)</f>
        <v>2</v>
      </c>
      <c r="C10" s="214" t="n">
        <v>4</v>
      </c>
      <c r="D10" s="215" t="n">
        <v>16</v>
      </c>
      <c r="E10" s="201" t="n">
        <f aca="false">E9</f>
        <v>8</v>
      </c>
      <c r="F10" s="201" t="n">
        <f aca="false">F9</f>
        <v>8</v>
      </c>
      <c r="G10" s="216" t="n">
        <f aca="false">(H10+I10)/$C10/$D10</f>
        <v>18</v>
      </c>
      <c r="H10" s="220" t="n">
        <f aca="false">$B10*(CEILING($B$1-1+$C10+WorstCase!$E$3-1,$B$1))*(CEILING($D$1-1+$D10+WorstCase!$E$3-1,$D$1))</f>
        <v>768</v>
      </c>
      <c r="I10" s="221" t="n">
        <f aca="false">$B10*(CEILING($B$1-1+$C10+2*WorstCase!$E$4-2,$B$1))*(CEILING($D$1-1+$D10/2+WorstCase!$E$4-1,$D$1))</f>
        <v>384</v>
      </c>
      <c r="J10" s="219" t="n">
        <f aca="false">G10*IF(OR(AND($C10*$D10&gt;=$E10*$F10)),1,0)</f>
        <v>18</v>
      </c>
      <c r="K10" s="201" t="n">
        <f aca="false">K9</f>
        <v>8</v>
      </c>
      <c r="L10" s="201" t="n">
        <f aca="false">L9</f>
        <v>8</v>
      </c>
      <c r="M10" s="216" t="n">
        <f aca="false">(N10+O10)/$C10/$D10</f>
        <v>9</v>
      </c>
      <c r="N10" s="220" t="n">
        <f aca="false">(CEILING($B$1-1+($C10*$O$2+WorstCase!$I$3-1),$B$1))*(CEILING($D$1-1+($D10*$O$2+WorstCase!$I$3-1),$D$1))</f>
        <v>384</v>
      </c>
      <c r="O10" s="221" t="n">
        <f aca="false">(CEILING($B$1-1+($C10*$O$2+2*WorstCase!$I$4-2),$B$1))*(CEILING($D$1-1+($D10/2*$O$2+WorstCase!$I$4-1),$D$1))</f>
        <v>192</v>
      </c>
      <c r="P10" s="219" t="n">
        <f aca="false">M10*IF(OR(AND($C10*$D10&gt;=$K10*$L10)),1,0)</f>
        <v>9</v>
      </c>
      <c r="Q10" s="201" t="n">
        <f aca="false">Q9</f>
        <v>8</v>
      </c>
      <c r="R10" s="201" t="n">
        <f aca="false">R9</f>
        <v>8</v>
      </c>
      <c r="S10" s="216" t="n">
        <f aca="false">(T10+U10)/$C10/$D10</f>
        <v>3.5</v>
      </c>
      <c r="T10" s="220" t="n">
        <f aca="false">(CEILING($B$1-1+$C10+WorstCase!$M$3-1,$B$1))*(CEILING($D$1-1+$D10+WorstCase!$M$3-1,$D$1))</f>
        <v>144</v>
      </c>
      <c r="U10" s="221" t="n">
        <f aca="false">(CEILING($B$1-1+$C10+2*WorstCase!$M$4-2,$B$1))*(CEILING($D$1-1+$D10/2+WorstCase!$M$4-1,$D$1))</f>
        <v>80</v>
      </c>
      <c r="V10" s="219" t="n">
        <f aca="false">S10*IF(OR(AND($C10*$D10&gt;=$Q10*$R10)),1,0)</f>
        <v>3.5</v>
      </c>
      <c r="W10" s="201" t="n">
        <f aca="false">W9</f>
        <v>8</v>
      </c>
      <c r="X10" s="201" t="n">
        <f aca="false">X9</f>
        <v>8</v>
      </c>
      <c r="Y10" s="216" t="n">
        <f aca="false">(Z10+AA10)/$C10/$D10</f>
        <v>0</v>
      </c>
      <c r="Z10" s="220" t="n">
        <f aca="false">H10*WorstCase!$S$3+MAX(N10,T10)*WorstCase!$U$3</f>
        <v>0</v>
      </c>
      <c r="AA10" s="221" t="n">
        <f aca="false">I10*WorstCase!$S$4+MAX(O10,U10)*WorstCase!$U$4</f>
        <v>0</v>
      </c>
      <c r="AB10" s="219" t="n">
        <f aca="false">Y10*IF(OR(AND($C10*$D10&gt;=$W10*$X10)),1,0)</f>
        <v>0</v>
      </c>
    </row>
    <row r="11" customFormat="false" ht="12.75" hidden="false" customHeight="false" outlineLevel="0" collapsed="false">
      <c r="A11" s="213" t="s">
        <v>114</v>
      </c>
      <c r="B11" s="214" t="n">
        <f aca="false">IF($A11="Uni",1,2)</f>
        <v>2</v>
      </c>
      <c r="C11" s="214" t="n">
        <v>16</v>
      </c>
      <c r="D11" s="215" t="n">
        <v>4</v>
      </c>
      <c r="E11" s="201" t="n">
        <f aca="false">E10</f>
        <v>8</v>
      </c>
      <c r="F11" s="201" t="n">
        <f aca="false">F10</f>
        <v>8</v>
      </c>
      <c r="G11" s="216" t="n">
        <f aca="false">(H11+I11)/$C11/$D11</f>
        <v>15.75</v>
      </c>
      <c r="H11" s="220" t="n">
        <f aca="false">$B11*(CEILING($B$1-1+$C11+WorstCase!$E$3-1,$B$1))*(CEILING($D$1-1+$D11+WorstCase!$E$3-1,$D$1))</f>
        <v>672</v>
      </c>
      <c r="I11" s="221" t="n">
        <f aca="false">$B11*(CEILING($B$1-1+$C11+2*WorstCase!$E$4-2,$B$1))*(CEILING($D$1-1+$D11/2+WorstCase!$E$4-1,$D$1))</f>
        <v>336</v>
      </c>
      <c r="J11" s="219" t="n">
        <f aca="false">G11*IF(OR(AND($C11*$D11&gt;=$E11*$F11)),1,0)</f>
        <v>15.75</v>
      </c>
      <c r="K11" s="201" t="n">
        <f aca="false">K10</f>
        <v>8</v>
      </c>
      <c r="L11" s="201" t="n">
        <f aca="false">L10</f>
        <v>8</v>
      </c>
      <c r="M11" s="216" t="n">
        <f aca="false">(N11+O11)/$C11/$D11</f>
        <v>7.875</v>
      </c>
      <c r="N11" s="220" t="n">
        <f aca="false">(CEILING($B$1-1+($C11*$O$2+WorstCase!$I$3-1),$B$1))*(CEILING($D$1-1+($D11*$O$2+WorstCase!$I$3-1),$D$1))</f>
        <v>336</v>
      </c>
      <c r="O11" s="221" t="n">
        <f aca="false">(CEILING($B$1-1+($C11*$O$2+2*WorstCase!$I$4-2),$B$1))*(CEILING($D$1-1+($D11/2*$O$2+WorstCase!$I$4-1),$D$1))</f>
        <v>168</v>
      </c>
      <c r="P11" s="219" t="n">
        <f aca="false">M11*IF(OR(AND($C11*$D11&gt;=$K11*$L11)),1,0)</f>
        <v>7.875</v>
      </c>
      <c r="Q11" s="201" t="n">
        <f aca="false">Q10</f>
        <v>8</v>
      </c>
      <c r="R11" s="201" t="n">
        <f aca="false">R10</f>
        <v>8</v>
      </c>
      <c r="S11" s="216" t="n">
        <f aca="false">(T11+U11)/$C11/$D11</f>
        <v>3.125</v>
      </c>
      <c r="T11" s="220" t="n">
        <f aca="false">(CEILING($B$1-1+$C11+WorstCase!$M$3-1,$B$1))*(CEILING($D$1-1+$D11+WorstCase!$M$3-1,$D$1))</f>
        <v>120</v>
      </c>
      <c r="U11" s="221" t="n">
        <f aca="false">(CEILING($B$1-1+$C11+2*WorstCase!$M$4-2,$B$1))*(CEILING($D$1-1+$D11/2+WorstCase!$M$4-1,$D$1))</f>
        <v>80</v>
      </c>
      <c r="V11" s="219" t="n">
        <f aca="false">S11*IF(OR(AND($C11*$D11&gt;=$Q11*$R11)),1,0)</f>
        <v>3.125</v>
      </c>
      <c r="W11" s="201" t="n">
        <f aca="false">W10</f>
        <v>8</v>
      </c>
      <c r="X11" s="201" t="n">
        <f aca="false">X10</f>
        <v>8</v>
      </c>
      <c r="Y11" s="216" t="n">
        <f aca="false">(Z11+AA11)/$C11/$D11</f>
        <v>0</v>
      </c>
      <c r="Z11" s="220" t="n">
        <f aca="false">H11*WorstCase!$S$3+MAX(N11,T11)*WorstCase!$U$3</f>
        <v>0</v>
      </c>
      <c r="AA11" s="221" t="n">
        <f aca="false">I11*WorstCase!$S$4+MAX(O11,U11)*WorstCase!$U$4</f>
        <v>0</v>
      </c>
      <c r="AB11" s="219" t="n">
        <f aca="false">Y11*IF(OR(AND($C11*$D11&gt;=$W11*$X11)),1,0)</f>
        <v>0</v>
      </c>
    </row>
    <row r="12" customFormat="false" ht="12.75" hidden="false" customHeight="false" outlineLevel="0" collapsed="false">
      <c r="A12" s="213" t="s">
        <v>114</v>
      </c>
      <c r="B12" s="214" t="n">
        <f aca="false">IF($A12="Uni",1,2)</f>
        <v>2</v>
      </c>
      <c r="C12" s="214" t="n">
        <v>8</v>
      </c>
      <c r="D12" s="215" t="n">
        <v>8</v>
      </c>
      <c r="E12" s="201" t="n">
        <f aca="false">E9</f>
        <v>8</v>
      </c>
      <c r="F12" s="201" t="n">
        <f aca="false">F9</f>
        <v>8</v>
      </c>
      <c r="G12" s="216" t="n">
        <f aca="false">(H12+I12)/$C12/$D12</f>
        <v>15</v>
      </c>
      <c r="H12" s="220" t="n">
        <f aca="false">$B12*(CEILING($B$1-1+$C12+WorstCase!$E$3-1,$B$1))*(CEILING($D$1-1+$D12+WorstCase!$E$3-1,$D$1))</f>
        <v>640</v>
      </c>
      <c r="I12" s="221" t="n">
        <f aca="false">$B12*(CEILING($B$1-1+$C12+2*WorstCase!$E$4-2,$B$1))*(CEILING($D$1-1+$D12/2+WorstCase!$E$4-1,$D$1))</f>
        <v>320</v>
      </c>
      <c r="J12" s="219" t="n">
        <f aca="false">G12*IF(OR(AND($C12*$D12&gt;=$E12*$F12)),1,0)</f>
        <v>15</v>
      </c>
      <c r="K12" s="201" t="n">
        <f aca="false">K9</f>
        <v>8</v>
      </c>
      <c r="L12" s="201" t="n">
        <f aca="false">L9</f>
        <v>8</v>
      </c>
      <c r="M12" s="216" t="n">
        <f aca="false">(N12+O12)/$C12/$D12</f>
        <v>7.5</v>
      </c>
      <c r="N12" s="220" t="n">
        <f aca="false">(CEILING($B$1-1+($C12*$O$2+WorstCase!$I$3-1),$B$1))*(CEILING($D$1-1+($D12*$O$2+WorstCase!$I$3-1),$D$1))</f>
        <v>320</v>
      </c>
      <c r="O12" s="221" t="n">
        <f aca="false">(CEILING($B$1-1+($C12*$O$2+2*WorstCase!$I$4-2),$B$1))*(CEILING($D$1-1+($D12/2*$O$2+WorstCase!$I$4-1),$D$1))</f>
        <v>160</v>
      </c>
      <c r="P12" s="219" t="n">
        <f aca="false">M12*IF(OR(AND($C12*$D12&gt;=$K12*$L12)),1,0)</f>
        <v>7.5</v>
      </c>
      <c r="Q12" s="201" t="n">
        <f aca="false">Q9</f>
        <v>8</v>
      </c>
      <c r="R12" s="201" t="n">
        <f aca="false">R9</f>
        <v>8</v>
      </c>
      <c r="S12" s="216" t="n">
        <f aca="false">(T12+U12)/$C12/$D12</f>
        <v>3</v>
      </c>
      <c r="T12" s="220" t="n">
        <f aca="false">(CEILING($B$1-1+$C12+WorstCase!$M$3-1,$B$1))*(CEILING($D$1-1+$D12+WorstCase!$M$3-1,$D$1))</f>
        <v>120</v>
      </c>
      <c r="U12" s="221" t="n">
        <f aca="false">(CEILING($B$1-1+$C12+2*WorstCase!$M$4-2,$B$1))*(CEILING($D$1-1+$D12/2+WorstCase!$M$4-1,$D$1))</f>
        <v>72</v>
      </c>
      <c r="V12" s="219" t="n">
        <f aca="false">S12*IF(OR(AND($C12*$D12&gt;=$Q12*$R12)),1,0)</f>
        <v>3</v>
      </c>
      <c r="W12" s="201" t="n">
        <f aca="false">W9</f>
        <v>8</v>
      </c>
      <c r="X12" s="201" t="n">
        <f aca="false">X9</f>
        <v>8</v>
      </c>
      <c r="Y12" s="216" t="n">
        <f aca="false">(Z12+AA12)/$C12/$D12</f>
        <v>0</v>
      </c>
      <c r="Z12" s="220" t="n">
        <f aca="false">H12*WorstCase!$S$3+MAX(N12,T12)*WorstCase!$U$3</f>
        <v>0</v>
      </c>
      <c r="AA12" s="221" t="n">
        <f aca="false">I12*WorstCase!$S$4+MAX(O12,U12)*WorstCase!$U$4</f>
        <v>0</v>
      </c>
      <c r="AB12" s="219" t="n">
        <f aca="false">Y12*IF(OR(AND($C12*$D12&gt;=$W12*$X12)),1,0)</f>
        <v>0</v>
      </c>
    </row>
    <row r="13" customFormat="false" ht="12.75" hidden="false" customHeight="false" outlineLevel="0" collapsed="false">
      <c r="A13" s="213" t="s">
        <v>114</v>
      </c>
      <c r="B13" s="214" t="n">
        <f aca="false">IF($A13="Uni",1,2)</f>
        <v>2</v>
      </c>
      <c r="C13" s="214" t="n">
        <v>8</v>
      </c>
      <c r="D13" s="215" t="n">
        <v>16</v>
      </c>
      <c r="E13" s="201" t="n">
        <f aca="false">E10</f>
        <v>8</v>
      </c>
      <c r="F13" s="201" t="n">
        <f aca="false">F10</f>
        <v>8</v>
      </c>
      <c r="G13" s="216" t="n">
        <f aca="false">(H13+I13)/$C13/$D13</f>
        <v>11.25</v>
      </c>
      <c r="H13" s="220" t="n">
        <f aca="false">$B13*(CEILING($B$1-1+$C13+WorstCase!$E$3-1,$B$1))*(CEILING($D$1-1+$D13+WorstCase!$E$3-1,$D$1))</f>
        <v>960</v>
      </c>
      <c r="I13" s="221" t="n">
        <f aca="false">$B13*(CEILING($B$1-1+$C13+2*WorstCase!$E$4-2,$B$1))*(CEILING($D$1-1+$D13/2+WorstCase!$E$4-1,$D$1))</f>
        <v>480</v>
      </c>
      <c r="J13" s="219" t="n">
        <f aca="false">G13*IF(OR(AND($C13*$D13&gt;=$E13*$F13)),1,0)</f>
        <v>11.25</v>
      </c>
      <c r="K13" s="201" t="n">
        <f aca="false">K10</f>
        <v>8</v>
      </c>
      <c r="L13" s="201" t="n">
        <f aca="false">L10</f>
        <v>8</v>
      </c>
      <c r="M13" s="216" t="n">
        <f aca="false">(N13+O13)/$C13/$D13</f>
        <v>5.625</v>
      </c>
      <c r="N13" s="220" t="n">
        <f aca="false">(CEILING($B$1-1+($C13*$O$2+WorstCase!$I$3-1),$B$1))*(CEILING($D$1-1+($D13*$O$2+WorstCase!$I$3-1),$D$1))</f>
        <v>480</v>
      </c>
      <c r="O13" s="221" t="n">
        <f aca="false">(CEILING($B$1-1+($C13*$O$2+2*WorstCase!$I$4-2),$B$1))*(CEILING($D$1-1+($D13/2*$O$2+WorstCase!$I$4-1),$D$1))</f>
        <v>240</v>
      </c>
      <c r="P13" s="219" t="n">
        <f aca="false">M13*IF(OR(AND($C13*$D13&gt;=$K13*$L13)),1,0)</f>
        <v>5.625</v>
      </c>
      <c r="Q13" s="201" t="n">
        <f aca="false">Q10</f>
        <v>8</v>
      </c>
      <c r="R13" s="201" t="n">
        <f aca="false">R10</f>
        <v>8</v>
      </c>
      <c r="S13" s="216" t="n">
        <f aca="false">(T13+U13)/$C13/$D13</f>
        <v>2.625</v>
      </c>
      <c r="T13" s="220" t="n">
        <f aca="false">(CEILING($B$1-1+$C13+WorstCase!$M$3-1,$B$1))*(CEILING($D$1-1+$D13+WorstCase!$M$3-1,$D$1))</f>
        <v>216</v>
      </c>
      <c r="U13" s="221" t="n">
        <f aca="false">(CEILING($B$1-1+$C13+2*WorstCase!$M$4-2,$B$1))*(CEILING($D$1-1+$D13/2+WorstCase!$M$4-1,$D$1))</f>
        <v>120</v>
      </c>
      <c r="V13" s="219" t="n">
        <f aca="false">S13*IF(OR(AND($C13*$D13&gt;=$Q13*$R13)),1,0)</f>
        <v>2.625</v>
      </c>
      <c r="W13" s="201" t="n">
        <f aca="false">W10</f>
        <v>8</v>
      </c>
      <c r="X13" s="201" t="n">
        <f aca="false">X10</f>
        <v>8</v>
      </c>
      <c r="Y13" s="216" t="n">
        <f aca="false">(Z13+AA13)/$C13/$D13</f>
        <v>0</v>
      </c>
      <c r="Z13" s="220" t="n">
        <f aca="false">H13*WorstCase!$S$3+MAX(N13,T13)*WorstCase!$U$3</f>
        <v>0</v>
      </c>
      <c r="AA13" s="221" t="n">
        <f aca="false">I13*WorstCase!$S$4+MAX(O13,U13)*WorstCase!$U$4</f>
        <v>0</v>
      </c>
      <c r="AB13" s="219" t="n">
        <f aca="false">Y13*IF(OR(AND($C13*$D13&gt;=$W13*$X13)),1,0)</f>
        <v>0</v>
      </c>
    </row>
    <row r="14" customFormat="false" ht="12.75" hidden="false" customHeight="false" outlineLevel="0" collapsed="false">
      <c r="A14" s="213" t="s">
        <v>114</v>
      </c>
      <c r="B14" s="214" t="n">
        <f aca="false">IF($A14="Uni",1,2)</f>
        <v>2</v>
      </c>
      <c r="C14" s="214" t="n">
        <v>8</v>
      </c>
      <c r="D14" s="215" t="n">
        <v>32</v>
      </c>
      <c r="E14" s="201" t="n">
        <f aca="false">E11</f>
        <v>8</v>
      </c>
      <c r="F14" s="201" t="n">
        <f aca="false">F11</f>
        <v>8</v>
      </c>
      <c r="G14" s="216" t="n">
        <f aca="false">(H14+I14)/$C14/$D14</f>
        <v>9.375</v>
      </c>
      <c r="H14" s="220" t="n">
        <f aca="false">$B14*(CEILING($B$1-1+$C14+WorstCase!$E$3-1,$B$1))*(CEILING($D$1-1+$D14+WorstCase!$E$3-1,$D$1))</f>
        <v>1600</v>
      </c>
      <c r="I14" s="221" t="n">
        <f aca="false">$B14*(CEILING($B$1-1+$C14+2*WorstCase!$E$4-2,$B$1))*(CEILING($D$1-1+$D14/2+WorstCase!$E$4-1,$D$1))</f>
        <v>800</v>
      </c>
      <c r="J14" s="219" t="n">
        <f aca="false">G14*IF(OR(AND($C14*$D14&gt;=$E14*$F14)),1,0)</f>
        <v>9.375</v>
      </c>
      <c r="K14" s="201" t="n">
        <f aca="false">K11</f>
        <v>8</v>
      </c>
      <c r="L14" s="201" t="n">
        <f aca="false">L11</f>
        <v>8</v>
      </c>
      <c r="M14" s="216" t="n">
        <f aca="false">(N14+O14)/$C14/$D14</f>
        <v>4.6875</v>
      </c>
      <c r="N14" s="220" t="n">
        <f aca="false">(CEILING($B$1-1+($C14*$O$2+WorstCase!$I$3-1),$B$1))*(CEILING($D$1-1+($D14*$O$2+WorstCase!$I$3-1),$D$1))</f>
        <v>800</v>
      </c>
      <c r="O14" s="221" t="n">
        <f aca="false">(CEILING($B$1-1+($C14*$O$2+2*WorstCase!$I$4-2),$B$1))*(CEILING($D$1-1+($D14/2*$O$2+WorstCase!$I$4-1),$D$1))</f>
        <v>400</v>
      </c>
      <c r="P14" s="219" t="n">
        <f aca="false">M14*IF(OR(AND($C14*$D14&gt;=$K14*$L14)),1,0)</f>
        <v>4.6875</v>
      </c>
      <c r="Q14" s="201" t="n">
        <f aca="false">Q11</f>
        <v>8</v>
      </c>
      <c r="R14" s="201" t="n">
        <f aca="false">R11</f>
        <v>8</v>
      </c>
      <c r="S14" s="216" t="n">
        <f aca="false">(T14+U14)/$C14/$D14</f>
        <v>2.4375</v>
      </c>
      <c r="T14" s="220" t="n">
        <f aca="false">(CEILING($B$1-1+$C14+WorstCase!$M$3-1,$B$1))*(CEILING($D$1-1+$D14+WorstCase!$M$3-1,$D$1))</f>
        <v>408</v>
      </c>
      <c r="U14" s="221" t="n">
        <f aca="false">(CEILING($B$1-1+$C14+2*WorstCase!$M$4-2,$B$1))*(CEILING($D$1-1+$D14/2+WorstCase!$M$4-1,$D$1))</f>
        <v>216</v>
      </c>
      <c r="V14" s="219" t="n">
        <f aca="false">S14*IF(OR(AND($C14*$D14&gt;=$Q14*$R14)),1,0)</f>
        <v>2.4375</v>
      </c>
      <c r="W14" s="201" t="n">
        <f aca="false">W11</f>
        <v>8</v>
      </c>
      <c r="X14" s="201" t="n">
        <f aca="false">X11</f>
        <v>8</v>
      </c>
      <c r="Y14" s="216" t="n">
        <f aca="false">(Z14+AA14)/$C14/$D14</f>
        <v>0</v>
      </c>
      <c r="Z14" s="220" t="n">
        <f aca="false">H14*WorstCase!$S$3+MAX(N14,T14)*WorstCase!$U$3</f>
        <v>0</v>
      </c>
      <c r="AA14" s="221" t="n">
        <f aca="false">I14*WorstCase!$S$4+MAX(O14,U14)*WorstCase!$U$4</f>
        <v>0</v>
      </c>
      <c r="AB14" s="219" t="n">
        <f aca="false">Y14*IF(OR(AND($C14*$D14&gt;=$W14*$X14)),1,0)</f>
        <v>0</v>
      </c>
    </row>
    <row r="15" customFormat="false" ht="12.75" hidden="false" customHeight="true" outlineLevel="0" collapsed="false">
      <c r="J15" s="219"/>
      <c r="P15" s="219"/>
      <c r="V15" s="219"/>
      <c r="AB15" s="219"/>
    </row>
    <row r="16" customFormat="false" ht="13.5" hidden="false" customHeight="false" outlineLevel="0" collapsed="false">
      <c r="A16" s="203" t="s">
        <v>54</v>
      </c>
      <c r="B16" s="204"/>
      <c r="C16" s="204"/>
      <c r="D16" s="205"/>
      <c r="G16" s="224" t="str">
        <f aca="false">G3</f>
        <v>YUV</v>
      </c>
      <c r="H16" s="208" t="str">
        <f aca="false">H3</f>
        <v>Luma</v>
      </c>
      <c r="I16" s="208" t="str">
        <f aca="false">I3</f>
        <v>Chroma</v>
      </c>
      <c r="J16" s="219"/>
      <c r="M16" s="206" t="s">
        <v>107</v>
      </c>
      <c r="N16" s="207" t="s">
        <v>48</v>
      </c>
      <c r="O16" s="208" t="s">
        <v>51</v>
      </c>
      <c r="P16" s="219"/>
      <c r="S16" s="206" t="s">
        <v>107</v>
      </c>
      <c r="T16" s="207" t="s">
        <v>48</v>
      </c>
      <c r="U16" s="208" t="s">
        <v>51</v>
      </c>
      <c r="V16" s="219"/>
      <c r="Y16" s="206" t="s">
        <v>107</v>
      </c>
      <c r="Z16" s="207" t="s">
        <v>48</v>
      </c>
      <c r="AA16" s="209" t="s">
        <v>51</v>
      </c>
      <c r="AB16" s="219"/>
    </row>
    <row r="17" customFormat="false" ht="13.5" hidden="false" customHeight="false" outlineLevel="0" collapsed="false">
      <c r="A17" s="210" t="s">
        <v>109</v>
      </c>
      <c r="B17" s="211"/>
      <c r="C17" s="211" t="s">
        <v>110</v>
      </c>
      <c r="D17" s="212" t="s">
        <v>111</v>
      </c>
      <c r="G17" s="211" t="s">
        <v>117</v>
      </c>
      <c r="H17" s="211" t="s">
        <v>117</v>
      </c>
      <c r="I17" s="211" t="s">
        <v>117</v>
      </c>
      <c r="J17" s="219"/>
      <c r="M17" s="211" t="s">
        <v>117</v>
      </c>
      <c r="N17" s="211" t="s">
        <v>117</v>
      </c>
      <c r="O17" s="211" t="s">
        <v>117</v>
      </c>
      <c r="P17" s="219"/>
      <c r="S17" s="211" t="s">
        <v>117</v>
      </c>
      <c r="T17" s="211" t="s">
        <v>117</v>
      </c>
      <c r="U17" s="211" t="s">
        <v>117</v>
      </c>
      <c r="V17" s="219"/>
      <c r="Y17" s="211" t="s">
        <v>117</v>
      </c>
      <c r="Z17" s="212" t="s">
        <v>112</v>
      </c>
      <c r="AA17" s="212" t="s">
        <v>112</v>
      </c>
      <c r="AB17" s="219"/>
    </row>
    <row r="18" customFormat="false" ht="12.75" hidden="false" customHeight="false" outlineLevel="0" collapsed="false">
      <c r="A18" s="213" t="s">
        <v>113</v>
      </c>
      <c r="B18" s="214" t="n">
        <f aca="false">IF($A18="Uni",1,2)</f>
        <v>1</v>
      </c>
      <c r="C18" s="225" t="n">
        <v>8</v>
      </c>
      <c r="D18" s="226" t="n">
        <v>8</v>
      </c>
      <c r="E18" s="201" t="n">
        <f aca="false">WorstCase!E21</f>
        <v>4</v>
      </c>
      <c r="F18" s="201" t="n">
        <f aca="false">WorstCase!$F$20</f>
        <v>8</v>
      </c>
      <c r="G18" s="216" t="n">
        <f aca="false">(H18+I18)/$C18/$D18</f>
        <v>7.5</v>
      </c>
      <c r="H18" s="217" t="n">
        <f aca="false">$B18*(CEILING($B$1-1+$C18+WorstCase!$E$6-1,$B$1))*(CEILING($D$1-1+$D18+WorstCase!$E$6-1,$D$1))</f>
        <v>320</v>
      </c>
      <c r="I18" s="218" t="n">
        <f aca="false">$B18*(CEILING($B$1-1+$C18+2*WorstCase!$E$7-2,$B$1))*(CEILING($D$1-1+$D18/2+WorstCase!$E$7-1,$D$1))</f>
        <v>160</v>
      </c>
      <c r="J18" s="219" t="n">
        <f aca="false">G18*IF(OR(AND($C18*$D18&gt;=$E18*$F18)),1,0)</f>
        <v>7.5</v>
      </c>
      <c r="K18" s="201" t="n">
        <f aca="false">WorstCase!$M$21</f>
        <v>8</v>
      </c>
      <c r="L18" s="201" t="n">
        <f aca="false">WorstCase!$N$21</f>
        <v>8</v>
      </c>
      <c r="M18" s="216" t="n">
        <f aca="false">(N18+O18)/$C18/$D18</f>
        <v>7.5</v>
      </c>
      <c r="N18" s="217" t="n">
        <f aca="false">(CEILING($B$1-1+($C18*$O$2+WorstCase!$I$6-1),$B$1))*(CEILING($D$1-1+($D18*$O$2+WorstCase!$I$6-1),$D$1))</f>
        <v>320</v>
      </c>
      <c r="O18" s="218" t="n">
        <f aca="false">(CEILING($B$1-1+($C18*$O$2+2*WorstCase!$I$7-2),$B$1))*(CEILING($D$1-1+($D18/2*$O$2+WorstCase!$I$7-1),$D$1))</f>
        <v>160</v>
      </c>
      <c r="P18" s="219" t="n">
        <f aca="false">M18*IF(OR(AND($C18*$D18&gt;=$K18*$L18)),1,0)</f>
        <v>7.5</v>
      </c>
      <c r="Q18" s="201" t="n">
        <f aca="false">WorstCase!$M$21</f>
        <v>8</v>
      </c>
      <c r="R18" s="201" t="n">
        <f aca="false">WorstCase!$N$21</f>
        <v>8</v>
      </c>
      <c r="S18" s="216" t="n">
        <f aca="false">(T18+U18)/$C18/$D18</f>
        <v>3</v>
      </c>
      <c r="T18" s="217" t="n">
        <f aca="false">(CEILING($B$1-1+$C18+WorstCase!$M$6-1,$B$1))*(CEILING($D$1-1+$D18+WorstCase!$M$6-1,$D$1))</f>
        <v>120</v>
      </c>
      <c r="U18" s="218" t="n">
        <f aca="false">(CEILING($B$1-1+$C18+2*WorstCase!$M$7-2,$B$1))*(CEILING($D$1-1+$D18/2+WorstCase!$M$7-1,$D$1))</f>
        <v>72</v>
      </c>
      <c r="V18" s="219" t="n">
        <f aca="false">S18*IF(OR(AND($C18*$D18&gt;=$Q18*$R18)),1,0)</f>
        <v>3</v>
      </c>
      <c r="W18" s="201" t="n">
        <f aca="false">WorstCase!$Q$21</f>
        <v>8</v>
      </c>
      <c r="X18" s="201" t="n">
        <f aca="false">WorstCase!$R$21</f>
        <v>8</v>
      </c>
      <c r="Y18" s="216" t="n">
        <f aca="false">(Z18+AA18)/$C18/$D18</f>
        <v>37.5</v>
      </c>
      <c r="Z18" s="217" t="n">
        <f aca="false">H18*WorstCase!$P$6+MAX(N18,T18,N32,T32)*WorstCase!$R$6</f>
        <v>1664</v>
      </c>
      <c r="AA18" s="218" t="n">
        <f aca="false">I18*WorstCase!$P$7+MAX(O18,U18,O32,U32)*WorstCase!$R$7</f>
        <v>736</v>
      </c>
      <c r="AB18" s="219" t="n">
        <f aca="false">Y18*IF(OR(AND($C18*$D18&gt;=$W18*$X18)),1,0)</f>
        <v>37.5</v>
      </c>
    </row>
    <row r="19" customFormat="false" ht="12.75" hidden="false" customHeight="false" outlineLevel="0" collapsed="false">
      <c r="A19" s="213" t="s">
        <v>113</v>
      </c>
      <c r="B19" s="214" t="n">
        <f aca="false">IF($A19="Uni",1,2)</f>
        <v>1</v>
      </c>
      <c r="C19" s="225" t="n">
        <v>16</v>
      </c>
      <c r="D19" s="226" t="n">
        <v>16</v>
      </c>
      <c r="E19" s="201" t="n">
        <f aca="false">E18</f>
        <v>4</v>
      </c>
      <c r="F19" s="201" t="n">
        <f aca="false">F18</f>
        <v>8</v>
      </c>
      <c r="G19" s="216" t="n">
        <f aca="false">(H19+I19)/$C19/$D19</f>
        <v>3.9375</v>
      </c>
      <c r="H19" s="220" t="n">
        <f aca="false">$B19*(CEILING($B$1-1+$C19+WorstCase!$E$6-1,$B$1))*(CEILING($D$1-1+$D19+WorstCase!$E$6-1,$D$1))</f>
        <v>672</v>
      </c>
      <c r="I19" s="221" t="n">
        <f aca="false">$B19*(CEILING($B$1-1+$C19+2*WorstCase!$E$7-2,$B$1))*(CEILING($D$1-1+$D19/2+WorstCase!$E$7-1,$D$1))</f>
        <v>336</v>
      </c>
      <c r="J19" s="219" t="n">
        <f aca="false">G19*IF(OR(AND($C19*$D19&gt;=$E19*$F19)),1,0)</f>
        <v>3.9375</v>
      </c>
      <c r="K19" s="201" t="n">
        <f aca="false">K18</f>
        <v>8</v>
      </c>
      <c r="L19" s="201" t="n">
        <f aca="false">L18</f>
        <v>8</v>
      </c>
      <c r="M19" s="216" t="n">
        <f aca="false">(N19+O19)/$C19/$D19</f>
        <v>3.9375</v>
      </c>
      <c r="N19" s="220" t="n">
        <f aca="false">(CEILING($B$1-1+($C19*$O$2+WorstCase!$I$6-1),$B$1))*(CEILING($D$1-1+($D19*$O$2+WorstCase!$I$6-1),$D$1))</f>
        <v>672</v>
      </c>
      <c r="O19" s="221" t="n">
        <f aca="false">(CEILING($B$1-1+($C19*$O$2+2*WorstCase!$I$7-2),$B$1))*(CEILING($D$1-1+($D19/2*$O$2+WorstCase!$I$7-1),$D$1))</f>
        <v>336</v>
      </c>
      <c r="P19" s="219" t="n">
        <f aca="false">M19*IF(OR(AND($C19*$D19&gt;=$K19*$L19)),1,0)</f>
        <v>3.9375</v>
      </c>
      <c r="Q19" s="201" t="n">
        <f aca="false">Q18</f>
        <v>8</v>
      </c>
      <c r="R19" s="201" t="n">
        <f aca="false">R18</f>
        <v>8</v>
      </c>
      <c r="S19" s="216" t="n">
        <f aca="false">(T19+U19)/$C19/$D19</f>
        <v>2.1875</v>
      </c>
      <c r="T19" s="220" t="n">
        <f aca="false">(CEILING($B$1-1+$C19+WorstCase!$M$6-1,$B$1))*(CEILING($D$1-1+$D19+WorstCase!$M$6-1,$D$1))</f>
        <v>360</v>
      </c>
      <c r="U19" s="221" t="n">
        <f aca="false">(CEILING($B$1-1+$C19+2*WorstCase!$M$7-2,$B$1))*(CEILING($D$1-1+$D19/2+WorstCase!$M$7-1,$D$1))</f>
        <v>200</v>
      </c>
      <c r="V19" s="219" t="n">
        <f aca="false">S19*IF(OR(AND($C19*$D19&gt;=$Q19*$R19)),1,0)</f>
        <v>2.1875</v>
      </c>
      <c r="W19" s="201" t="n">
        <f aca="false">W18</f>
        <v>8</v>
      </c>
      <c r="X19" s="201" t="n">
        <f aca="false">X18</f>
        <v>8</v>
      </c>
      <c r="Y19" s="216" t="n">
        <f aca="false">(Z19+AA19)/$C19/$D19</f>
        <v>16.9375</v>
      </c>
      <c r="Z19" s="220" t="n">
        <f aca="false">H19*WorstCase!$P$6+MAX(N19,T19,N33,T33)*WorstCase!$R$6</f>
        <v>2976</v>
      </c>
      <c r="AA19" s="221" t="n">
        <f aca="false">I19*WorstCase!$P$7+MAX(O19,U19,O33,U33)*WorstCase!$R$7</f>
        <v>1360</v>
      </c>
      <c r="AB19" s="219" t="n">
        <f aca="false">Y19*IF(OR(AND($C19*$D19&gt;=$W19*$X19)),1,0)</f>
        <v>16.9375</v>
      </c>
    </row>
    <row r="20" customFormat="false" ht="12.75" hidden="false" customHeight="false" outlineLevel="0" collapsed="false">
      <c r="A20" s="213" t="s">
        <v>113</v>
      </c>
      <c r="B20" s="214" t="n">
        <f aca="false">IF($A20="Uni",1,2)</f>
        <v>1</v>
      </c>
      <c r="C20" s="225" t="n">
        <v>32</v>
      </c>
      <c r="D20" s="226" t="n">
        <v>32</v>
      </c>
      <c r="E20" s="201" t="n">
        <f aca="false">E19</f>
        <v>4</v>
      </c>
      <c r="F20" s="201" t="n">
        <f aca="false">F19</f>
        <v>8</v>
      </c>
      <c r="G20" s="216" t="n">
        <f aca="false">(H20+I20)/$C20/$D20</f>
        <v>2.578125</v>
      </c>
      <c r="H20" s="220" t="n">
        <f aca="false">$B20*(CEILING($B$1-1+$C20+WorstCase!$E$6-1,$B$1))*(CEILING($D$1-1+$D20+WorstCase!$E$6-1,$D$1))</f>
        <v>1760</v>
      </c>
      <c r="I20" s="221" t="n">
        <f aca="false">$B20*(CEILING($B$1-1+$C20+2*WorstCase!$E$7-2,$B$1))*(CEILING($D$1-1+$D20/2+WorstCase!$E$7-1,$D$1))</f>
        <v>880</v>
      </c>
      <c r="J20" s="219" t="n">
        <f aca="false">G20*IF(OR(AND($C20*$D20&gt;=$E20*$F20)),1,0)</f>
        <v>2.578125</v>
      </c>
      <c r="K20" s="201" t="n">
        <f aca="false">K19</f>
        <v>8</v>
      </c>
      <c r="L20" s="201" t="n">
        <f aca="false">L19</f>
        <v>8</v>
      </c>
      <c r="M20" s="216" t="n">
        <f aca="false">(N20+O20)/$C20/$D20</f>
        <v>2.578125</v>
      </c>
      <c r="N20" s="220" t="n">
        <f aca="false">(CEILING($B$1-1+($C20*$O$2+WorstCase!$I$6-1),$B$1))*(CEILING($D$1-1+($D20*$O$2+WorstCase!$I$6-1),$D$1))</f>
        <v>1760</v>
      </c>
      <c r="O20" s="221" t="n">
        <f aca="false">(CEILING($B$1-1+($C20*$O$2+2*WorstCase!$I$7-2),$B$1))*(CEILING($D$1-1+($D20/2*$O$2+WorstCase!$I$7-1),$D$1))</f>
        <v>880</v>
      </c>
      <c r="P20" s="219" t="n">
        <f aca="false">M20*IF(OR(AND($C20*$D20&gt;=$K20*$L20)),1,0)</f>
        <v>2.578125</v>
      </c>
      <c r="Q20" s="201" t="n">
        <f aca="false">Q19</f>
        <v>8</v>
      </c>
      <c r="R20" s="201" t="n">
        <f aca="false">R19</f>
        <v>8</v>
      </c>
      <c r="S20" s="216" t="n">
        <f aca="false">(T20+U20)/$C20/$D20</f>
        <v>1.828125</v>
      </c>
      <c r="T20" s="220" t="n">
        <f aca="false">(CEILING($B$1-1+$C20+WorstCase!$M$6-1,$B$1))*(CEILING($D$1-1+$D20+WorstCase!$M$6-1,$D$1))</f>
        <v>1224</v>
      </c>
      <c r="U20" s="221" t="n">
        <f aca="false">(CEILING($B$1-1+$C20+2*WorstCase!$M$7-2,$B$1))*(CEILING($D$1-1+$D20/2+WorstCase!$M$7-1,$D$1))</f>
        <v>648</v>
      </c>
      <c r="V20" s="219" t="n">
        <f aca="false">S20*IF(OR(AND($C20*$D20&gt;=$Q20*$R20)),1,0)</f>
        <v>1.828125</v>
      </c>
      <c r="W20" s="201" t="n">
        <f aca="false">W19</f>
        <v>8</v>
      </c>
      <c r="X20" s="201" t="n">
        <f aca="false">X19</f>
        <v>8</v>
      </c>
      <c r="Y20" s="216" t="n">
        <f aca="false">(Z20+AA20)/$C20/$D20</f>
        <v>9.703125</v>
      </c>
      <c r="Z20" s="220" t="n">
        <f aca="false">H20*WorstCase!$P$6+MAX(N20,T20,N34,T34)*WorstCase!$R$6</f>
        <v>6752</v>
      </c>
      <c r="AA20" s="221" t="n">
        <f aca="false">I20*WorstCase!$P$7+MAX(O20,U20,O34,U34)*WorstCase!$R$7</f>
        <v>3184</v>
      </c>
      <c r="AB20" s="219" t="n">
        <f aca="false">Y20*IF(OR(AND($C20*$D20&gt;=$W20*$X20)),1,0)</f>
        <v>9.703125</v>
      </c>
    </row>
    <row r="21" customFormat="false" ht="12.75" hidden="false" customHeight="false" outlineLevel="0" collapsed="false">
      <c r="A21" s="213" t="s">
        <v>114</v>
      </c>
      <c r="B21" s="214" t="n">
        <f aca="false">IF($A21="Uni",1,2)</f>
        <v>2</v>
      </c>
      <c r="C21" s="225" t="n">
        <v>8</v>
      </c>
      <c r="D21" s="226" t="n">
        <v>8</v>
      </c>
      <c r="E21" s="201" t="n">
        <f aca="false">WorstCase!$I$21</f>
        <v>8</v>
      </c>
      <c r="F21" s="201" t="n">
        <f aca="false">WorstCase!$J$21</f>
        <v>8</v>
      </c>
      <c r="G21" s="222" t="n">
        <f aca="false">(H21+I21)/$C21/$D21</f>
        <v>15</v>
      </c>
      <c r="H21" s="222" t="n">
        <f aca="false">$B21*(CEILING($B$1-1+$C21+WorstCase!$E$6-1,$B$1))*(CEILING($D$1-1+$D21+WorstCase!$E$6-1,$D$1))</f>
        <v>640</v>
      </c>
      <c r="I21" s="223" t="n">
        <f aca="false">$B21*(CEILING($B$1-1+$C21+2*WorstCase!$E$7-2,$B$1))*(CEILING($D$1-1+$D21/2+WorstCase!$E$7-1,$D$1))</f>
        <v>320</v>
      </c>
      <c r="J21" s="219" t="n">
        <f aca="false">G21*IF(OR(AND($C21*$D21&gt;=$E21*$F21)),1,0)</f>
        <v>15</v>
      </c>
      <c r="K21" s="201" t="n">
        <f aca="false">WorstCase!$M$21</f>
        <v>8</v>
      </c>
      <c r="L21" s="201" t="n">
        <f aca="false">WorstCase!$N$21</f>
        <v>8</v>
      </c>
      <c r="M21" s="216" t="n">
        <f aca="false">(N21+O21)/$C21/$D21</f>
        <v>7.5</v>
      </c>
      <c r="N21" s="220" t="n">
        <f aca="false">(CEILING($B$1-1+($C21*$O$2+WorstCase!$I$6-1),$B$1))*(CEILING($D$1-1+($D21*$O$2+WorstCase!$I$6-1),$D$1))</f>
        <v>320</v>
      </c>
      <c r="O21" s="221" t="n">
        <f aca="false">(CEILING($B$1-1+($C21*$O$2+2*WorstCase!$I$7-2),$B$1))*(CEILING($D$1-1+($D21/2*$O$2+WorstCase!$I$7-1),$D$1))</f>
        <v>160</v>
      </c>
      <c r="P21" s="219" t="n">
        <f aca="false">M21*IF(OR(AND($C21*$D21&gt;=$K21*$L21)),1,0)</f>
        <v>7.5</v>
      </c>
      <c r="Q21" s="201" t="n">
        <f aca="false">WorstCase!$M$21</f>
        <v>8</v>
      </c>
      <c r="R21" s="201" t="n">
        <f aca="false">WorstCase!$N$21</f>
        <v>8</v>
      </c>
      <c r="S21" s="216" t="n">
        <f aca="false">(T21+U21)/$C21/$D21</f>
        <v>3</v>
      </c>
      <c r="T21" s="220" t="n">
        <f aca="false">(CEILING($B$1-1+$C21+WorstCase!$M$6-1,$B$1))*(CEILING($D$1-1+$D21+WorstCase!$M$6-1,$D$1))</f>
        <v>120</v>
      </c>
      <c r="U21" s="221" t="n">
        <f aca="false">(CEILING($B$1-1+$C21+2*WorstCase!$M$7-2,$B$1))*(CEILING($D$1-1+$D21/2+WorstCase!$M$7-1,$D$1))</f>
        <v>72</v>
      </c>
      <c r="V21" s="219" t="n">
        <f aca="false">S21*IF(OR(AND($C21*$D21&gt;=$Q21*$R21)),1,0)</f>
        <v>3</v>
      </c>
      <c r="W21" s="201" t="n">
        <f aca="false">WorstCase!$T$21</f>
        <v>8</v>
      </c>
      <c r="X21" s="201" t="n">
        <f aca="false">WorstCase!$U$21</f>
        <v>8</v>
      </c>
      <c r="Y21" s="216" t="n">
        <f aca="false">(Z21+AA21)/$C21/$D21</f>
        <v>60</v>
      </c>
      <c r="Z21" s="220" t="n">
        <f aca="false">H21*WorstCase!$S$6+MAX(N21,T21,N35,T35)*WorstCase!$U$6</f>
        <v>2656</v>
      </c>
      <c r="AA21" s="221" t="n">
        <f aca="false">I21*WorstCase!$S$7+MAX(O21,U21,O35,U35)*WorstCase!$U$7</f>
        <v>1184</v>
      </c>
      <c r="AB21" s="219" t="n">
        <f aca="false">Y21*IF(OR(AND($C21*$D21&gt;=$W21*$X21)),1,0)</f>
        <v>60</v>
      </c>
    </row>
    <row r="22" customFormat="false" ht="12.75" hidden="false" customHeight="false" outlineLevel="0" collapsed="false">
      <c r="A22" s="213" t="s">
        <v>114</v>
      </c>
      <c r="B22" s="214" t="n">
        <f aca="false">IF($A22="Uni",1,2)</f>
        <v>2</v>
      </c>
      <c r="C22" s="225" t="n">
        <v>16</v>
      </c>
      <c r="D22" s="226" t="n">
        <v>16</v>
      </c>
      <c r="E22" s="201" t="n">
        <f aca="false">E21</f>
        <v>8</v>
      </c>
      <c r="F22" s="201" t="n">
        <f aca="false">F21</f>
        <v>8</v>
      </c>
      <c r="G22" s="222" t="n">
        <f aca="false">(H22+I22)/$C22/$D22</f>
        <v>7.875</v>
      </c>
      <c r="H22" s="222" t="n">
        <f aca="false">$B22*(CEILING($B$1-1+$C22+WorstCase!$E$6-1,$B$1))*(CEILING($D$1-1+$D22+WorstCase!$E$6-1,$D$1))</f>
        <v>1344</v>
      </c>
      <c r="I22" s="223" t="n">
        <f aca="false">$B22*(CEILING($B$1-1+$C22+2*WorstCase!$E$7-2,$B$1))*(CEILING($D$1-1+$D22/2+WorstCase!$E$7-1,$D$1))</f>
        <v>672</v>
      </c>
      <c r="J22" s="219" t="n">
        <f aca="false">G22*IF(OR(AND($C22*$D22&gt;=$E22*$F22)),1,0)</f>
        <v>7.875</v>
      </c>
      <c r="K22" s="201" t="n">
        <f aca="false">K21</f>
        <v>8</v>
      </c>
      <c r="L22" s="201" t="n">
        <f aca="false">L21</f>
        <v>8</v>
      </c>
      <c r="M22" s="216" t="n">
        <f aca="false">(N22+O22)/$C22/$D22</f>
        <v>3.9375</v>
      </c>
      <c r="N22" s="220" t="n">
        <f aca="false">(CEILING($B$1-1+($C22*$O$2+WorstCase!$I$6-1),$B$1))*(CEILING($D$1-1+($D22*$O$2+WorstCase!$I$6-1),$D$1))</f>
        <v>672</v>
      </c>
      <c r="O22" s="221" t="n">
        <f aca="false">(CEILING($B$1-1+($C22*$O$2+2*WorstCase!$I$7-2),$B$1))*(CEILING($D$1-1+($D22/2*$O$2+WorstCase!$I$7-1),$D$1))</f>
        <v>336</v>
      </c>
      <c r="P22" s="219" t="n">
        <f aca="false">M22*IF(OR(AND($C22*$D22&gt;=$K22*$L22)),1,0)</f>
        <v>3.9375</v>
      </c>
      <c r="Q22" s="201" t="n">
        <f aca="false">Q21</f>
        <v>8</v>
      </c>
      <c r="R22" s="201" t="n">
        <f aca="false">R21</f>
        <v>8</v>
      </c>
      <c r="S22" s="216" t="n">
        <f aca="false">(T22+U22)/$C22/$D22</f>
        <v>2.1875</v>
      </c>
      <c r="T22" s="220" t="n">
        <f aca="false">(CEILING($B$1-1+$C22+WorstCase!$M$6-1,$B$1))*(CEILING($D$1-1+$D22+WorstCase!$M$6-1,$D$1))</f>
        <v>360</v>
      </c>
      <c r="U22" s="221" t="n">
        <f aca="false">(CEILING($B$1-1+$C22+2*WorstCase!$M$7-2,$B$1))*(CEILING($D$1-1+$D22/2+WorstCase!$M$7-1,$D$1))</f>
        <v>200</v>
      </c>
      <c r="V22" s="219" t="n">
        <f aca="false">S22*IF(OR(AND($C22*$D22&gt;=$Q22*$R22)),1,0)</f>
        <v>2.1875</v>
      </c>
      <c r="W22" s="201" t="n">
        <f aca="false">W21</f>
        <v>8</v>
      </c>
      <c r="X22" s="201" t="n">
        <f aca="false">X21</f>
        <v>8</v>
      </c>
      <c r="Y22" s="216" t="n">
        <f aca="false">(Z22+AA22)/$C22/$D22</f>
        <v>27.375</v>
      </c>
      <c r="Z22" s="220" t="n">
        <f aca="false">H22*WorstCase!$S$6+MAX(N22,T22,N36,T36)*WorstCase!$U$6</f>
        <v>4800</v>
      </c>
      <c r="AA22" s="221" t="n">
        <f aca="false">I22*WorstCase!$S$7+MAX(O22,U22,O36,U36)*WorstCase!$U$7</f>
        <v>2208</v>
      </c>
      <c r="AB22" s="219" t="n">
        <f aca="false">Y22*IF(OR(AND($C22*$D22&gt;=$W22*$X22)),1,0)</f>
        <v>27.375</v>
      </c>
    </row>
    <row r="23" customFormat="false" ht="12.75" hidden="false" customHeight="false" outlineLevel="0" collapsed="false">
      <c r="A23" s="213" t="s">
        <v>114</v>
      </c>
      <c r="B23" s="214" t="n">
        <f aca="false">IF($A23="Uni",1,2)</f>
        <v>2</v>
      </c>
      <c r="C23" s="225" t="n">
        <v>32</v>
      </c>
      <c r="D23" s="226" t="n">
        <v>32</v>
      </c>
      <c r="E23" s="201" t="n">
        <f aca="false">E22</f>
        <v>8</v>
      </c>
      <c r="F23" s="201" t="n">
        <f aca="false">F22</f>
        <v>8</v>
      </c>
      <c r="G23" s="216" t="n">
        <f aca="false">(H23+I23)/$C23/$D23</f>
        <v>5.15625</v>
      </c>
      <c r="H23" s="220" t="n">
        <f aca="false">$B23*(CEILING($B$1-1+$C23+WorstCase!$E$6-1,$B$1))*(CEILING($D$1-1+$D23+WorstCase!$E$6-1,$D$1))</f>
        <v>3520</v>
      </c>
      <c r="I23" s="221" t="n">
        <f aca="false">$B23*(CEILING($B$1-1+$C23+2*WorstCase!$E$7-2,$B$1))*(CEILING($D$1-1+$D23/2+WorstCase!$E$7-1,$D$1))</f>
        <v>1760</v>
      </c>
      <c r="J23" s="219" t="n">
        <f aca="false">G23*IF(OR(AND($C23*$D23&gt;=$E23*$F23)),1,0)</f>
        <v>5.15625</v>
      </c>
      <c r="K23" s="201" t="n">
        <f aca="false">K22</f>
        <v>8</v>
      </c>
      <c r="L23" s="201" t="n">
        <f aca="false">L22</f>
        <v>8</v>
      </c>
      <c r="M23" s="216" t="n">
        <f aca="false">(N23+O23)/$C23/$D23</f>
        <v>2.578125</v>
      </c>
      <c r="N23" s="220" t="n">
        <f aca="false">(CEILING($B$1-1+($C23*$O$2+WorstCase!$I$6-1),$B$1))*(CEILING($D$1-1+($D23*$O$2+WorstCase!$I$6-1),$D$1))</f>
        <v>1760</v>
      </c>
      <c r="O23" s="221" t="n">
        <f aca="false">(CEILING($B$1-1+($C23*$O$2+2*WorstCase!$I$7-2),$B$1))*(CEILING($D$1-1+($D23/2*$O$2+WorstCase!$I$7-1),$D$1))</f>
        <v>880</v>
      </c>
      <c r="P23" s="219" t="n">
        <f aca="false">M23*IF(OR(AND($C23*$D23&gt;=$K23*$L23)),1,0)</f>
        <v>2.578125</v>
      </c>
      <c r="Q23" s="201" t="n">
        <f aca="false">Q22</f>
        <v>8</v>
      </c>
      <c r="R23" s="201" t="n">
        <f aca="false">R22</f>
        <v>8</v>
      </c>
      <c r="S23" s="216" t="n">
        <f aca="false">(T23+U23)/$C23/$D23</f>
        <v>1.828125</v>
      </c>
      <c r="T23" s="220" t="n">
        <f aca="false">(CEILING($B$1-1+$C23+WorstCase!$M$6-1,$B$1))*(CEILING($D$1-1+$D23+WorstCase!$M$6-1,$D$1))</f>
        <v>1224</v>
      </c>
      <c r="U23" s="221" t="n">
        <f aca="false">(CEILING($B$1-1+$C23+2*WorstCase!$M$7-2,$B$1))*(CEILING($D$1-1+$D23/2+WorstCase!$M$7-1,$D$1))</f>
        <v>648</v>
      </c>
      <c r="V23" s="219" t="n">
        <f aca="false">S23*IF(OR(AND($C23*$D23&gt;=$Q23*$R23)),1,0)</f>
        <v>1.828125</v>
      </c>
      <c r="W23" s="201" t="n">
        <f aca="false">W22</f>
        <v>8</v>
      </c>
      <c r="X23" s="201" t="n">
        <f aca="false">X22</f>
        <v>8</v>
      </c>
      <c r="Y23" s="216" t="n">
        <f aca="false">(Z23+AA23)/$C23/$D23</f>
        <v>15.84375</v>
      </c>
      <c r="Z23" s="220" t="n">
        <f aca="false">H23*WorstCase!$S$6+MAX(N23,T23,N37,T37)*WorstCase!$U$6</f>
        <v>11008</v>
      </c>
      <c r="AA23" s="221" t="n">
        <f aca="false">I23*WorstCase!$S$7+MAX(O23,U23,O37,U37)*WorstCase!$U$7</f>
        <v>5216</v>
      </c>
      <c r="AB23" s="219" t="n">
        <f aca="false">Y23*IF(OR(AND($C23*$D23&gt;=$W23*$X23)),1,0)</f>
        <v>15.84375</v>
      </c>
    </row>
    <row r="24" customFormat="false" ht="12.75" hidden="false" customHeight="false" outlineLevel="0" collapsed="false">
      <c r="A24" s="213" t="s">
        <v>114</v>
      </c>
      <c r="B24" s="214" t="n">
        <f aca="false">IF($A24="Uni",1,2)</f>
        <v>2</v>
      </c>
      <c r="C24" s="225" t="n">
        <v>32</v>
      </c>
      <c r="D24" s="226" t="n">
        <v>32</v>
      </c>
      <c r="E24" s="201" t="n">
        <f aca="false">E22</f>
        <v>8</v>
      </c>
      <c r="F24" s="201" t="n">
        <f aca="false">F22</f>
        <v>8</v>
      </c>
      <c r="G24" s="216" t="n">
        <f aca="false">(H24+I24)/$C24/$D24</f>
        <v>5.15625</v>
      </c>
      <c r="H24" s="220" t="n">
        <f aca="false">$B24*(CEILING($B$1-1+$C24+WorstCase!$E$6-1,$B$1))*(CEILING($D$1-1+$D24+WorstCase!$E$6-1,$D$1))</f>
        <v>3520</v>
      </c>
      <c r="I24" s="221" t="n">
        <f aca="false">$B24*(CEILING($B$1-1+$C24+2*WorstCase!$E$7-2,$B$1))*(CEILING($D$1-1+$D24/2+WorstCase!$E$7-1,$D$1))</f>
        <v>1760</v>
      </c>
      <c r="J24" s="219" t="n">
        <f aca="false">G24*IF(OR(AND($C24*$D24&gt;=$E24*$F24)),1,0)</f>
        <v>5.15625</v>
      </c>
      <c r="K24" s="201" t="n">
        <f aca="false">K22</f>
        <v>8</v>
      </c>
      <c r="L24" s="201" t="n">
        <f aca="false">L22</f>
        <v>8</v>
      </c>
      <c r="M24" s="216" t="n">
        <f aca="false">(N24+O24)/$C24/$D24</f>
        <v>2.578125</v>
      </c>
      <c r="N24" s="220" t="n">
        <f aca="false">(CEILING($B$1-1+($C24*$O$2+WorstCase!$I$6-1),$B$1))*(CEILING($D$1-1+($D24*$O$2+WorstCase!$I$6-1),$D$1))</f>
        <v>1760</v>
      </c>
      <c r="O24" s="221" t="n">
        <f aca="false">(CEILING($B$1-1+($C24*$O$2+2*WorstCase!$I$7-2),$B$1))*(CEILING($D$1-1+($D24/2*$O$2+WorstCase!$I$7-1),$D$1))</f>
        <v>880</v>
      </c>
      <c r="P24" s="219" t="n">
        <f aca="false">M24*IF(OR(AND($C24*$D24&gt;=$K24*$L24)),1,0)</f>
        <v>2.578125</v>
      </c>
      <c r="Q24" s="201" t="n">
        <f aca="false">Q22</f>
        <v>8</v>
      </c>
      <c r="R24" s="201" t="n">
        <f aca="false">R22</f>
        <v>8</v>
      </c>
      <c r="S24" s="216" t="n">
        <f aca="false">(T24+U24)/$C24/$D24</f>
        <v>1.828125</v>
      </c>
      <c r="T24" s="220" t="n">
        <f aca="false">(CEILING($B$1-1+$C24+WorstCase!$M$6-1,$B$1))*(CEILING($D$1-1+$D24+WorstCase!$M$6-1,$D$1))</f>
        <v>1224</v>
      </c>
      <c r="U24" s="221" t="n">
        <f aca="false">(CEILING($B$1-1+$C24+2*WorstCase!$M$7-2,$B$1))*(CEILING($D$1-1+$D24/2+WorstCase!$M$7-1,$D$1))</f>
        <v>648</v>
      </c>
      <c r="V24" s="219" t="n">
        <f aca="false">S24*IF(OR(AND($C24*$D24&gt;=$Q24*$R24)),1,0)</f>
        <v>1.828125</v>
      </c>
      <c r="W24" s="201" t="n">
        <f aca="false">W22</f>
        <v>8</v>
      </c>
      <c r="X24" s="201" t="n">
        <f aca="false">X22</f>
        <v>8</v>
      </c>
      <c r="Y24" s="216" t="n">
        <f aca="false">(Z24+AA24)/$C24/$D24</f>
        <v>15.84375</v>
      </c>
      <c r="Z24" s="220" t="n">
        <f aca="false">H24*WorstCase!$S$6+MAX(N24,T24,N38,T38)*WorstCase!$U$6</f>
        <v>11008</v>
      </c>
      <c r="AA24" s="221" t="n">
        <f aca="false">I24*WorstCase!$S$7+MAX(O24,U24,O38,U38)*WorstCase!$U$7</f>
        <v>5216</v>
      </c>
      <c r="AB24" s="219" t="n">
        <f aca="false">Y24*IF(OR(AND($C24*$D24&gt;=$W24*$X24)),1,0)</f>
        <v>15.84375</v>
      </c>
    </row>
    <row r="25" customFormat="false" ht="12.75" hidden="false" customHeight="false" outlineLevel="0" collapsed="false">
      <c r="A25" s="213" t="s">
        <v>114</v>
      </c>
      <c r="B25" s="214" t="n">
        <f aca="false">IF($A25="Uni",1,2)</f>
        <v>2</v>
      </c>
      <c r="C25" s="225" t="n">
        <v>32</v>
      </c>
      <c r="D25" s="226" t="n">
        <v>32</v>
      </c>
      <c r="E25" s="201" t="n">
        <f aca="false">E23</f>
        <v>8</v>
      </c>
      <c r="F25" s="201" t="n">
        <f aca="false">F23</f>
        <v>8</v>
      </c>
      <c r="G25" s="216" t="n">
        <f aca="false">(H25+I25)/$C25/$D25</f>
        <v>5.15625</v>
      </c>
      <c r="H25" s="220" t="n">
        <f aca="false">$B25*(CEILING($B$1-1+$C25+WorstCase!$E$6-1,$B$1))*(CEILING($D$1-1+$D25+WorstCase!$E$6-1,$D$1))</f>
        <v>3520</v>
      </c>
      <c r="I25" s="221" t="n">
        <f aca="false">$B25*(CEILING($B$1-1+$C25+2*WorstCase!$E$7-2,$B$1))*(CEILING($D$1-1+$D25/2+WorstCase!$E$7-1,$D$1))</f>
        <v>1760</v>
      </c>
      <c r="J25" s="219" t="n">
        <f aca="false">G25*IF(OR(AND($C25*$D25&gt;=$E25*$F25)),1,0)</f>
        <v>5.15625</v>
      </c>
      <c r="K25" s="201" t="n">
        <f aca="false">K23</f>
        <v>8</v>
      </c>
      <c r="L25" s="201" t="n">
        <f aca="false">L23</f>
        <v>8</v>
      </c>
      <c r="M25" s="216" t="n">
        <f aca="false">(N25+O25)/$C25/$D25</f>
        <v>2.578125</v>
      </c>
      <c r="N25" s="220" t="n">
        <f aca="false">(CEILING($B$1-1+($C25*$O$2+WorstCase!$I$6-1),$B$1))*(CEILING($D$1-1+($D25*$O$2+WorstCase!$I$6-1),$D$1))</f>
        <v>1760</v>
      </c>
      <c r="O25" s="221" t="n">
        <f aca="false">(CEILING($B$1-1+($C25*$O$2+2*WorstCase!$I$7-2),$B$1))*(CEILING($D$1-1+($D25/2*$O$2+WorstCase!$I$7-1),$D$1))</f>
        <v>880</v>
      </c>
      <c r="P25" s="219" t="n">
        <f aca="false">M25*IF(OR(AND($C25*$D25&gt;=$K25*$L25)),1,0)</f>
        <v>2.578125</v>
      </c>
      <c r="Q25" s="201" t="n">
        <f aca="false">Q23</f>
        <v>8</v>
      </c>
      <c r="R25" s="201" t="n">
        <f aca="false">R23</f>
        <v>8</v>
      </c>
      <c r="S25" s="216" t="n">
        <f aca="false">(T25+U25)/$C25/$D25</f>
        <v>1.828125</v>
      </c>
      <c r="T25" s="220" t="n">
        <f aca="false">(CEILING($B$1-1+$C25+WorstCase!$M$6-1,$B$1))*(CEILING($D$1-1+$D25+WorstCase!$M$6-1,$D$1))</f>
        <v>1224</v>
      </c>
      <c r="U25" s="221" t="n">
        <f aca="false">(CEILING($B$1-1+$C25+2*WorstCase!$M$7-2,$B$1))*(CEILING($D$1-1+$D25/2+WorstCase!$M$7-1,$D$1))</f>
        <v>648</v>
      </c>
      <c r="V25" s="219" t="n">
        <f aca="false">S25*IF(OR(AND($C25*$D25&gt;=$Q25*$R25)),1,0)</f>
        <v>1.828125</v>
      </c>
      <c r="W25" s="201" t="n">
        <f aca="false">W23</f>
        <v>8</v>
      </c>
      <c r="X25" s="201" t="n">
        <f aca="false">X23</f>
        <v>8</v>
      </c>
      <c r="Y25" s="216" t="n">
        <f aca="false">(Z25+AA25)/$C25/$D25</f>
        <v>15.84375</v>
      </c>
      <c r="Z25" s="220" t="n">
        <f aca="false">H25*WorstCase!$S$6+MAX(N25,T25,N39,T39)*WorstCase!$U$6</f>
        <v>11008</v>
      </c>
      <c r="AA25" s="221" t="n">
        <f aca="false">I25*WorstCase!$S$7+MAX(O25,U25,O39,U39)*WorstCase!$U$7</f>
        <v>5216</v>
      </c>
      <c r="AB25" s="219" t="n">
        <f aca="false">Y25*IF(OR(AND($C25*$D25&gt;=$W25*$X25)),1,0)</f>
        <v>15.84375</v>
      </c>
    </row>
    <row r="26" customFormat="false" ht="12.75" hidden="false" customHeight="false" outlineLevel="0" collapsed="false">
      <c r="A26" s="213" t="s">
        <v>114</v>
      </c>
      <c r="B26" s="214" t="n">
        <f aca="false">IF($A26="Uni",1,2)</f>
        <v>2</v>
      </c>
      <c r="C26" s="225" t="n">
        <v>32</v>
      </c>
      <c r="D26" s="226" t="n">
        <v>32</v>
      </c>
      <c r="E26" s="201" t="n">
        <f aca="false">E24</f>
        <v>8</v>
      </c>
      <c r="F26" s="201" t="n">
        <f aca="false">F24</f>
        <v>8</v>
      </c>
      <c r="G26" s="216" t="n">
        <f aca="false">(H26+I26)/$C26/$D26</f>
        <v>5.15625</v>
      </c>
      <c r="H26" s="220" t="n">
        <f aca="false">$B26*(CEILING($B$1-1+$C26+WorstCase!$E$6-1,$B$1))*(CEILING($D$1-1+$D26+WorstCase!$E$6-1,$D$1))</f>
        <v>3520</v>
      </c>
      <c r="I26" s="221" t="n">
        <f aca="false">$B26*(CEILING($B$1-1+$C26+2*WorstCase!$E$7-2,$B$1))*(CEILING($D$1-1+$D26/2+WorstCase!$E$7-1,$D$1))</f>
        <v>1760</v>
      </c>
      <c r="J26" s="219" t="n">
        <f aca="false">G26*IF(OR(AND($C26*$D26&gt;=$E26*$F26)),1,0)</f>
        <v>5.15625</v>
      </c>
      <c r="K26" s="201" t="n">
        <f aca="false">K24</f>
        <v>8</v>
      </c>
      <c r="L26" s="201" t="n">
        <f aca="false">L24</f>
        <v>8</v>
      </c>
      <c r="M26" s="216" t="n">
        <f aca="false">(N26+O26)/$C26/$D26</f>
        <v>2.578125</v>
      </c>
      <c r="N26" s="220" t="n">
        <f aca="false">(CEILING($B$1-1+($C26*$O$2+WorstCase!$I$6-1),$B$1))*(CEILING($D$1-1+($D26*$O$2+WorstCase!$I$6-1),$D$1))</f>
        <v>1760</v>
      </c>
      <c r="O26" s="221" t="n">
        <f aca="false">(CEILING($B$1-1+($C26*$O$2+2*WorstCase!$I$7-2),$B$1))*(CEILING($D$1-1+($D26/2*$O$2+WorstCase!$I$7-1),$D$1))</f>
        <v>880</v>
      </c>
      <c r="P26" s="219" t="n">
        <f aca="false">M26*IF(OR(AND($C26*$D26&gt;=$K26*$L26)),1,0)</f>
        <v>2.578125</v>
      </c>
      <c r="Q26" s="201" t="n">
        <f aca="false">Q24</f>
        <v>8</v>
      </c>
      <c r="R26" s="201" t="n">
        <f aca="false">R24</f>
        <v>8</v>
      </c>
      <c r="S26" s="216" t="n">
        <f aca="false">(T26+U26)/$C26/$D26</f>
        <v>1.828125</v>
      </c>
      <c r="T26" s="220" t="n">
        <f aca="false">(CEILING($B$1-1+$C26+WorstCase!$M$6-1,$B$1))*(CEILING($D$1-1+$D26+WorstCase!$M$6-1,$D$1))</f>
        <v>1224</v>
      </c>
      <c r="U26" s="221" t="n">
        <f aca="false">(CEILING($B$1-1+$C26+2*WorstCase!$M$7-2,$B$1))*(CEILING($D$1-1+$D26/2+WorstCase!$M$7-1,$D$1))</f>
        <v>648</v>
      </c>
      <c r="V26" s="219" t="n">
        <f aca="false">S26*IF(OR(AND($C26*$D26&gt;=$Q26*$R26)),1,0)</f>
        <v>1.828125</v>
      </c>
      <c r="W26" s="201" t="n">
        <f aca="false">W24</f>
        <v>8</v>
      </c>
      <c r="X26" s="201" t="n">
        <f aca="false">X24</f>
        <v>8</v>
      </c>
      <c r="Y26" s="216" t="n">
        <f aca="false">(Z26+AA26)/$C26/$D26</f>
        <v>15.84375</v>
      </c>
      <c r="Z26" s="220" t="n">
        <f aca="false">H26*WorstCase!$S$6+MAX(N26,T26,N40,T40)*WorstCase!$U$6</f>
        <v>11008</v>
      </c>
      <c r="AA26" s="221" t="n">
        <f aca="false">I26*WorstCase!$S$7+MAX(O26,U26,O40,U40)*WorstCase!$U$7</f>
        <v>5216</v>
      </c>
      <c r="AB26" s="219" t="n">
        <f aca="false">Y26*IF(OR(AND($C26*$D26&gt;=$W26*$X26)),1,0)</f>
        <v>15.84375</v>
      </c>
    </row>
    <row r="27" customFormat="false" ht="12.75" hidden="false" customHeight="false" outlineLevel="0" collapsed="false">
      <c r="A27" s="213" t="s">
        <v>114</v>
      </c>
      <c r="B27" s="214" t="n">
        <f aca="false">IF($A27="Uni",1,2)</f>
        <v>2</v>
      </c>
      <c r="C27" s="225" t="n">
        <v>32</v>
      </c>
      <c r="D27" s="226" t="n">
        <v>32</v>
      </c>
      <c r="E27" s="201" t="n">
        <f aca="false">E25</f>
        <v>8</v>
      </c>
      <c r="F27" s="201" t="n">
        <f aca="false">F25</f>
        <v>8</v>
      </c>
      <c r="G27" s="216" t="n">
        <f aca="false">(H27+I27)/$C27/$D27</f>
        <v>5.15625</v>
      </c>
      <c r="H27" s="220" t="n">
        <f aca="false">$B27*(CEILING($B$1-1+$C27+WorstCase!$E$6-1,$B$1))*(CEILING($D$1-1+$D27+WorstCase!$E$6-1,$D$1))</f>
        <v>3520</v>
      </c>
      <c r="I27" s="221" t="n">
        <f aca="false">$B27*(CEILING($B$1-1+$C27+2*WorstCase!$E$7-2,$B$1))*(CEILING($D$1-1+$D27/2+WorstCase!$E$7-1,$D$1))</f>
        <v>1760</v>
      </c>
      <c r="J27" s="219" t="n">
        <f aca="false">G27*IF(OR(AND($C27*$D27&gt;=$E27*$F27)),1,0)</f>
        <v>5.15625</v>
      </c>
      <c r="K27" s="201" t="n">
        <f aca="false">K25</f>
        <v>8</v>
      </c>
      <c r="L27" s="201" t="n">
        <f aca="false">L25</f>
        <v>8</v>
      </c>
      <c r="M27" s="216" t="n">
        <f aca="false">(N27+O27)/$C27/$D27</f>
        <v>2.578125</v>
      </c>
      <c r="N27" s="220" t="n">
        <f aca="false">(CEILING($B$1-1+($C27*$O$2+WorstCase!$I$6-1),$B$1))*(CEILING($D$1-1+($D27*$O$2+WorstCase!$I$6-1),$D$1))</f>
        <v>1760</v>
      </c>
      <c r="O27" s="221" t="n">
        <f aca="false">(CEILING($B$1-1+($C27*$O$2+2*WorstCase!$I$7-2),$B$1))*(CEILING($D$1-1+($D27/2*$O$2+WorstCase!$I$7-1),$D$1))</f>
        <v>880</v>
      </c>
      <c r="P27" s="219" t="n">
        <f aca="false">M27*IF(OR(AND($C27*$D27&gt;=$K27*$L27)),1,0)</f>
        <v>2.578125</v>
      </c>
      <c r="Q27" s="201" t="n">
        <f aca="false">Q25</f>
        <v>8</v>
      </c>
      <c r="R27" s="201" t="n">
        <f aca="false">R25</f>
        <v>8</v>
      </c>
      <c r="S27" s="216" t="n">
        <f aca="false">(T27+U27)/$C27/$D27</f>
        <v>1.828125</v>
      </c>
      <c r="T27" s="220" t="n">
        <f aca="false">(CEILING($B$1-1+$C27+WorstCase!$M$6-1,$B$1))*(CEILING($D$1-1+$D27+WorstCase!$M$6-1,$D$1))</f>
        <v>1224</v>
      </c>
      <c r="U27" s="221" t="n">
        <f aca="false">(CEILING($B$1-1+$C27+2*WorstCase!$M$7-2,$B$1))*(CEILING($D$1-1+$D27/2+WorstCase!$M$7-1,$D$1))</f>
        <v>648</v>
      </c>
      <c r="V27" s="219" t="n">
        <f aca="false">S27*IF(OR(AND($C27*$D27&gt;=$Q27*$R27)),1,0)</f>
        <v>1.828125</v>
      </c>
      <c r="W27" s="201" t="n">
        <f aca="false">W25</f>
        <v>8</v>
      </c>
      <c r="X27" s="201" t="n">
        <f aca="false">X25</f>
        <v>8</v>
      </c>
      <c r="Y27" s="216" t="n">
        <f aca="false">(Z27+AA27)/$C27/$D27</f>
        <v>15.84375</v>
      </c>
      <c r="Z27" s="220" t="n">
        <f aca="false">H27*WorstCase!$S$6+MAX(N27,T27,N41,T41)*WorstCase!$U$6</f>
        <v>11008</v>
      </c>
      <c r="AA27" s="221" t="n">
        <f aca="false">I27*WorstCase!$S$7+MAX(O27,U27,O41,U41)*WorstCase!$U$7</f>
        <v>5216</v>
      </c>
      <c r="AB27" s="219" t="n">
        <f aca="false">Y27*IF(OR(AND($C27*$D27&gt;=$W27*$X27)),1,0)</f>
        <v>15.84375</v>
      </c>
    </row>
    <row r="29" customFormat="false" ht="13.5" hidden="false" customHeight="false" outlineLevel="0" collapsed="false">
      <c r="M29" s="201" t="s">
        <v>115</v>
      </c>
      <c r="S29" s="201" t="s">
        <v>116</v>
      </c>
    </row>
    <row r="30" customFormat="false" ht="12.75" hidden="false" customHeight="true" outlineLevel="0" collapsed="false">
      <c r="M30" s="206" t="s">
        <v>107</v>
      </c>
      <c r="N30" s="207" t="s">
        <v>48</v>
      </c>
      <c r="O30" s="208" t="s">
        <v>51</v>
      </c>
      <c r="P30" s="219"/>
      <c r="S30" s="206" t="s">
        <v>107</v>
      </c>
      <c r="T30" s="207" t="s">
        <v>48</v>
      </c>
      <c r="U30" s="208" t="s">
        <v>51</v>
      </c>
      <c r="V30" s="219"/>
    </row>
    <row r="31" customFormat="false" ht="12.75" hidden="false" customHeight="true" outlineLevel="0" collapsed="false">
      <c r="M31" s="211" t="s">
        <v>117</v>
      </c>
      <c r="N31" s="211" t="s">
        <v>117</v>
      </c>
      <c r="O31" s="211" t="s">
        <v>117</v>
      </c>
      <c r="P31" s="219"/>
      <c r="S31" s="211" t="s">
        <v>117</v>
      </c>
      <c r="T31" s="211" t="s">
        <v>117</v>
      </c>
      <c r="U31" s="211" t="s">
        <v>117</v>
      </c>
      <c r="V31" s="219"/>
    </row>
    <row r="32" customFormat="false" ht="12.75" hidden="false" customHeight="true" outlineLevel="0" collapsed="false">
      <c r="M32" s="216" t="n">
        <f aca="false">(N32+O32)/$C18/$D18</f>
        <v>15</v>
      </c>
      <c r="N32" s="236" t="n">
        <f aca="false">IF(WorstCase!$V$6,(CEILING($B$1-1+$C18*$O$2+WorstCase!$I$6-1+WorstCase!$E$6-1,$B$1))*(CEILING($D$1-1+$D18*$O$2+WorstCase!$I$6-1+WorstCase!$E$6-1,$D$1)),0)</f>
        <v>672</v>
      </c>
      <c r="O32" s="237" t="n">
        <f aca="false">IF(WorstCase!$V$6,(CEILING($B$1-1+$C18*$O$2+2*WorstCase!$I$7-2+2*WorstCase!$E$7-2,$B$1))*(CEILING($D$1-1+$D18*$O$2/2+WorstCase!$I$7-1+WorstCase!$E$7-1,$D$1)),0)</f>
        <v>288</v>
      </c>
      <c r="P32" s="229" t="n">
        <f aca="false">M32*IF(OR(AND($C18*$D18&gt;=$Q18*$R18)),1,0)</f>
        <v>15</v>
      </c>
      <c r="Q32" s="230"/>
      <c r="R32" s="230"/>
      <c r="S32" s="216" t="n">
        <f aca="false">(T32+U32)/$C18/$D18</f>
        <v>7.5</v>
      </c>
      <c r="T32" s="227" t="n">
        <f aca="false">IF(WorstCase!$V$6,(CEILING($B$1-1+$C18+WorstCase!$M$6-1+WorstCase!$E$6-1,$B$1))*(CEILING($D$1-1+$D18+WorstCase!$M$6-1+WorstCase!$E$6-1,$D$1)),0)</f>
        <v>320</v>
      </c>
      <c r="U32" s="237" t="n">
        <f aca="false">IF(WorstCase!$V$6,(CEILING($B$1-1+$C18+2*WorstCase!$M$7-2+2*WorstCase!$E$7-2,$B$1))*(CEILING($D$1-1+$D18/2+WorstCase!$M$7-1+WorstCase!$E$7-1,$D$1)),0)</f>
        <v>160</v>
      </c>
      <c r="V32" s="229" t="n">
        <f aca="false">S32*IF(OR(AND($C18*$D18&gt;=$Q18*$R18)),1,0)</f>
        <v>7.5</v>
      </c>
    </row>
    <row r="33" customFormat="false" ht="12.75" hidden="false" customHeight="false" outlineLevel="0" collapsed="false">
      <c r="M33" s="216" t="n">
        <f aca="false">(N33+O33)/$C19/$D19</f>
        <v>6.5</v>
      </c>
      <c r="N33" s="232" t="n">
        <f aca="false">IF(WorstCase!$V$6,(CEILING($B$1-1+$C19*$O$2+WorstCase!$I$6-1+WorstCase!$E$6-1,$B$1))*(CEILING($D$1-1+$D19*$O$2+WorstCase!$I$6-1+WorstCase!$E$6-1,$D$1)),0)</f>
        <v>1152</v>
      </c>
      <c r="O33" s="228" t="n">
        <f aca="false">IF(WorstCase!$V$6,(CEILING($B$1-1+$C19*$O$2+2*WorstCase!$I$7-2+2*WorstCase!$E$7-2,$B$1))*(CEILING($D$1-1+$D19*$O$2/2+WorstCase!$I$7-1+WorstCase!$E$7-1,$D$1)),0)</f>
        <v>512</v>
      </c>
      <c r="P33" s="229" t="n">
        <f aca="false">M33*IF(OR(AND($C19*$D19&gt;=$Q19*$R19)),1,0)</f>
        <v>6.5</v>
      </c>
      <c r="Q33" s="230"/>
      <c r="R33" s="230"/>
      <c r="S33" s="216" t="n">
        <f aca="false">(T33+U33)/$C19/$D19</f>
        <v>3.9375</v>
      </c>
      <c r="T33" s="216" t="n">
        <f aca="false">IF(WorstCase!$V$6,(CEILING($B$1-1+$C19+WorstCase!$M$6-1+WorstCase!$E$6-1,$B$1))*(CEILING($D$1-1+$D19+WorstCase!$M$6-1+WorstCase!$E$6-1,$D$1)),0)</f>
        <v>672</v>
      </c>
      <c r="U33" s="228" t="n">
        <f aca="false">IF(WorstCase!$V$6,(CEILING($B$1-1+$C19+2*WorstCase!$M$7-2+2*WorstCase!$E$7-2,$B$1))*(CEILING($D$1-1+$D19/2+WorstCase!$M$7-1+WorstCase!$E$7-1,$D$1)),0)</f>
        <v>336</v>
      </c>
      <c r="V33" s="229" t="n">
        <f aca="false">S33*IF(OR(AND($C19*$D19&gt;=$Q19*$R19)),1,0)</f>
        <v>3.9375</v>
      </c>
    </row>
    <row r="34" customFormat="false" ht="12.75" hidden="false" customHeight="false" outlineLevel="0" collapsed="false">
      <c r="M34" s="216" t="n">
        <f aca="false">(N34+O34)/$C20/$D20</f>
        <v>3.5625</v>
      </c>
      <c r="N34" s="232" t="n">
        <f aca="false">IF(WorstCase!$V$6,(CEILING($B$1-1+$C20*$O$2+WorstCase!$I$6-1+WorstCase!$E$6-1,$B$1))*(CEILING($D$1-1+$D20*$O$2+WorstCase!$I$6-1+WorstCase!$E$6-1,$D$1)),0)</f>
        <v>2496</v>
      </c>
      <c r="O34" s="228" t="n">
        <f aca="false">IF(WorstCase!$V$6,(CEILING($B$1-1+$C20*$O$2+2*WorstCase!$I$7-2+2*WorstCase!$E$7-2,$B$1))*(CEILING($D$1-1+$D20*$O$2/2+WorstCase!$I$7-1+WorstCase!$E$7-1,$D$1)),0)</f>
        <v>1152</v>
      </c>
      <c r="P34" s="229" t="n">
        <f aca="false">M34*IF(OR(AND($C20*$D20&gt;=$Q20*$R20)),1,0)</f>
        <v>3.5625</v>
      </c>
      <c r="Q34" s="230"/>
      <c r="R34" s="230"/>
      <c r="S34" s="216" t="n">
        <f aca="false">(T34+U34)/$C20/$D20</f>
        <v>2.578125</v>
      </c>
      <c r="T34" s="216" t="n">
        <f aca="false">IF(WorstCase!$V$6,(CEILING($B$1-1+$C20+WorstCase!$M$6-1+WorstCase!$E$6-1,$B$1))*(CEILING($D$1-1+$D20+WorstCase!$M$6-1+WorstCase!$E$6-1,$D$1)),0)</f>
        <v>1760</v>
      </c>
      <c r="U34" s="228" t="n">
        <f aca="false">IF(WorstCase!$V$6,(CEILING($B$1-1+$C20+2*WorstCase!$M$7-2+2*WorstCase!$E$7-2,$B$1))*(CEILING($D$1-1+$D20/2+WorstCase!$M$7-1+WorstCase!$E$7-1,$D$1)),0)</f>
        <v>880</v>
      </c>
      <c r="V34" s="229" t="n">
        <f aca="false">S34*IF(OR(AND($C20*$D20&gt;=$Q20*$R20)),1,0)</f>
        <v>2.578125</v>
      </c>
    </row>
    <row r="35" customFormat="false" ht="12.75" hidden="false" customHeight="false" outlineLevel="0" collapsed="false">
      <c r="M35" s="216" t="n">
        <f aca="false">(N35+O35)/$C21/$D21</f>
        <v>15</v>
      </c>
      <c r="N35" s="232" t="n">
        <f aca="false">IF(WorstCase!$V$6,(CEILING($B$1-1+$C21*$O$2+WorstCase!$I$6-1+WorstCase!$E$6-1,$B$1))*(CEILING($D$1-1+$D21*$O$2+WorstCase!$I$6-1+WorstCase!$E$6-1,$D$1)),0)</f>
        <v>672</v>
      </c>
      <c r="O35" s="228" t="n">
        <f aca="false">IF(WorstCase!$V$6,(CEILING($B$1-1+$C21*$O$2+2*WorstCase!$I$7-2+2*WorstCase!$E$7-2,$B$1))*(CEILING($D$1-1+$D21*$O$2/2+WorstCase!$I$7-1+WorstCase!$E$7-1,$D$1)),0)</f>
        <v>288</v>
      </c>
      <c r="P35" s="229" t="n">
        <f aca="false">M35*IF(OR(AND($C21*$D21&gt;=$Q21*$R21)),1,0)</f>
        <v>15</v>
      </c>
      <c r="Q35" s="230"/>
      <c r="R35" s="230"/>
      <c r="S35" s="216" t="n">
        <f aca="false">(T35+U35)/$C21/$D21</f>
        <v>7.5</v>
      </c>
      <c r="T35" s="216" t="n">
        <f aca="false">IF(WorstCase!$V$6,(CEILING($B$1-1+$C21+WorstCase!$M$6-1+WorstCase!$E$6-1,$B$1))*(CEILING($D$1-1+$D21+WorstCase!$M$6-1+WorstCase!$E$6-1,$D$1)),0)</f>
        <v>320</v>
      </c>
      <c r="U35" s="228" t="n">
        <f aca="false">IF(WorstCase!$V$6,(CEILING($B$1-1+$C21+2*WorstCase!$M$7-2+2*WorstCase!$E$7-2,$B$1))*(CEILING($D$1-1+$D21/2+WorstCase!$M$7-1+WorstCase!$E$7-1,$D$1)),0)</f>
        <v>160</v>
      </c>
      <c r="V35" s="229" t="n">
        <f aca="false">S35*IF(OR(AND($C21*$D21&gt;=$Q21*$R21)),1,0)</f>
        <v>7.5</v>
      </c>
    </row>
    <row r="36" customFormat="false" ht="12.75" hidden="false" customHeight="false" outlineLevel="0" collapsed="false">
      <c r="M36" s="216" t="n">
        <f aca="false">(N36+O36)/$C22/$D22</f>
        <v>6.5</v>
      </c>
      <c r="N36" s="232" t="n">
        <f aca="false">IF(WorstCase!$V$6,(CEILING($B$1-1+$C22*$O$2+WorstCase!$I$6-1+WorstCase!$E$6-1,$B$1))*(CEILING($D$1-1+$D22*$O$2+WorstCase!$I$6-1+WorstCase!$E$6-1,$D$1)),0)</f>
        <v>1152</v>
      </c>
      <c r="O36" s="228" t="n">
        <f aca="false">IF(WorstCase!$V$6,(CEILING($B$1-1+$C22*$O$2+2*WorstCase!$I$7-2+2*WorstCase!$E$7-2,$B$1))*(CEILING($D$1-1+$D22*$O$2/2+WorstCase!$I$7-1+WorstCase!$E$7-1,$D$1)),0)</f>
        <v>512</v>
      </c>
      <c r="P36" s="229" t="n">
        <f aca="false">M36*IF(OR(AND($C22*$D22&gt;=$Q22*$R22)),1,0)</f>
        <v>6.5</v>
      </c>
      <c r="Q36" s="230"/>
      <c r="R36" s="230"/>
      <c r="S36" s="216" t="n">
        <f aca="false">(T36+U36)/$C22/$D22</f>
        <v>3.9375</v>
      </c>
      <c r="T36" s="216" t="n">
        <f aca="false">IF(WorstCase!$V$6,(CEILING($B$1-1+$C22+WorstCase!$M$6-1+WorstCase!$E$6-1,$B$1))*(CEILING($D$1-1+$D22+WorstCase!$M$6-1+WorstCase!$E$6-1,$D$1)),0)</f>
        <v>672</v>
      </c>
      <c r="U36" s="228" t="n">
        <f aca="false">IF(WorstCase!$V$6,(CEILING($B$1-1+$C22+2*WorstCase!$M$7-2+2*WorstCase!$E$7-2,$B$1))*(CEILING($D$1-1+$D22/2+WorstCase!$M$7-1+WorstCase!$E$7-1,$D$1)),0)</f>
        <v>336</v>
      </c>
      <c r="V36" s="229" t="n">
        <f aca="false">S36*IF(OR(AND($C22*$D22&gt;=$Q22*$R22)),1,0)</f>
        <v>3.9375</v>
      </c>
    </row>
    <row r="37" customFormat="false" ht="12.75" hidden="false" customHeight="false" outlineLevel="0" collapsed="false">
      <c r="M37" s="216" t="n">
        <f aca="false">(N37+O37)/$C23/$D23</f>
        <v>3.5625</v>
      </c>
      <c r="N37" s="232" t="n">
        <f aca="false">IF(WorstCase!$V$6,(CEILING($B$1-1+$C23*$O$2+WorstCase!$I$6-1+WorstCase!$E$6-1,$B$1))*(CEILING($D$1-1+$D23*$O$2+WorstCase!$I$6-1+WorstCase!$E$6-1,$D$1)),0)</f>
        <v>2496</v>
      </c>
      <c r="O37" s="228" t="n">
        <f aca="false">IF(WorstCase!$V$6,(CEILING($B$1-1+$C23*$O$2+2*WorstCase!$I$7-2+2*WorstCase!$E$7-2,$B$1))*(CEILING($D$1-1+$D23*$O$2/2+WorstCase!$I$7-1+WorstCase!$E$7-1,$D$1)),0)</f>
        <v>1152</v>
      </c>
      <c r="P37" s="229" t="n">
        <f aca="false">M37*IF(OR(AND($C23*$D23&gt;=$Q23*$R23)),1,0)</f>
        <v>3.5625</v>
      </c>
      <c r="Q37" s="230"/>
      <c r="R37" s="230"/>
      <c r="S37" s="216" t="n">
        <f aca="false">(T37+U37)/$C23/$D23</f>
        <v>2.578125</v>
      </c>
      <c r="T37" s="216" t="n">
        <f aca="false">IF(WorstCase!$V$6,(CEILING($B$1-1+$C23+WorstCase!$M$6-1+WorstCase!$E$6-1,$B$1))*(CEILING($D$1-1+$D23+WorstCase!$M$6-1+WorstCase!$E$6-1,$D$1)),0)</f>
        <v>1760</v>
      </c>
      <c r="U37" s="228" t="n">
        <f aca="false">IF(WorstCase!$V$6,(CEILING($B$1-1+$C23+2*WorstCase!$M$7-2+2*WorstCase!$E$7-2,$B$1))*(CEILING($D$1-1+$D23/2+WorstCase!$M$7-1+WorstCase!$E$7-1,$D$1)),0)</f>
        <v>880</v>
      </c>
      <c r="V37" s="229" t="n">
        <f aca="false">S37*IF(OR(AND($C23*$D23&gt;=$Q23*$R23)),1,0)</f>
        <v>2.578125</v>
      </c>
    </row>
    <row r="38" customFormat="false" ht="12.75" hidden="false" customHeight="false" outlineLevel="0" collapsed="false">
      <c r="M38" s="216" t="n">
        <f aca="false">(N38+O38)/$C24/$D24</f>
        <v>3.5625</v>
      </c>
      <c r="N38" s="232" t="n">
        <f aca="false">IF(WorstCase!$V$6,(CEILING($B$1-1+$C24*$O$2+WorstCase!$I$6-1+WorstCase!$E$6-1,$B$1))*(CEILING($D$1-1+$D24*$O$2+WorstCase!$I$6-1+WorstCase!$E$6-1,$D$1)),0)</f>
        <v>2496</v>
      </c>
      <c r="O38" s="228" t="n">
        <f aca="false">IF(WorstCase!$V$6,(CEILING($B$1-1+$C24*$O$2+2*WorstCase!$I$7-2+2*WorstCase!$E$7-2,$B$1))*(CEILING($D$1-1+$D24*$O$2/2+WorstCase!$I$7-1+WorstCase!$E$7-1,$D$1)),0)</f>
        <v>1152</v>
      </c>
      <c r="P38" s="229" t="n">
        <f aca="false">M38*IF(OR(AND($C24*$D24&gt;=$Q24*$R24)),1,0)</f>
        <v>3.5625</v>
      </c>
      <c r="Q38" s="230"/>
      <c r="R38" s="230"/>
      <c r="S38" s="216" t="n">
        <f aca="false">(T38+U38)/$C24/$D24</f>
        <v>2.578125</v>
      </c>
      <c r="T38" s="216" t="n">
        <f aca="false">IF(WorstCase!$V$6,(CEILING($B$1-1+$C24+WorstCase!$M$6-1+WorstCase!$E$6-1,$B$1))*(CEILING($D$1-1+$D24+WorstCase!$M$6-1+WorstCase!$E$6-1,$D$1)),0)</f>
        <v>1760</v>
      </c>
      <c r="U38" s="228" t="n">
        <f aca="false">IF(WorstCase!$V$6,(CEILING($B$1-1+$C24+2*WorstCase!$M$7-2+2*WorstCase!$E$7-2,$B$1))*(CEILING($D$1-1+$D24/2+WorstCase!$M$7-1+WorstCase!$E$7-1,$D$1)),0)</f>
        <v>880</v>
      </c>
      <c r="V38" s="229" t="n">
        <f aca="false">S38*IF(OR(AND($C24*$D24&gt;=$Q24*$R24)),1,0)</f>
        <v>2.578125</v>
      </c>
    </row>
    <row r="39" customFormat="false" ht="12.75" hidden="false" customHeight="false" outlineLevel="0" collapsed="false">
      <c r="M39" s="216" t="n">
        <f aca="false">(N39+O39)/$C25/$D25</f>
        <v>3.5625</v>
      </c>
      <c r="N39" s="232" t="n">
        <f aca="false">IF(WorstCase!$V$6,(CEILING($B$1-1+$C25*$O$2+WorstCase!$I$6-1+WorstCase!$E$6-1,$B$1))*(CEILING($D$1-1+$D25*$O$2+WorstCase!$I$6-1+WorstCase!$E$6-1,$D$1)),0)</f>
        <v>2496</v>
      </c>
      <c r="O39" s="228" t="n">
        <f aca="false">IF(WorstCase!$V$6,(CEILING($B$1-1+$C25*$O$2+2*WorstCase!$I$7-2+2*WorstCase!$E$7-2,$B$1))*(CEILING($D$1-1+$D25*$O$2/2+WorstCase!$I$7-1+WorstCase!$E$7-1,$D$1)),0)</f>
        <v>1152</v>
      </c>
      <c r="P39" s="229" t="n">
        <f aca="false">M39*IF(OR(AND($C25*$D25&gt;=$Q25*$R25)),1,0)</f>
        <v>3.5625</v>
      </c>
      <c r="Q39" s="230"/>
      <c r="R39" s="230"/>
      <c r="S39" s="216" t="n">
        <f aca="false">(T39+U39)/$C25/$D25</f>
        <v>2.578125</v>
      </c>
      <c r="T39" s="216" t="n">
        <f aca="false">IF(WorstCase!$V$6,(CEILING($B$1-1+$C25+WorstCase!$M$6-1+WorstCase!$E$6-1,$B$1))*(CEILING($D$1-1+$D25+WorstCase!$M$6-1+WorstCase!$E$6-1,$D$1)),0)</f>
        <v>1760</v>
      </c>
      <c r="U39" s="228" t="n">
        <f aca="false">IF(WorstCase!$V$6,(CEILING($B$1-1+$C25+2*WorstCase!$M$7-2+2*WorstCase!$E$7-2,$B$1))*(CEILING($D$1-1+$D25/2+WorstCase!$M$7-1+WorstCase!$E$7-1,$D$1)),0)</f>
        <v>880</v>
      </c>
      <c r="V39" s="229" t="n">
        <f aca="false">S39*IF(OR(AND($C25*$D25&gt;=$Q25*$R25)),1,0)</f>
        <v>2.578125</v>
      </c>
    </row>
    <row r="40" customFormat="false" ht="12.75" hidden="false" customHeight="false" outlineLevel="0" collapsed="false">
      <c r="M40" s="216" t="n">
        <f aca="false">(N40+O40)/$C26/$D26</f>
        <v>3.5625</v>
      </c>
      <c r="N40" s="232" t="n">
        <f aca="false">IF(WorstCase!$V$6,(CEILING($B$1-1+$C26*$O$2+WorstCase!$I$6-1+WorstCase!$E$6-1,$B$1))*(CEILING($D$1-1+$D26*$O$2+WorstCase!$I$6-1+WorstCase!$E$6-1,$D$1)),0)</f>
        <v>2496</v>
      </c>
      <c r="O40" s="228" t="n">
        <f aca="false">IF(WorstCase!$V$6,(CEILING($B$1-1+$C26*$O$2+2*WorstCase!$I$7-2+2*WorstCase!$E$7-2,$B$1))*(CEILING($D$1-1+$D26*$O$2/2+WorstCase!$I$7-1+WorstCase!$E$7-1,$D$1)),0)</f>
        <v>1152</v>
      </c>
      <c r="P40" s="229" t="n">
        <f aca="false">M40*IF(OR(AND($C26*$D26&gt;=$Q26*$R26)),1,0)</f>
        <v>3.5625</v>
      </c>
      <c r="Q40" s="230"/>
      <c r="R40" s="230"/>
      <c r="S40" s="216" t="n">
        <f aca="false">(T40+U40)/$C26/$D26</f>
        <v>2.578125</v>
      </c>
      <c r="T40" s="216" t="n">
        <f aca="false">IF(WorstCase!$V$6,(CEILING($B$1-1+$C26+WorstCase!$M$6-1+WorstCase!$E$6-1,$B$1))*(CEILING($D$1-1+$D26+WorstCase!$M$6-1+WorstCase!$E$6-1,$D$1)),0)</f>
        <v>1760</v>
      </c>
      <c r="U40" s="228" t="n">
        <f aca="false">IF(WorstCase!$V$6,(CEILING($B$1-1+$C26+2*WorstCase!$M$7-2+2*WorstCase!$E$7-2,$B$1))*(CEILING($D$1-1+$D26/2+WorstCase!$M$7-1+WorstCase!$E$7-1,$D$1)),0)</f>
        <v>880</v>
      </c>
      <c r="V40" s="229" t="n">
        <f aca="false">S40*IF(OR(AND($C26*$D26&gt;=$Q26*$R26)),1,0)</f>
        <v>2.578125</v>
      </c>
    </row>
    <row r="41" customFormat="false" ht="12.75" hidden="false" customHeight="false" outlineLevel="0" collapsed="false">
      <c r="M41" s="216" t="n">
        <f aca="false">(N41+O41)/$C27/$D27</f>
        <v>3.5625</v>
      </c>
      <c r="N41" s="232" t="n">
        <f aca="false">IF(WorstCase!$V$6,(CEILING($B$1-1+$C27*$O$2+WorstCase!$I$6-1+WorstCase!$E$6-1,$B$1))*(CEILING($D$1-1+$D27*$O$2+WorstCase!$I$6-1+WorstCase!$E$6-1,$D$1)),0)</f>
        <v>2496</v>
      </c>
      <c r="O41" s="228" t="n">
        <f aca="false">IF(WorstCase!$V$6,(CEILING($B$1-1+$C27*$O$2+2*WorstCase!$I$7-2+2*WorstCase!$E$7-2,$B$1))*(CEILING($D$1-1+$D27*$O$2/2+WorstCase!$I$7-1+WorstCase!$E$7-1,$D$1)),0)</f>
        <v>1152</v>
      </c>
      <c r="P41" s="229" t="n">
        <f aca="false">M41*IF(OR(AND($C27*$D27&gt;=$Q27*$R27)),1,0)</f>
        <v>3.5625</v>
      </c>
      <c r="Q41" s="230"/>
      <c r="R41" s="230"/>
      <c r="S41" s="216" t="n">
        <f aca="false">(T41+U41)/$C27/$D27</f>
        <v>2.578125</v>
      </c>
      <c r="T41" s="216" t="n">
        <f aca="false">IF(WorstCase!$V$6,(CEILING($B$1-1+$C27+WorstCase!$M$6-1+WorstCase!$E$6-1,$B$1))*(CEILING($D$1-1+$D27+WorstCase!$M$6-1+WorstCase!$E$6-1,$D$1)),0)</f>
        <v>1760</v>
      </c>
      <c r="U41" s="228" t="n">
        <f aca="false">IF(WorstCase!$V$6,(CEILING($B$1-1+$C27+2*WorstCase!$M$7-2+2*WorstCase!$E$7-2,$B$1))*(CEILING($D$1-1+$D27/2+WorstCase!$M$7-1+WorstCase!$E$7-1,$D$1)),0)</f>
        <v>880</v>
      </c>
      <c r="V41" s="229" t="n">
        <f aca="false">S41*IF(OR(AND($C27*$D27&gt;=$Q27*$R27)),1,0)</f>
        <v>2.578125</v>
      </c>
    </row>
    <row r="44" customFormat="false" ht="13.5" hidden="false" customHeight="false" outlineLevel="0" collapsed="false">
      <c r="A44" s="201" t="s">
        <v>118</v>
      </c>
    </row>
    <row r="45" customFormat="false" ht="13.5" hidden="false" customHeight="false" outlineLevel="0" collapsed="false">
      <c r="A45" s="203" t="s">
        <v>47</v>
      </c>
      <c r="B45" s="204"/>
      <c r="C45" s="204"/>
      <c r="D45" s="205"/>
      <c r="G45" s="224" t="s">
        <v>107</v>
      </c>
      <c r="H45" s="208" t="s">
        <v>48</v>
      </c>
      <c r="I45" s="208" t="s">
        <v>51</v>
      </c>
      <c r="J45" s="202" t="s">
        <v>108</v>
      </c>
      <c r="M45" s="202"/>
      <c r="P45" s="201"/>
      <c r="V45" s="201"/>
      <c r="AB45" s="201"/>
    </row>
    <row r="46" customFormat="false" ht="13.5" hidden="false" customHeight="false" outlineLevel="0" collapsed="false">
      <c r="A46" s="210" t="s">
        <v>109</v>
      </c>
      <c r="B46" s="211"/>
      <c r="C46" s="211" t="s">
        <v>110</v>
      </c>
      <c r="D46" s="212" t="s">
        <v>111</v>
      </c>
      <c r="E46" s="201" t="s">
        <v>87</v>
      </c>
      <c r="G46" s="211" t="s">
        <v>117</v>
      </c>
      <c r="H46" s="211" t="s">
        <v>117</v>
      </c>
      <c r="I46" s="211" t="s">
        <v>117</v>
      </c>
      <c r="K46" s="201" t="s">
        <v>87</v>
      </c>
      <c r="M46" s="202"/>
      <c r="P46" s="201"/>
      <c r="V46" s="201"/>
      <c r="AB46" s="201"/>
    </row>
    <row r="47" customFormat="false" ht="12.75" hidden="false" customHeight="false" outlineLevel="0" collapsed="false">
      <c r="A47" s="213" t="str">
        <f aca="false">A5</f>
        <v>Uni</v>
      </c>
      <c r="B47" s="214" t="n">
        <f aca="false">IF($A47="Uni",1,2)</f>
        <v>1</v>
      </c>
      <c r="C47" s="214" t="n">
        <f aca="false">IF(C5=MAX(C5,D5),C5,MAX(C5,D5)-C5)</f>
        <v>4</v>
      </c>
      <c r="D47" s="215" t="n">
        <f aca="false">IF(D5=MAX(C5,D5),D5,MAX(C5,D5)-D5)</f>
        <v>8</v>
      </c>
      <c r="E47" s="201" t="n">
        <f aca="false">WorstCase!$E$20</f>
        <v>4</v>
      </c>
      <c r="F47" s="201" t="n">
        <f aca="false">WorstCase!$F$20</f>
        <v>8</v>
      </c>
      <c r="G47" s="216" t="n">
        <f aca="false">(H47+I47)/$C47/$D47</f>
        <v>12</v>
      </c>
      <c r="H47" s="217" t="n">
        <f aca="false">IF(AND(MAX($C5,$D5)=$C5,MAX($C5,$D5)=$D5),0,$B47*(CEILING($B$1-1+$C47+WorstCase!$E$3-1,$B$1))*(CEILING($D$1-1+$D47+WorstCase!$E$3-1,$D$1)))</f>
        <v>256</v>
      </c>
      <c r="I47" s="221" t="n">
        <f aca="false">IF(AND(MAX($C5,$D5)=$C5,MAX($C5,$D5)=$D5),0,$B47*(CEILING($B$1-1+$C47+2*WorstCase!$E$4-2,$B$1))*(CEILING($D$1-1+$D47/2+WorstCase!$E$4-1,$D$1)))</f>
        <v>128</v>
      </c>
      <c r="J47" s="219" t="n">
        <f aca="false">G47*IF(OR(AND($C47*$D47&gt;=$E47*$F47)),1,0)</f>
        <v>12</v>
      </c>
      <c r="K47" s="201" t="n">
        <f aca="false">WorstCase!$M$20</f>
        <v>8</v>
      </c>
      <c r="L47" s="201" t="n">
        <f aca="false">WorstCase!$N$20</f>
        <v>8</v>
      </c>
      <c r="M47" s="219"/>
      <c r="P47" s="201"/>
      <c r="V47" s="201"/>
      <c r="AB47" s="201"/>
    </row>
    <row r="48" customFormat="false" ht="12.75" hidden="false" customHeight="true" outlineLevel="0" collapsed="false">
      <c r="A48" s="213" t="str">
        <f aca="false">A6</f>
        <v>Uni</v>
      </c>
      <c r="B48" s="214" t="n">
        <f aca="false">IF($A48="Uni",1,2)</f>
        <v>1</v>
      </c>
      <c r="C48" s="214" t="n">
        <f aca="false">IF(C6=MAX(C6,D6),C6,MAX(C6,D6)-C6)</f>
        <v>8</v>
      </c>
      <c r="D48" s="215" t="n">
        <f aca="false">IF(D6=MAX(C6,D6),D6,MAX(C6,D6)-D6)</f>
        <v>4</v>
      </c>
      <c r="E48" s="201" t="n">
        <f aca="false">E47</f>
        <v>4</v>
      </c>
      <c r="F48" s="201" t="n">
        <f aca="false">F47</f>
        <v>8</v>
      </c>
      <c r="G48" s="216" t="n">
        <f aca="false">(H48+I48)/$C48/$D48</f>
        <v>11.25</v>
      </c>
      <c r="H48" s="220" t="n">
        <f aca="false">IF(AND(MAX($C6,$D6)=$C6,MAX($C6,$D6)=$D6),0,$B48*(CEILING($B$1-1+$C48+WorstCase!$E$3-1,$B$1))*(CEILING($D$1-1+$D48+WorstCase!$E$3-1,$D$1)))</f>
        <v>240</v>
      </c>
      <c r="I48" s="221" t="n">
        <f aca="false">IF(AND(MAX($C6,$D6)=$C6,MAX($C6,$D6)=$D6),0,$B48*(CEILING($B$1-1+$C48+2*WorstCase!$E$4-2,$B$1))*(CEILING($D$1-1+$D48/2+WorstCase!$E$4-1,$D$1)))</f>
        <v>120</v>
      </c>
      <c r="J48" s="219" t="n">
        <f aca="false">G48*IF(OR(AND($C48*$D48&gt;=$E48*$F48)),1,0)</f>
        <v>11.25</v>
      </c>
      <c r="K48" s="201" t="n">
        <f aca="false">K47</f>
        <v>8</v>
      </c>
      <c r="L48" s="201" t="n">
        <f aca="false">L47</f>
        <v>8</v>
      </c>
      <c r="M48" s="219"/>
      <c r="P48" s="201"/>
      <c r="V48" s="201"/>
      <c r="AB48" s="201"/>
    </row>
    <row r="49" customFormat="false" ht="12.75" hidden="false" customHeight="true" outlineLevel="0" collapsed="false">
      <c r="A49" s="213" t="str">
        <f aca="false">A7</f>
        <v>Uni</v>
      </c>
      <c r="B49" s="214" t="n">
        <f aca="false">IF($A49="Uni",1,2)</f>
        <v>1</v>
      </c>
      <c r="C49" s="214" t="n">
        <f aca="false">IF(C7=MAX(C7,D7),C7,MAX(C7,D7)-C7)</f>
        <v>12</v>
      </c>
      <c r="D49" s="215" t="n">
        <f aca="false">IF(D7=MAX(C7,D7),D7,MAX(C7,D7)-D7)</f>
        <v>16</v>
      </c>
      <c r="E49" s="201" t="n">
        <f aca="false">E47</f>
        <v>4</v>
      </c>
      <c r="F49" s="201" t="n">
        <f aca="false">F47</f>
        <v>8</v>
      </c>
      <c r="G49" s="216" t="n">
        <f aca="false">(H49+I49)/$C49/$D49</f>
        <v>4.5</v>
      </c>
      <c r="H49" s="220" t="n">
        <f aca="false">IF(AND(MAX($C7,$D7)=$C7,MAX($C7,$D7)=$D7),0,$B49*(CEILING($B$1-1+$C49+WorstCase!$E$3-1,$B$1))*(CEILING($D$1-1+$D49+WorstCase!$E$3-1,$D$1)))</f>
        <v>576</v>
      </c>
      <c r="I49" s="221" t="n">
        <f aca="false">IF(AND(MAX($C7,$D7)=$C7,MAX($C7,$D7)=$D7),0,$B49*(CEILING($B$1-1+$C49+2*WorstCase!$E$4-2,$B$1))*(CEILING($D$1-1+$D49/2+WorstCase!$E$4-1,$D$1)))</f>
        <v>288</v>
      </c>
      <c r="J49" s="219" t="n">
        <f aca="false">G49*IF(OR(AND($C49*$D49&gt;=$E49*$F49)),1,0)</f>
        <v>4.5</v>
      </c>
      <c r="K49" s="201" t="n">
        <f aca="false">K47</f>
        <v>8</v>
      </c>
      <c r="L49" s="201" t="n">
        <f aca="false">L47</f>
        <v>8</v>
      </c>
      <c r="M49" s="219"/>
      <c r="P49" s="201"/>
      <c r="V49" s="201"/>
      <c r="AB49" s="201"/>
    </row>
    <row r="50" customFormat="false" ht="12.75" hidden="false" customHeight="true" outlineLevel="0" collapsed="false">
      <c r="A50" s="213" t="str">
        <f aca="false">A8</f>
        <v>Bi</v>
      </c>
      <c r="B50" s="214" t="n">
        <f aca="false">IF($A50="Uni",1,2)</f>
        <v>2</v>
      </c>
      <c r="C50" s="214" t="n">
        <f aca="false">IF(C8=MAX(C8,D8),C8,MAX(C8,D8)-C8)</f>
        <v>4</v>
      </c>
      <c r="D50" s="215" t="n">
        <f aca="false">IF(D8=MAX(C8,D8),D8,MAX(C8,D8)-D8)</f>
        <v>8</v>
      </c>
      <c r="E50" s="201" t="n">
        <f aca="false">WorstCase!$I$20</f>
        <v>8</v>
      </c>
      <c r="F50" s="201" t="n">
        <f aca="false">WorstCase!$J$20</f>
        <v>8</v>
      </c>
      <c r="G50" s="222" t="n">
        <f aca="false">(H50+I50)/$C50/$D50</f>
        <v>24</v>
      </c>
      <c r="H50" s="220" t="n">
        <f aca="false">IF(AND(MAX($C8,$D8)=$C8,MAX($C8,$D8)=$D8),0,$B50*(CEILING($B$1-1+$C50+WorstCase!$E$3-1,$B$1))*(CEILING($D$1-1+$D50+WorstCase!$E$3-1,$D$1)))</f>
        <v>512</v>
      </c>
      <c r="I50" s="221" t="n">
        <f aca="false">IF(AND(MAX($C8,$D8)=$C8,MAX($C8,$D8)=$D8),0,$B50*(CEILING($B$1-1+$C50+2*WorstCase!$E$4-2,$B$1))*(CEILING($D$1-1+$D50/2+WorstCase!$E$4-1,$D$1)))</f>
        <v>256</v>
      </c>
      <c r="J50" s="219" t="n">
        <f aca="false">G50*IF(OR(AND($C50*$D50&gt;=$E50*$F50)),1,0)</f>
        <v>0</v>
      </c>
      <c r="K50" s="201" t="n">
        <f aca="false">WorstCase!$M$20</f>
        <v>8</v>
      </c>
      <c r="L50" s="201" t="n">
        <f aca="false">WorstCase!$N$20</f>
        <v>8</v>
      </c>
      <c r="M50" s="219"/>
      <c r="P50" s="201"/>
      <c r="V50" s="201"/>
      <c r="AB50" s="201"/>
    </row>
    <row r="51" customFormat="false" ht="13.5" hidden="false" customHeight="true" outlineLevel="0" collapsed="false">
      <c r="A51" s="213" t="str">
        <f aca="false">A9</f>
        <v>Bi</v>
      </c>
      <c r="B51" s="214" t="n">
        <f aca="false">IF($A51="Uni",1,2)</f>
        <v>2</v>
      </c>
      <c r="C51" s="214" t="n">
        <f aca="false">IF(C9=MAX(C9,D9),C9,MAX(C9,D9)-C9)</f>
        <v>8</v>
      </c>
      <c r="D51" s="215" t="n">
        <f aca="false">IF(D9=MAX(C9,D9),D9,MAX(C9,D9)-D9)</f>
        <v>4</v>
      </c>
      <c r="E51" s="201" t="n">
        <f aca="false">E50</f>
        <v>8</v>
      </c>
      <c r="F51" s="201" t="n">
        <f aca="false">F50</f>
        <v>8</v>
      </c>
      <c r="G51" s="222" t="n">
        <f aca="false">(H51+I51)/$C51/$D51</f>
        <v>22.5</v>
      </c>
      <c r="H51" s="220" t="n">
        <f aca="false">IF(AND(MAX($C9,$D9)=$C9,MAX($C9,$D9)=$D9),0,$B51*(CEILING($B$1-1+$C51+WorstCase!$E$3-1,$B$1))*(CEILING($D$1-1+$D51+WorstCase!$E$3-1,$D$1)))</f>
        <v>480</v>
      </c>
      <c r="I51" s="221" t="n">
        <f aca="false">IF(AND(MAX($C9,$D9)=$C9,MAX($C9,$D9)=$D9),0,$B51*(CEILING($B$1-1+$C51+2*WorstCase!$E$4-2,$B$1))*(CEILING($D$1-1+$D51/2+WorstCase!$E$4-1,$D$1)))</f>
        <v>240</v>
      </c>
      <c r="J51" s="219" t="n">
        <f aca="false">G51*IF(OR(AND($C51*$D51&gt;=$E51*$F51)),1,0)</f>
        <v>0</v>
      </c>
      <c r="K51" s="201" t="n">
        <f aca="false">K50</f>
        <v>8</v>
      </c>
      <c r="L51" s="201" t="n">
        <f aca="false">L50</f>
        <v>8</v>
      </c>
      <c r="M51" s="219"/>
      <c r="P51" s="201"/>
      <c r="V51" s="201"/>
      <c r="AB51" s="201"/>
    </row>
    <row r="52" customFormat="false" ht="12.75" hidden="false" customHeight="false" outlineLevel="0" collapsed="false">
      <c r="A52" s="213" t="str">
        <f aca="false">A10</f>
        <v>Bi</v>
      </c>
      <c r="B52" s="214" t="n">
        <f aca="false">IF($A52="Uni",1,2)</f>
        <v>2</v>
      </c>
      <c r="C52" s="214" t="n">
        <f aca="false">IF(C10=MAX(C10,D10),C10,MAX(C10,D10)-C10)</f>
        <v>12</v>
      </c>
      <c r="D52" s="215" t="n">
        <f aca="false">IF(D10=MAX(C10,D10),D10,MAX(C10,D10)-D10)</f>
        <v>16</v>
      </c>
      <c r="E52" s="201" t="n">
        <f aca="false">E51</f>
        <v>8</v>
      </c>
      <c r="F52" s="201" t="n">
        <f aca="false">F51</f>
        <v>8</v>
      </c>
      <c r="G52" s="216" t="n">
        <f aca="false">(H52+I52)/$C52/$D52</f>
        <v>9</v>
      </c>
      <c r="H52" s="220" t="n">
        <f aca="false">IF(AND(MAX($C10,$D10)=$C10,MAX($C10,$D10)=$D10),0,$B52*(CEILING($B$1-1+$C52+WorstCase!$E$3-1,$B$1))*(CEILING($D$1-1+$D52+WorstCase!$E$3-1,$D$1)))</f>
        <v>1152</v>
      </c>
      <c r="I52" s="221" t="n">
        <f aca="false">IF(AND(MAX($C10,$D10)=$C10,MAX($C10,$D10)=$D10),0,$B52*(CEILING($B$1-1+$C52+2*WorstCase!$E$4-2,$B$1))*(CEILING($D$1-1+$D52/2+WorstCase!$E$4-1,$D$1)))</f>
        <v>576</v>
      </c>
      <c r="J52" s="219" t="n">
        <f aca="false">G52*IF(OR(AND($C52*$D52&gt;=$E52*$F52)),1,0)</f>
        <v>9</v>
      </c>
      <c r="K52" s="201" t="n">
        <f aca="false">K51</f>
        <v>8</v>
      </c>
      <c r="L52" s="201" t="n">
        <f aca="false">L51</f>
        <v>8</v>
      </c>
      <c r="M52" s="219"/>
      <c r="P52" s="201"/>
      <c r="V52" s="201"/>
      <c r="AB52" s="201"/>
    </row>
    <row r="53" customFormat="false" ht="12.75" hidden="false" customHeight="false" outlineLevel="0" collapsed="false">
      <c r="A53" s="213" t="str">
        <f aca="false">A11</f>
        <v>Bi</v>
      </c>
      <c r="B53" s="214" t="n">
        <f aca="false">IF($A53="Uni",1,2)</f>
        <v>2</v>
      </c>
      <c r="C53" s="214" t="n">
        <f aca="false">IF(C11=MAX(C11,D11),C11,MAX(C11,D11)-C11)</f>
        <v>16</v>
      </c>
      <c r="D53" s="215" t="n">
        <f aca="false">IF(D11=MAX(C11,D11),D11,MAX(C11,D11)-D11)</f>
        <v>12</v>
      </c>
      <c r="E53" s="201" t="n">
        <f aca="false">E52</f>
        <v>8</v>
      </c>
      <c r="F53" s="201" t="n">
        <f aca="false">F52</f>
        <v>8</v>
      </c>
      <c r="G53" s="216" t="n">
        <f aca="false">(H53+I53)/$C53/$D53</f>
        <v>8.75</v>
      </c>
      <c r="H53" s="220" t="n">
        <f aca="false">IF(AND(MAX($C11,$D11)=$C11,MAX($C11,$D11)=$D11),0,$B53*(CEILING($B$1-1+$C53+WorstCase!$E$3-1,$B$1))*(CEILING($D$1-1+$D53+WorstCase!$E$3-1,$D$1)))</f>
        <v>1120</v>
      </c>
      <c r="I53" s="221" t="n">
        <f aca="false">IF(AND(MAX($C11,$D11)=$C11,MAX($C11,$D11)=$D11),0,$B53*(CEILING($B$1-1+$C53+2*WorstCase!$E$4-2,$B$1))*(CEILING($D$1-1+$D53/2+WorstCase!$E$4-1,$D$1)))</f>
        <v>560</v>
      </c>
      <c r="J53" s="219" t="n">
        <f aca="false">G53*IF(OR(AND($C53*$D53&gt;=$E53*$F53)),1,0)</f>
        <v>8.75</v>
      </c>
      <c r="K53" s="201" t="n">
        <f aca="false">K52</f>
        <v>8</v>
      </c>
      <c r="L53" s="201" t="n">
        <f aca="false">L52</f>
        <v>8</v>
      </c>
      <c r="M53" s="219"/>
      <c r="P53" s="201"/>
      <c r="V53" s="201"/>
      <c r="AB53" s="201"/>
    </row>
    <row r="54" customFormat="false" ht="12.75" hidden="false" customHeight="false" outlineLevel="0" collapsed="false">
      <c r="A54" s="213" t="str">
        <f aca="false">A12</f>
        <v>Bi</v>
      </c>
      <c r="B54" s="214" t="n">
        <f aca="false">IF($A54="Uni",1,2)</f>
        <v>2</v>
      </c>
      <c r="C54" s="214" t="n">
        <f aca="false">IF(C12=MAX(C12,D12),C12,MAX(C12,D12)-C12)</f>
        <v>8</v>
      </c>
      <c r="D54" s="215" t="n">
        <f aca="false">IF(D12=MAX(C12,D12),D12,MAX(C12,D12)-D12)</f>
        <v>8</v>
      </c>
      <c r="E54" s="201" t="n">
        <f aca="false">E53</f>
        <v>8</v>
      </c>
      <c r="F54" s="201" t="n">
        <f aca="false">F53</f>
        <v>8</v>
      </c>
      <c r="G54" s="216" t="n">
        <f aca="false">(H54+I54)/$C54/$D54</f>
        <v>0</v>
      </c>
      <c r="H54" s="220" t="n">
        <f aca="false">IF(AND(MAX($C12,$D12)=$C12,MAX($C12,$D12)=$D12),0,$B54*(CEILING($B$1-1+$C54+WorstCase!$E$3-1,$B$1))*(CEILING($D$1-1+$D54+WorstCase!$E$3-1,$D$1)))</f>
        <v>0</v>
      </c>
      <c r="I54" s="221" t="n">
        <f aca="false">IF(AND(MAX($C12,$D12)=$C12,MAX($C12,$D12)=$D12),0,$B54*(CEILING($B$1-1+$C54+2*WorstCase!$E$4-2,$B$1))*(CEILING($D$1-1+$D54/2+WorstCase!$E$4-1,$D$1)))</f>
        <v>0</v>
      </c>
      <c r="J54" s="219" t="n">
        <f aca="false">G54*IF(OR(AND($C54*$D54&gt;=$E54*$F54)),1,0)</f>
        <v>0</v>
      </c>
      <c r="K54" s="201" t="n">
        <f aca="false">K53</f>
        <v>8</v>
      </c>
      <c r="L54" s="201" t="n">
        <f aca="false">L53</f>
        <v>8</v>
      </c>
      <c r="M54" s="219"/>
      <c r="P54" s="201"/>
      <c r="V54" s="201"/>
      <c r="AB54" s="201"/>
    </row>
    <row r="55" customFormat="false" ht="12.75" hidden="false" customHeight="false" outlineLevel="0" collapsed="false">
      <c r="A55" s="213" t="str">
        <f aca="false">A13</f>
        <v>Bi</v>
      </c>
      <c r="B55" s="214" t="n">
        <f aca="false">IF($A55="Uni",1,2)</f>
        <v>2</v>
      </c>
      <c r="C55" s="214" t="n">
        <f aca="false">IF(C13=MAX(C13,D13),C13,MAX(C13,D13)-C13)</f>
        <v>8</v>
      </c>
      <c r="D55" s="215" t="n">
        <f aca="false">IF(D13=MAX(C13,D13),D13,MAX(C13,D13)-D13)</f>
        <v>16</v>
      </c>
      <c r="E55" s="201" t="n">
        <f aca="false">E54</f>
        <v>8</v>
      </c>
      <c r="F55" s="201" t="n">
        <f aca="false">F54</f>
        <v>8</v>
      </c>
      <c r="G55" s="216" t="n">
        <f aca="false">(H55+I55)/$C55/$D55</f>
        <v>11.25</v>
      </c>
      <c r="H55" s="220" t="n">
        <f aca="false">IF(AND(MAX($C13,$D13)=$C13,MAX($C13,$D13)=$D13),0,$B55*(CEILING($B$1-1+$C55+WorstCase!$E$3-1,$B$1))*(CEILING($D$1-1+$D55+WorstCase!$E$3-1,$D$1)))</f>
        <v>960</v>
      </c>
      <c r="I55" s="221" t="n">
        <f aca="false">IF(AND(MAX($C13,$D13)=$C13,MAX($C13,$D13)=$D13),0,$B55*(CEILING($B$1-1+$C55+2*WorstCase!$E$4-2,$B$1))*(CEILING($D$1-1+$D55/2+WorstCase!$E$4-1,$D$1)))</f>
        <v>480</v>
      </c>
      <c r="J55" s="219" t="n">
        <f aca="false">G55*IF(OR(AND($C55*$D55&gt;=$E55*$F55)),1,0)</f>
        <v>11.25</v>
      </c>
      <c r="K55" s="201" t="n">
        <f aca="false">K54</f>
        <v>8</v>
      </c>
      <c r="L55" s="201" t="n">
        <f aca="false">L54</f>
        <v>8</v>
      </c>
      <c r="M55" s="219"/>
      <c r="P55" s="201"/>
      <c r="V55" s="201"/>
      <c r="AB55" s="201"/>
    </row>
    <row r="56" customFormat="false" ht="12.75" hidden="false" customHeight="false" outlineLevel="0" collapsed="false">
      <c r="A56" s="213" t="str">
        <f aca="false">A14</f>
        <v>Bi</v>
      </c>
      <c r="B56" s="214" t="n">
        <f aca="false">IF($A56="Uni",1,2)</f>
        <v>2</v>
      </c>
      <c r="C56" s="214" t="n">
        <f aca="false">IF(C14=MAX(C14,D14),C14,MAX(C14,D14)-C14)</f>
        <v>24</v>
      </c>
      <c r="D56" s="215" t="n">
        <f aca="false">IF(D14=MAX(C14,D14),D14,MAX(C14,D14)-D14)</f>
        <v>32</v>
      </c>
      <c r="E56" s="201" t="n">
        <f aca="false">E55</f>
        <v>8</v>
      </c>
      <c r="F56" s="201" t="n">
        <f aca="false">F55</f>
        <v>8</v>
      </c>
      <c r="G56" s="216" t="n">
        <f aca="false">(H56+I56)/$C56/$D56</f>
        <v>5.625</v>
      </c>
      <c r="H56" s="220" t="n">
        <f aca="false">IF(AND(MAX($C14,$D14)=$C14,MAX($C14,$D14)=$D14),0,$B56*(CEILING($B$1-1+$C56+WorstCase!$E$3-1,$B$1))*(CEILING($D$1-1+$D56+WorstCase!$E$3-1,$D$1)))</f>
        <v>2880</v>
      </c>
      <c r="I56" s="221" t="n">
        <f aca="false">IF(AND(MAX($C14,$D14)=$C14,MAX($C14,$D14)=$D14),0,$B56*(CEILING($B$1-1+$C56+2*WorstCase!$E$4-2,$B$1))*(CEILING($D$1-1+$D56/2+WorstCase!$E$4-1,$D$1)))</f>
        <v>1440</v>
      </c>
      <c r="J56" s="219" t="n">
        <f aca="false">G56*IF(OR(AND($C56*$D56&gt;=$E56*$F56)),1,0)</f>
        <v>5.625</v>
      </c>
      <c r="K56" s="201" t="n">
        <f aca="false">K55</f>
        <v>8</v>
      </c>
      <c r="L56" s="201" t="n">
        <f aca="false">L55</f>
        <v>8</v>
      </c>
      <c r="M56" s="219"/>
      <c r="P56" s="201"/>
      <c r="V56" s="201"/>
      <c r="AB56" s="201"/>
    </row>
    <row r="57" customFormat="false" ht="13.5" hidden="false" customHeight="false" outlineLevel="0" collapsed="false">
      <c r="J57" s="219"/>
      <c r="M57" s="219"/>
      <c r="P57" s="201"/>
      <c r="V57" s="201"/>
      <c r="AB57" s="201"/>
    </row>
    <row r="58" customFormat="false" ht="13.5" hidden="false" customHeight="false" outlineLevel="0" collapsed="false">
      <c r="A58" s="203" t="s">
        <v>54</v>
      </c>
      <c r="B58" s="204"/>
      <c r="C58" s="204"/>
      <c r="D58" s="205"/>
      <c r="G58" s="224" t="str">
        <f aca="false">G45</f>
        <v>YUV</v>
      </c>
      <c r="H58" s="208" t="str">
        <f aca="false">H45</f>
        <v>Luma</v>
      </c>
      <c r="I58" s="208" t="str">
        <f aca="false">I45</f>
        <v>Chroma</v>
      </c>
      <c r="J58" s="219"/>
      <c r="M58" s="219"/>
      <c r="P58" s="201"/>
      <c r="V58" s="201"/>
      <c r="AB58" s="201"/>
    </row>
    <row r="59" customFormat="false" ht="13.5" hidden="false" customHeight="false" outlineLevel="0" collapsed="false">
      <c r="A59" s="210" t="s">
        <v>109</v>
      </c>
      <c r="B59" s="211"/>
      <c r="C59" s="211" t="s">
        <v>110</v>
      </c>
      <c r="D59" s="212" t="s">
        <v>111</v>
      </c>
      <c r="G59" s="211" t="s">
        <v>117</v>
      </c>
      <c r="H59" s="211" t="s">
        <v>117</v>
      </c>
      <c r="I59" s="211" t="s">
        <v>117</v>
      </c>
      <c r="J59" s="219"/>
      <c r="M59" s="219"/>
      <c r="P59" s="201"/>
      <c r="V59" s="201"/>
      <c r="AB59" s="201"/>
    </row>
    <row r="60" customFormat="false" ht="12.75" hidden="false" customHeight="false" outlineLevel="0" collapsed="false">
      <c r="A60" s="213" t="str">
        <f aca="false">A18</f>
        <v>Uni</v>
      </c>
      <c r="B60" s="214" t="n">
        <f aca="false">IF($A60="Uni",1,2)</f>
        <v>1</v>
      </c>
      <c r="C60" s="214" t="n">
        <f aca="false">IF(C18=MAX(C18,D18),C18,MAX(C18,D18)-C18)</f>
        <v>8</v>
      </c>
      <c r="D60" s="215" t="n">
        <f aca="false">IF(D18=MAX(C18,D18),D18,MAX(C18,D18)-D18)</f>
        <v>8</v>
      </c>
      <c r="E60" s="201" t="n">
        <f aca="false">WorstCase!E21</f>
        <v>4</v>
      </c>
      <c r="F60" s="201" t="n">
        <f aca="false">WorstCase!$F$20</f>
        <v>8</v>
      </c>
      <c r="G60" s="216" t="n">
        <f aca="false">(H60+I60)/$C60/$D60</f>
        <v>0</v>
      </c>
      <c r="H60" s="217" t="n">
        <f aca="false">IF(AND(MAX($C18,$D18)=$C18,MAX($C18,$D18)=$D18),0,$B60*(CEILING($B$1-1+$C60+WorstCase!$E$6-1,$B$1))*(CEILING($D$1-1+$D60+WorstCase!$E$6-1,$D$1)))</f>
        <v>0</v>
      </c>
      <c r="I60" s="221" t="n">
        <f aca="false">IF(AND(MAX($C18,$D18)=$C18,MAX($C18,$D18)=$D18),0,$B60*(CEILING($B$1-1+$C60+2*WorstCase!$E$7-2,$B$1))*(CEILING($D$1-1+$D60/2+WorstCase!$E$7-1,$D$1)))</f>
        <v>0</v>
      </c>
      <c r="J60" s="219" t="n">
        <f aca="false">G60*IF(OR(AND($C60*$D60&gt;=$E60*$F60)),1,0)</f>
        <v>0</v>
      </c>
      <c r="K60" s="201" t="n">
        <f aca="false">WorstCase!$M$21</f>
        <v>8</v>
      </c>
      <c r="L60" s="201" t="n">
        <f aca="false">WorstCase!$N$21</f>
        <v>8</v>
      </c>
      <c r="M60" s="219"/>
      <c r="P60" s="201"/>
      <c r="V60" s="201"/>
      <c r="AB60" s="201"/>
    </row>
    <row r="61" customFormat="false" ht="12.75" hidden="false" customHeight="false" outlineLevel="0" collapsed="false">
      <c r="A61" s="213" t="str">
        <f aca="false">A19</f>
        <v>Uni</v>
      </c>
      <c r="B61" s="214" t="n">
        <f aca="false">IF($A61="Uni",1,2)</f>
        <v>1</v>
      </c>
      <c r="C61" s="214" t="n">
        <f aca="false">IF(C19=MAX(C19,D19),C19,MAX(C19,D19)-C19)</f>
        <v>16</v>
      </c>
      <c r="D61" s="215" t="n">
        <f aca="false">IF(D19=MAX(C19,D19),D19,MAX(C19,D19)-D19)</f>
        <v>16</v>
      </c>
      <c r="E61" s="201" t="n">
        <f aca="false">E60</f>
        <v>4</v>
      </c>
      <c r="F61" s="201" t="n">
        <f aca="false">F60</f>
        <v>8</v>
      </c>
      <c r="G61" s="216" t="n">
        <f aca="false">(H61+I61)/$C61/$D61</f>
        <v>0</v>
      </c>
      <c r="H61" s="220" t="n">
        <f aca="false">IF(AND(MAX($C19,$D19)=$C19,MAX($C19,$D19)=$D19),0,$B61*(CEILING($B$1-1+$C61+WorstCase!$E$6-1,$B$1))*(CEILING($D$1-1+$D61+WorstCase!$E$6-1,$D$1)))</f>
        <v>0</v>
      </c>
      <c r="I61" s="221" t="n">
        <f aca="false">IF(AND(MAX($C19,$D19)=$C19,MAX($C19,$D19)=$D19),0,$B61*(CEILING($B$1-1+$C61+2*WorstCase!$E$7-2,$B$1))*(CEILING($D$1-1+$D61/2+WorstCase!$E$7-1,$D$1)))</f>
        <v>0</v>
      </c>
      <c r="J61" s="219" t="n">
        <f aca="false">G61*IF(OR(AND($C61*$D61&gt;=$E61*$F61)),1,0)</f>
        <v>0</v>
      </c>
      <c r="K61" s="201" t="n">
        <f aca="false">K60</f>
        <v>8</v>
      </c>
      <c r="L61" s="201" t="n">
        <f aca="false">L60</f>
        <v>8</v>
      </c>
      <c r="M61" s="219"/>
      <c r="P61" s="201"/>
      <c r="V61" s="201"/>
      <c r="AB61" s="201"/>
    </row>
    <row r="62" customFormat="false" ht="12.75" hidden="false" customHeight="false" outlineLevel="0" collapsed="false">
      <c r="A62" s="213" t="str">
        <f aca="false">A20</f>
        <v>Uni</v>
      </c>
      <c r="B62" s="214" t="n">
        <f aca="false">IF($A62="Uni",1,2)</f>
        <v>1</v>
      </c>
      <c r="C62" s="214" t="n">
        <f aca="false">IF(C20=MAX(C20,D20),C20,MAX(C20,D20)-C20)</f>
        <v>32</v>
      </c>
      <c r="D62" s="215" t="n">
        <f aca="false">IF(D20=MAX(C20,D20),D20,MAX(C20,D20)-D20)</f>
        <v>32</v>
      </c>
      <c r="E62" s="201" t="n">
        <f aca="false">E61</f>
        <v>4</v>
      </c>
      <c r="F62" s="201" t="n">
        <f aca="false">F61</f>
        <v>8</v>
      </c>
      <c r="G62" s="216" t="n">
        <f aca="false">(H62+I62)/$C62/$D62</f>
        <v>0</v>
      </c>
      <c r="H62" s="220" t="n">
        <f aca="false">IF(AND(MAX($C20,$D20)=$C20,MAX($C20,$D20)=$D20),0,$B62*(CEILING($B$1-1+$C62+WorstCase!$E$6-1,$B$1))*(CEILING($D$1-1+$D62+WorstCase!$E$6-1,$D$1)))</f>
        <v>0</v>
      </c>
      <c r="I62" s="221" t="n">
        <f aca="false">IF(AND(MAX($C20,$D20)=$C20,MAX($C20,$D20)=$D20),0,$B62*(CEILING($B$1-1+$C62+2*WorstCase!$E$7-2,$B$1))*(CEILING($D$1-1+$D62/2+WorstCase!$E$7-1,$D$1)))</f>
        <v>0</v>
      </c>
      <c r="J62" s="219" t="n">
        <f aca="false">G62*IF(OR(AND($C62*$D62&gt;=$E62*$F62)),1,0)</f>
        <v>0</v>
      </c>
      <c r="K62" s="201" t="n">
        <f aca="false">K61</f>
        <v>8</v>
      </c>
      <c r="L62" s="201" t="n">
        <f aca="false">L61</f>
        <v>8</v>
      </c>
      <c r="M62" s="219"/>
      <c r="P62" s="201"/>
      <c r="V62" s="201"/>
      <c r="AB62" s="201"/>
    </row>
    <row r="63" customFormat="false" ht="12.75" hidden="false" customHeight="false" outlineLevel="0" collapsed="false">
      <c r="A63" s="213" t="str">
        <f aca="false">A21</f>
        <v>Bi</v>
      </c>
      <c r="B63" s="214" t="n">
        <f aca="false">IF($A63="Uni",1,2)</f>
        <v>2</v>
      </c>
      <c r="C63" s="214" t="n">
        <f aca="false">IF(C21=MAX(C21,D21),C21,MAX(C21,D21)-C21)</f>
        <v>8</v>
      </c>
      <c r="D63" s="215" t="n">
        <f aca="false">IF(D21=MAX(C21,D21),D21,MAX(C21,D21)-D21)</f>
        <v>8</v>
      </c>
      <c r="E63" s="201" t="n">
        <f aca="false">WorstCase!$I$21</f>
        <v>8</v>
      </c>
      <c r="F63" s="201" t="n">
        <f aca="false">WorstCase!$J$21</f>
        <v>8</v>
      </c>
      <c r="G63" s="222" t="n">
        <f aca="false">(H63+I63)/$C63/$D63</f>
        <v>0</v>
      </c>
      <c r="H63" s="220" t="n">
        <f aca="false">IF(AND(MAX($C21,$D21)=$C21,MAX($C21,$D21)=$D21),0,$B63*(CEILING($B$1-1+$C63+WorstCase!$E$6-1,$B$1))*(CEILING($D$1-1+$D63+WorstCase!$E$6-1,$D$1)))</f>
        <v>0</v>
      </c>
      <c r="I63" s="221" t="n">
        <f aca="false">IF(AND(MAX($C21,$D21)=$C21,MAX($C21,$D21)=$D21),0,$B63*(CEILING($B$1-1+$C63+2*WorstCase!$E$7-2,$B$1))*(CEILING($D$1-1+$D63/2+WorstCase!$E$7-1,$D$1)))</f>
        <v>0</v>
      </c>
      <c r="J63" s="219" t="n">
        <f aca="false">G63*IF(OR(AND($C63*$D63&gt;=$E63*$F63)),1,0)</f>
        <v>0</v>
      </c>
      <c r="K63" s="201" t="n">
        <f aca="false">WorstCase!$M$21</f>
        <v>8</v>
      </c>
      <c r="L63" s="201" t="n">
        <f aca="false">WorstCase!$N$21</f>
        <v>8</v>
      </c>
      <c r="M63" s="219"/>
      <c r="P63" s="201"/>
      <c r="V63" s="201"/>
      <c r="AB63" s="201"/>
    </row>
    <row r="64" customFormat="false" ht="12.75" hidden="false" customHeight="false" outlineLevel="0" collapsed="false">
      <c r="A64" s="213" t="str">
        <f aca="false">A22</f>
        <v>Bi</v>
      </c>
      <c r="B64" s="214" t="n">
        <f aca="false">IF($A64="Uni",1,2)</f>
        <v>2</v>
      </c>
      <c r="C64" s="214" t="n">
        <f aca="false">IF(C22=MAX(C22,D22),C22,MAX(C22,D22)-C22)</f>
        <v>16</v>
      </c>
      <c r="D64" s="215" t="n">
        <f aca="false">IF(D22=MAX(C22,D22),D22,MAX(C22,D22)-D22)</f>
        <v>16</v>
      </c>
      <c r="E64" s="201" t="n">
        <f aca="false">E63</f>
        <v>8</v>
      </c>
      <c r="F64" s="201" t="n">
        <f aca="false">F63</f>
        <v>8</v>
      </c>
      <c r="G64" s="222" t="n">
        <f aca="false">(H64+I64)/$C64/$D64</f>
        <v>0</v>
      </c>
      <c r="H64" s="220" t="n">
        <f aca="false">IF(AND(MAX($C22,$D22)=$C22,MAX($C22,$D22)=$D22),0,$B64*(CEILING($B$1-1+$C64+WorstCase!$E$6-1,$B$1))*(CEILING($D$1-1+$D64+WorstCase!$E$6-1,$D$1)))</f>
        <v>0</v>
      </c>
      <c r="I64" s="221" t="n">
        <f aca="false">IF(AND(MAX($C22,$D22)=$C22,MAX($C22,$D22)=$D22),0,$B64*(CEILING($B$1-1+$C64+2*WorstCase!$E$7-2,$B$1))*(CEILING($D$1-1+$D64/2+WorstCase!$E$7-1,$D$1)))</f>
        <v>0</v>
      </c>
      <c r="J64" s="219" t="n">
        <f aca="false">G64*IF(OR(AND($C64*$D64&gt;=$E64*$F64)),1,0)</f>
        <v>0</v>
      </c>
      <c r="K64" s="201" t="n">
        <f aca="false">K63</f>
        <v>8</v>
      </c>
      <c r="L64" s="201" t="n">
        <f aca="false">L63</f>
        <v>8</v>
      </c>
      <c r="M64" s="219"/>
      <c r="P64" s="201"/>
      <c r="V64" s="201"/>
      <c r="AB64" s="201"/>
    </row>
    <row r="65" customFormat="false" ht="12.75" hidden="false" customHeight="false" outlineLevel="0" collapsed="false">
      <c r="A65" s="213" t="str">
        <f aca="false">A23</f>
        <v>Bi</v>
      </c>
      <c r="B65" s="214" t="n">
        <f aca="false">IF($A65="Uni",1,2)</f>
        <v>2</v>
      </c>
      <c r="C65" s="214" t="n">
        <f aca="false">IF(C23=MAX(C23,D23),C23,MAX(C23,D23)-C23)</f>
        <v>32</v>
      </c>
      <c r="D65" s="215" t="n">
        <f aca="false">IF(D23=MAX(C23,D23),D23,MAX(C23,D23)-D23)</f>
        <v>32</v>
      </c>
      <c r="E65" s="201" t="n">
        <f aca="false">E64</f>
        <v>8</v>
      </c>
      <c r="F65" s="201" t="n">
        <f aca="false">F64</f>
        <v>8</v>
      </c>
      <c r="G65" s="216" t="n">
        <f aca="false">(H65+I65)/$C65/$D65</f>
        <v>0</v>
      </c>
      <c r="H65" s="220" t="n">
        <f aca="false">IF(AND(MAX($C23,$D23)=$C23,MAX($C23,$D23)=$D23),0,$B65*(CEILING($B$1-1+$C65+WorstCase!$E$6-1,$B$1))*(CEILING($D$1-1+$D65+WorstCase!$E$6-1,$D$1)))</f>
        <v>0</v>
      </c>
      <c r="I65" s="221" t="n">
        <f aca="false">IF(AND(MAX($C23,$D23)=$C23,MAX($C23,$D23)=$D23),0,$B65*(CEILING($B$1-1+$C65+2*WorstCase!$E$7-2,$B$1))*(CEILING($D$1-1+$D65/2+WorstCase!$E$7-1,$D$1)))</f>
        <v>0</v>
      </c>
      <c r="J65" s="219" t="n">
        <f aca="false">G65*IF(OR(AND($C65*$D65&gt;=$E65*$F65)),1,0)</f>
        <v>0</v>
      </c>
      <c r="K65" s="201" t="n">
        <f aca="false">K64</f>
        <v>8</v>
      </c>
      <c r="L65" s="201" t="n">
        <f aca="false">L64</f>
        <v>8</v>
      </c>
      <c r="M65" s="219"/>
      <c r="P65" s="201"/>
      <c r="V65" s="201"/>
      <c r="AB65" s="201"/>
    </row>
    <row r="66" customFormat="false" ht="12.75" hidden="false" customHeight="false" outlineLevel="0" collapsed="false">
      <c r="A66" s="213" t="str">
        <f aca="false">A24</f>
        <v>Bi</v>
      </c>
      <c r="B66" s="214" t="n">
        <f aca="false">IF($A66="Uni",1,2)</f>
        <v>2</v>
      </c>
      <c r="C66" s="214" t="n">
        <f aca="false">IF(C24=MAX(C24,D24),C24,MAX(C24,D24)-C24)</f>
        <v>32</v>
      </c>
      <c r="D66" s="215" t="n">
        <f aca="false">IF(D24=MAX(C24,D24),D24,MAX(C24,D24)-D24)</f>
        <v>32</v>
      </c>
      <c r="E66" s="201" t="n">
        <f aca="false">E65</f>
        <v>8</v>
      </c>
      <c r="F66" s="201" t="n">
        <f aca="false">F65</f>
        <v>8</v>
      </c>
      <c r="G66" s="216" t="n">
        <f aca="false">(H66+I66)/$C66/$D66</f>
        <v>0</v>
      </c>
      <c r="H66" s="220" t="n">
        <f aca="false">IF(AND(MAX($C24,$D24)=$C24,MAX($C24,$D24)=$D24),0,$B66*(CEILING($B$1-1+$C66+WorstCase!$E$6-1,$B$1))*(CEILING($D$1-1+$D66+WorstCase!$E$6-1,$D$1)))</f>
        <v>0</v>
      </c>
      <c r="I66" s="221" t="n">
        <f aca="false">IF(AND(MAX($C24,$D24)=$C24,MAX($C24,$D24)=$D24),0,$B66*(CEILING($B$1-1+$C66+2*WorstCase!$E$7-2,$B$1))*(CEILING($D$1-1+$D66/2+WorstCase!$E$7-1,$D$1)))</f>
        <v>0</v>
      </c>
      <c r="J66" s="219" t="n">
        <f aca="false">G66*IF(OR(AND($C66*$D66&gt;=$E66*$F66)),1,0)</f>
        <v>0</v>
      </c>
      <c r="K66" s="201" t="n">
        <f aca="false">K65</f>
        <v>8</v>
      </c>
      <c r="L66" s="201" t="n">
        <f aca="false">L65</f>
        <v>8</v>
      </c>
      <c r="M66" s="219"/>
      <c r="P66" s="201"/>
      <c r="V66" s="201"/>
      <c r="AB66" s="201"/>
    </row>
    <row r="67" customFormat="false" ht="12.75" hidden="false" customHeight="false" outlineLevel="0" collapsed="false">
      <c r="A67" s="213" t="str">
        <f aca="false">A25</f>
        <v>Bi</v>
      </c>
      <c r="B67" s="214" t="n">
        <f aca="false">IF($A67="Uni",1,2)</f>
        <v>2</v>
      </c>
      <c r="C67" s="214" t="n">
        <f aca="false">IF(C25=MAX(C25,D25),C25,MAX(C25,D25)-C25)</f>
        <v>32</v>
      </c>
      <c r="D67" s="215" t="n">
        <f aca="false">IF(D25=MAX(C25,D25),D25,MAX(C25,D25)-D25)</f>
        <v>32</v>
      </c>
      <c r="E67" s="201" t="n">
        <f aca="false">E66</f>
        <v>8</v>
      </c>
      <c r="F67" s="201" t="n">
        <f aca="false">F66</f>
        <v>8</v>
      </c>
      <c r="G67" s="216" t="n">
        <f aca="false">(H67+I67)/$C67/$D67</f>
        <v>0</v>
      </c>
      <c r="H67" s="220" t="n">
        <f aca="false">IF(AND(MAX($C25,$D25)=$C25,MAX($C25,$D25)=$D25),0,$B67*(CEILING($B$1-1+$C67+WorstCase!$E$6-1,$B$1))*(CEILING($D$1-1+$D67+WorstCase!$E$6-1,$D$1)))</f>
        <v>0</v>
      </c>
      <c r="I67" s="221" t="n">
        <f aca="false">IF(AND(MAX($C25,$D25)=$C25,MAX($C25,$D25)=$D25),0,$B67*(CEILING($B$1-1+$C67+2*WorstCase!$E$7-2,$B$1))*(CEILING($D$1-1+$D67/2+WorstCase!$E$7-1,$D$1)))</f>
        <v>0</v>
      </c>
      <c r="J67" s="219" t="n">
        <f aca="false">G67*IF(OR(AND($C67*$D67&gt;=$E67*$F67)),1,0)</f>
        <v>0</v>
      </c>
      <c r="K67" s="201" t="n">
        <f aca="false">K66</f>
        <v>8</v>
      </c>
      <c r="L67" s="201" t="n">
        <f aca="false">L66</f>
        <v>8</v>
      </c>
      <c r="M67" s="219"/>
      <c r="P67" s="201"/>
      <c r="V67" s="201"/>
      <c r="AB67" s="201"/>
    </row>
    <row r="68" customFormat="false" ht="12.75" hidden="false" customHeight="false" outlineLevel="0" collapsed="false">
      <c r="A68" s="213" t="str">
        <f aca="false">A26</f>
        <v>Bi</v>
      </c>
      <c r="B68" s="214" t="n">
        <f aca="false">IF($A68="Uni",1,2)</f>
        <v>2</v>
      </c>
      <c r="C68" s="214" t="n">
        <f aca="false">IF(C26=MAX(C26,D26),C26,MAX(C26,D26)-C26)</f>
        <v>32</v>
      </c>
      <c r="D68" s="215" t="n">
        <f aca="false">IF(D26=MAX(C26,D26),D26,MAX(C26,D26)-D26)</f>
        <v>32</v>
      </c>
      <c r="E68" s="201" t="n">
        <f aca="false">E67</f>
        <v>8</v>
      </c>
      <c r="F68" s="201" t="n">
        <f aca="false">F67</f>
        <v>8</v>
      </c>
      <c r="G68" s="216" t="n">
        <f aca="false">(H68+I68)/$C68/$D68</f>
        <v>0</v>
      </c>
      <c r="H68" s="220" t="n">
        <f aca="false">IF(AND(MAX($C26,$D26)=$C26,MAX($C26,$D26)=$D26),0,$B68*(CEILING($B$1-1+$C68+WorstCase!$E$6-1,$B$1))*(CEILING($D$1-1+$D68+WorstCase!$E$6-1,$D$1)))</f>
        <v>0</v>
      </c>
      <c r="I68" s="221" t="n">
        <f aca="false">IF(AND(MAX($C26,$D26)=$C26,MAX($C26,$D26)=$D26),0,$B68*(CEILING($B$1-1+$C68+2*WorstCase!$E$7-2,$B$1))*(CEILING($D$1-1+$D68/2+WorstCase!$E$7-1,$D$1)))</f>
        <v>0</v>
      </c>
      <c r="J68" s="219" t="n">
        <f aca="false">G68*IF(OR(AND($C68*$D68&gt;=$E68*$F68)),1,0)</f>
        <v>0</v>
      </c>
      <c r="K68" s="201" t="n">
        <f aca="false">K67</f>
        <v>8</v>
      </c>
      <c r="L68" s="201" t="n">
        <f aca="false">L67</f>
        <v>8</v>
      </c>
      <c r="M68" s="219"/>
      <c r="P68" s="201"/>
      <c r="V68" s="201"/>
      <c r="AB68" s="201"/>
    </row>
    <row r="69" customFormat="false" ht="12.75" hidden="false" customHeight="false" outlineLevel="0" collapsed="false">
      <c r="A69" s="213" t="str">
        <f aca="false">A27</f>
        <v>Bi</v>
      </c>
      <c r="B69" s="214" t="n">
        <f aca="false">IF($A69="Uni",1,2)</f>
        <v>2</v>
      </c>
      <c r="C69" s="214" t="n">
        <f aca="false">IF(C27=MAX(C27,D27),C27,MAX(C27,D27)-C27)</f>
        <v>32</v>
      </c>
      <c r="D69" s="215" t="n">
        <f aca="false">IF(D27=MAX(C27,D27),D27,MAX(C27,D27)-D27)</f>
        <v>32</v>
      </c>
      <c r="E69" s="201" t="n">
        <f aca="false">E68</f>
        <v>8</v>
      </c>
      <c r="F69" s="201" t="n">
        <f aca="false">F68</f>
        <v>8</v>
      </c>
      <c r="G69" s="216" t="n">
        <f aca="false">(H69+I69)/$C69/$D69</f>
        <v>0</v>
      </c>
      <c r="H69" s="220" t="n">
        <f aca="false">IF(AND(MAX($C27,$D27)=$C27,MAX($C27,$D27)=$D27),0,$B69*(CEILING($B$1-1+$C69+WorstCase!$E$6-1,$B$1))*(CEILING($D$1-1+$D69+WorstCase!$E$6-1,$D$1)))</f>
        <v>0</v>
      </c>
      <c r="I69" s="221" t="n">
        <f aca="false">IF(AND(MAX($C27,$D27)=$C27,MAX($C27,$D27)=$D27),0,$B69*(CEILING($B$1-1+$C69+2*WorstCase!$E$7-2,$B$1))*(CEILING($D$1-1+$D69/2+WorstCase!$E$7-1,$D$1)))</f>
        <v>0</v>
      </c>
      <c r="J69" s="219" t="n">
        <f aca="false">G69*IF(OR(AND($C69*$D69&gt;=$E69*$F69)),1,0)</f>
        <v>0</v>
      </c>
      <c r="K69" s="201" t="n">
        <f aca="false">K68</f>
        <v>8</v>
      </c>
      <c r="L69" s="201" t="n">
        <f aca="false">L68</f>
        <v>8</v>
      </c>
      <c r="M69" s="219"/>
      <c r="P69" s="201"/>
      <c r="V69" s="201"/>
      <c r="AB69" s="201"/>
    </row>
    <row r="70" customFormat="false" ht="12.75" hidden="false" customHeight="false" outlineLevel="0" collapsed="false">
      <c r="V70" s="219"/>
    </row>
    <row r="72" customFormat="false" ht="13.5" hidden="false" customHeight="false" outlineLevel="0" collapsed="false">
      <c r="A72" s="201" t="s">
        <v>119</v>
      </c>
      <c r="M72" s="201" t="s">
        <v>120</v>
      </c>
      <c r="S72" s="201" t="s">
        <v>121</v>
      </c>
    </row>
    <row r="73" customFormat="false" ht="13.5" hidden="false" customHeight="false" outlineLevel="0" collapsed="false">
      <c r="A73" s="203" t="s">
        <v>47</v>
      </c>
      <c r="B73" s="204"/>
      <c r="C73" s="204"/>
      <c r="D73" s="205"/>
      <c r="G73" s="224" t="s">
        <v>107</v>
      </c>
      <c r="H73" s="208" t="s">
        <v>48</v>
      </c>
      <c r="I73" s="208" t="s">
        <v>51</v>
      </c>
      <c r="J73" s="202" t="s">
        <v>108</v>
      </c>
      <c r="M73" s="206" t="s">
        <v>107</v>
      </c>
      <c r="N73" s="207" t="s">
        <v>48</v>
      </c>
      <c r="O73" s="208" t="s">
        <v>51</v>
      </c>
      <c r="P73" s="202" t="s">
        <v>108</v>
      </c>
      <c r="S73" s="206" t="s">
        <v>107</v>
      </c>
      <c r="T73" s="207" t="s">
        <v>48</v>
      </c>
      <c r="U73" s="208" t="s">
        <v>51</v>
      </c>
      <c r="V73" s="202" t="s">
        <v>108</v>
      </c>
      <c r="Y73" s="206" t="s">
        <v>107</v>
      </c>
      <c r="Z73" s="207" t="s">
        <v>48</v>
      </c>
      <c r="AA73" s="209" t="s">
        <v>51</v>
      </c>
      <c r="AB73" s="202" t="s">
        <v>108</v>
      </c>
    </row>
    <row r="74" customFormat="false" ht="13.5" hidden="false" customHeight="false" outlineLevel="0" collapsed="false">
      <c r="A74" s="210" t="s">
        <v>109</v>
      </c>
      <c r="B74" s="211"/>
      <c r="C74" s="211" t="s">
        <v>110</v>
      </c>
      <c r="D74" s="212" t="s">
        <v>111</v>
      </c>
      <c r="E74" s="201" t="s">
        <v>87</v>
      </c>
      <c r="G74" s="211" t="s">
        <v>117</v>
      </c>
      <c r="H74" s="211" t="s">
        <v>117</v>
      </c>
      <c r="I74" s="211" t="s">
        <v>117</v>
      </c>
      <c r="K74" s="201" t="s">
        <v>87</v>
      </c>
      <c r="M74" s="211" t="s">
        <v>117</v>
      </c>
      <c r="N74" s="211" t="s">
        <v>117</v>
      </c>
      <c r="O74" s="211" t="s">
        <v>117</v>
      </c>
      <c r="Q74" s="201" t="s">
        <v>87</v>
      </c>
      <c r="S74" s="211" t="s">
        <v>117</v>
      </c>
      <c r="T74" s="211" t="s">
        <v>117</v>
      </c>
      <c r="U74" s="211" t="s">
        <v>117</v>
      </c>
      <c r="W74" s="201" t="s">
        <v>87</v>
      </c>
      <c r="Y74" s="211" t="s">
        <v>117</v>
      </c>
      <c r="Z74" s="212" t="s">
        <v>112</v>
      </c>
      <c r="AA74" s="212" t="s">
        <v>112</v>
      </c>
    </row>
    <row r="75" customFormat="false" ht="12.75" hidden="false" customHeight="false" outlineLevel="0" collapsed="false">
      <c r="A75" s="213" t="str">
        <f aca="false">A47</f>
        <v>Uni</v>
      </c>
      <c r="B75" s="214" t="n">
        <f aca="false">IF($A75="Uni",1,2)</f>
        <v>1</v>
      </c>
      <c r="C75" s="214" t="n">
        <f aca="false">C5</f>
        <v>4</v>
      </c>
      <c r="D75" s="215" t="n">
        <f aca="false">D5</f>
        <v>8</v>
      </c>
      <c r="E75" s="201" t="n">
        <f aca="false">WorstCase!$E$20</f>
        <v>4</v>
      </c>
      <c r="F75" s="201" t="n">
        <f aca="false">WorstCase!$F$20</f>
        <v>8</v>
      </c>
      <c r="G75" s="216" t="n">
        <f aca="false">(H75+I75)/MAX($C5,$D5)/MAX($C5,$D5)</f>
        <v>12</v>
      </c>
      <c r="H75" s="217" t="n">
        <f aca="false">H5+H47</f>
        <v>512</v>
      </c>
      <c r="I75" s="217" t="n">
        <f aca="false">I5+I47</f>
        <v>256</v>
      </c>
      <c r="J75" s="219" t="n">
        <f aca="false">G75*IF(OR(AND($C75*$D75&gt;=$E75*$F75)),1,0)</f>
        <v>12</v>
      </c>
      <c r="K75" s="201" t="n">
        <f aca="false">WorstCase!$M$20</f>
        <v>8</v>
      </c>
      <c r="L75" s="201" t="n">
        <f aca="false">WorstCase!$N$20</f>
        <v>8</v>
      </c>
      <c r="M75" s="216" t="n">
        <f aca="false">(N75+O75)/MAX($C5,$D5)/MAX($C5,$D5)</f>
        <v>7.5</v>
      </c>
      <c r="N75" s="217" t="n">
        <f aca="false">(CEILING($B$1-1+(MAX($C5,$D5)*$O$2+WorstCase!$I$3-1),$B$1))*(CEILING($D$1-1+(MAX($C5,$D5)*$O$2+WorstCase!$I$3-1),$D$1))</f>
        <v>320</v>
      </c>
      <c r="O75" s="217" t="n">
        <f aca="false">(CEILING($B$1-1+(MAX($C5,$D5)*$O$2+2*WorstCase!$I$4-2),$B$1))*(CEILING($D$1-1+(MAX($C5,$D5)/2*$O$2+WorstCase!$I$4-1),$D$1))</f>
        <v>160</v>
      </c>
      <c r="P75" s="219" t="n">
        <f aca="false">M75*IF(OR(AND($C75*$D75&gt;=$K75*$L75)),1,0)</f>
        <v>0</v>
      </c>
      <c r="Q75" s="201" t="n">
        <f aca="false">WorstCase!$M$20</f>
        <v>8</v>
      </c>
      <c r="R75" s="201" t="n">
        <f aca="false">WorstCase!$N$20</f>
        <v>8</v>
      </c>
      <c r="S75" s="216" t="n">
        <f aca="false">(T75+U75)/MAX($C5,$D5)/MAX($C5,$D5)</f>
        <v>3</v>
      </c>
      <c r="T75" s="217" t="n">
        <f aca="false">(CEILING($B$1-1+MAX($C5,$D5)+WorstCase!$M$3-1,$B$1))*(CEILING($D$1-1+MAX($C5,$D5)+WorstCase!$M$3-1,$D$1))</f>
        <v>120</v>
      </c>
      <c r="U75" s="217" t="n">
        <f aca="false">(CEILING($B$1-1+MAX($C5,$D5)+2*WorstCase!$M$4-2,$B$1))*(CEILING($D$1-1+MAX($C5,$D5)/2+WorstCase!$M$4-1,$D$1))</f>
        <v>72</v>
      </c>
      <c r="V75" s="219" t="n">
        <f aca="false">S75*IF(OR(AND($C75*$D75&gt;=$Q75*$R75)),1,0)</f>
        <v>0</v>
      </c>
      <c r="W75" s="201" t="n">
        <f aca="false">WorstCase!$Q$20</f>
        <v>4</v>
      </c>
      <c r="X75" s="201" t="n">
        <f aca="false">WorstCase!$R$20</f>
        <v>8</v>
      </c>
      <c r="Y75" s="216" t="n">
        <f aca="false">(Z75+AA75)/MAX($C5,$D5)/MAX($C5,$D5)</f>
        <v>0</v>
      </c>
      <c r="Z75" s="217" t="n">
        <f aca="false">H75*WorstCase!$P$3+MAX(N75,T75)*WorstCase!$R$3</f>
        <v>0</v>
      </c>
      <c r="AA75" s="218" t="n">
        <f aca="false">I75*WorstCase!$P$4+MAX(O75,U75)*WorstCase!$R$4</f>
        <v>0</v>
      </c>
      <c r="AB75" s="219" t="n">
        <f aca="false">Y75*IF(OR(AND($C75*$D75&gt;=$W75*$X75)),1,0)</f>
        <v>0</v>
      </c>
    </row>
    <row r="76" customFormat="false" ht="12.75" hidden="false" customHeight="false" outlineLevel="0" collapsed="false">
      <c r="A76" s="213" t="str">
        <f aca="false">A48</f>
        <v>Uni</v>
      </c>
      <c r="B76" s="214" t="n">
        <f aca="false">IF($A76="Uni",1,2)</f>
        <v>1</v>
      </c>
      <c r="C76" s="214" t="n">
        <f aca="false">C6</f>
        <v>8</v>
      </c>
      <c r="D76" s="215" t="n">
        <f aca="false">D6</f>
        <v>4</v>
      </c>
      <c r="E76" s="201" t="n">
        <f aca="false">E75</f>
        <v>4</v>
      </c>
      <c r="F76" s="201" t="n">
        <f aca="false">F75</f>
        <v>8</v>
      </c>
      <c r="G76" s="216" t="n">
        <f aca="false">(H76+I76)/MAX($C6,$D6)/MAX($C6,$D6)</f>
        <v>11.25</v>
      </c>
      <c r="H76" s="220" t="n">
        <f aca="false">H6+H48</f>
        <v>480</v>
      </c>
      <c r="I76" s="220" t="n">
        <f aca="false">I6+I48</f>
        <v>240</v>
      </c>
      <c r="J76" s="219" t="n">
        <f aca="false">G76*IF(OR(AND($C76*$D76&gt;=$E76*$F76)),1,0)</f>
        <v>11.25</v>
      </c>
      <c r="K76" s="201" t="n">
        <f aca="false">K75</f>
        <v>8</v>
      </c>
      <c r="L76" s="201" t="n">
        <f aca="false">L75</f>
        <v>8</v>
      </c>
      <c r="M76" s="216" t="n">
        <f aca="false">(N76+O76)/MAX($C6,$D6)/MAX($C6,$D6)</f>
        <v>7.5</v>
      </c>
      <c r="N76" s="220" t="n">
        <f aca="false">(CEILING($B$1-1+(MAX($C6,$D6)*$O$2+WorstCase!$I$3-1),$B$1))*(CEILING($D$1-1+(MAX($C6,$D6)*$O$2+WorstCase!$I$3-1),$D$1))</f>
        <v>320</v>
      </c>
      <c r="O76" s="220" t="n">
        <f aca="false">(CEILING($B$1-1+(MAX($C6,$D6)*$O$2+2*WorstCase!$I$4-2),$B$1))*(CEILING($D$1-1+(MAX($C6,$D6)/2*$O$2+WorstCase!$I$4-1),$D$1))</f>
        <v>160</v>
      </c>
      <c r="P76" s="219" t="n">
        <f aca="false">M76*IF(OR(AND($C76*$D76&gt;=$K76*$L76)),1,0)</f>
        <v>0</v>
      </c>
      <c r="Q76" s="201" t="n">
        <f aca="false">Q75</f>
        <v>8</v>
      </c>
      <c r="R76" s="201" t="n">
        <f aca="false">R75</f>
        <v>8</v>
      </c>
      <c r="S76" s="216" t="n">
        <f aca="false">(T76+U76)/MAX($C6,$D6)/MAX($C6,$D6)</f>
        <v>3</v>
      </c>
      <c r="T76" s="220" t="n">
        <f aca="false">(CEILING($B$1-1+MAX($C6,$D6)+WorstCase!$M$3-1,$B$1))*(CEILING($D$1-1+MAX($C6,$D6)+WorstCase!$M$3-1,$D$1))</f>
        <v>120</v>
      </c>
      <c r="U76" s="220" t="n">
        <f aca="false">(CEILING($B$1-1+MAX($C6,$D6)+2*WorstCase!$M$4-2,$B$1))*(CEILING($D$1-1+MAX($C6,$D6)/2+WorstCase!$M$4-1,$D$1))</f>
        <v>72</v>
      </c>
      <c r="V76" s="219" t="n">
        <f aca="false">S76*IF(OR(AND($C76*$D76&gt;=$Q76*$R76)),1,0)</f>
        <v>0</v>
      </c>
      <c r="W76" s="201" t="n">
        <f aca="false">W75</f>
        <v>4</v>
      </c>
      <c r="X76" s="201" t="n">
        <f aca="false">X75</f>
        <v>8</v>
      </c>
      <c r="Y76" s="216" t="n">
        <f aca="false">(Z76+AA76)/MAX($C6,$D6)/MAX($C6,$D6)</f>
        <v>0</v>
      </c>
      <c r="Z76" s="220" t="n">
        <f aca="false">H76*WorstCase!$P$3+MAX(N76,T76)*WorstCase!$R$3</f>
        <v>0</v>
      </c>
      <c r="AA76" s="221" t="n">
        <f aca="false">I76*WorstCase!$P$4+MAX(O76,U76)*WorstCase!$R$4</f>
        <v>0</v>
      </c>
      <c r="AB76" s="219" t="n">
        <f aca="false">Y76*IF(OR(AND($C76*$D76&gt;=$W76*$X76)),1,0)</f>
        <v>0</v>
      </c>
    </row>
    <row r="77" customFormat="false" ht="12.75" hidden="false" customHeight="false" outlineLevel="0" collapsed="false">
      <c r="A77" s="213" t="str">
        <f aca="false">A49</f>
        <v>Uni</v>
      </c>
      <c r="B77" s="214" t="n">
        <f aca="false">IF($A77="Uni",1,2)</f>
        <v>1</v>
      </c>
      <c r="C77" s="214" t="n">
        <f aca="false">C7</f>
        <v>4</v>
      </c>
      <c r="D77" s="215" t="n">
        <f aca="false">D7</f>
        <v>16</v>
      </c>
      <c r="E77" s="201" t="n">
        <f aca="false">E75</f>
        <v>4</v>
      </c>
      <c r="F77" s="201" t="n">
        <f aca="false">F75</f>
        <v>8</v>
      </c>
      <c r="G77" s="216" t="n">
        <f aca="false">(H77+I77)/MAX($C7,$D7)/MAX($C7,$D7)</f>
        <v>5.625</v>
      </c>
      <c r="H77" s="220" t="n">
        <f aca="false">H7+H49</f>
        <v>960</v>
      </c>
      <c r="I77" s="220" t="n">
        <f aca="false">I7+I49</f>
        <v>480</v>
      </c>
      <c r="J77" s="219" t="n">
        <f aca="false">G77*IF(OR(AND($C77*$D77&gt;=$E77*$F77)),1,0)</f>
        <v>5.625</v>
      </c>
      <c r="K77" s="201" t="n">
        <f aca="false">K75</f>
        <v>8</v>
      </c>
      <c r="L77" s="201" t="n">
        <f aca="false">L75</f>
        <v>8</v>
      </c>
      <c r="M77" s="216" t="n">
        <f aca="false">(N77+O77)/MAX($C7,$D7)/MAX($C7,$D7)</f>
        <v>3.9375</v>
      </c>
      <c r="N77" s="220" t="n">
        <f aca="false">(CEILING($B$1-1+(MAX($C7,$D7)*$O$2+WorstCase!$I$3-1),$B$1))*(CEILING($D$1-1+(MAX($C7,$D7)*$O$2+WorstCase!$I$3-1),$D$1))</f>
        <v>672</v>
      </c>
      <c r="O77" s="220" t="n">
        <f aca="false">(CEILING($B$1-1+(MAX($C7,$D7)*$O$2+2*WorstCase!$I$4-2),$B$1))*(CEILING($D$1-1+(MAX($C7,$D7)/2*$O$2+WorstCase!$I$4-1),$D$1))</f>
        <v>336</v>
      </c>
      <c r="P77" s="219" t="n">
        <f aca="false">M77*IF(OR(AND($C77*$D77&gt;=$K77*$L77)),1,0)</f>
        <v>3.9375</v>
      </c>
      <c r="Q77" s="201" t="n">
        <f aca="false">Q75</f>
        <v>8</v>
      </c>
      <c r="R77" s="201" t="n">
        <f aca="false">R75</f>
        <v>8</v>
      </c>
      <c r="S77" s="216" t="n">
        <f aca="false">(T77+U77)/MAX($C7,$D7)/MAX($C7,$D7)</f>
        <v>2.1875</v>
      </c>
      <c r="T77" s="220" t="n">
        <f aca="false">(CEILING($B$1-1+MAX($C7,$D7)+WorstCase!$M$3-1,$B$1))*(CEILING($D$1-1+MAX($C7,$D7)+WorstCase!$M$3-1,$D$1))</f>
        <v>360</v>
      </c>
      <c r="U77" s="220" t="n">
        <f aca="false">(CEILING($B$1-1+MAX($C7,$D7)+2*WorstCase!$M$4-2,$B$1))*(CEILING($D$1-1+MAX($C7,$D7)/2+WorstCase!$M$4-1,$D$1))</f>
        <v>200</v>
      </c>
      <c r="V77" s="219" t="n">
        <f aca="false">S77*IF(OR(AND($C77*$D77&gt;=$Q77*$R77)),1,0)</f>
        <v>2.1875</v>
      </c>
      <c r="W77" s="201" t="n">
        <f aca="false">W75</f>
        <v>4</v>
      </c>
      <c r="X77" s="201" t="n">
        <f aca="false">X75</f>
        <v>8</v>
      </c>
      <c r="Y77" s="216" t="n">
        <f aca="false">(Z77+AA77)/MAX($C7,$D7)/MAX($C7,$D7)</f>
        <v>0</v>
      </c>
      <c r="Z77" s="220" t="n">
        <f aca="false">H77*WorstCase!$P$3+MAX(N77,T77)*WorstCase!$R$3</f>
        <v>0</v>
      </c>
      <c r="AA77" s="221" t="n">
        <f aca="false">I77*WorstCase!$P$4+MAX(O77,U77)*WorstCase!$R$4</f>
        <v>0</v>
      </c>
      <c r="AB77" s="219" t="n">
        <f aca="false">Y77*IF(OR(AND($C77*$D77&gt;=$W77*$X77)),1,0)</f>
        <v>0</v>
      </c>
    </row>
    <row r="78" customFormat="false" ht="12.75" hidden="false" customHeight="false" outlineLevel="0" collapsed="false">
      <c r="A78" s="213" t="str">
        <f aca="false">A50</f>
        <v>Bi</v>
      </c>
      <c r="B78" s="214" t="n">
        <f aca="false">IF($A78="Uni",1,2)</f>
        <v>2</v>
      </c>
      <c r="C78" s="214" t="n">
        <f aca="false">C8</f>
        <v>4</v>
      </c>
      <c r="D78" s="215" t="n">
        <f aca="false">D8</f>
        <v>8</v>
      </c>
      <c r="E78" s="201" t="n">
        <f aca="false">WorstCase!$I$20</f>
        <v>8</v>
      </c>
      <c r="F78" s="201" t="n">
        <f aca="false">WorstCase!$J$20</f>
        <v>8</v>
      </c>
      <c r="G78" s="216" t="n">
        <f aca="false">(H78+I78)/MAX($C8,$D8)/MAX($C8,$D8)</f>
        <v>24</v>
      </c>
      <c r="H78" s="220" t="n">
        <f aca="false">H8+H50</f>
        <v>1024</v>
      </c>
      <c r="I78" s="220" t="n">
        <f aca="false">I8+I50</f>
        <v>512</v>
      </c>
      <c r="J78" s="219" t="n">
        <f aca="false">G78*IF(OR(AND($C78*$D78&gt;=$E78*$F78)),1,0)</f>
        <v>0</v>
      </c>
      <c r="K78" s="201" t="n">
        <f aca="false">WorstCase!$M$20</f>
        <v>8</v>
      </c>
      <c r="L78" s="201" t="n">
        <f aca="false">WorstCase!$N$20</f>
        <v>8</v>
      </c>
      <c r="M78" s="216" t="n">
        <f aca="false">(N78+O78)/MAX($C8,$D8)/MAX($C8,$D8)</f>
        <v>7.5</v>
      </c>
      <c r="N78" s="220" t="n">
        <f aca="false">(CEILING($B$1-1+(MAX($C8,$D8)*$O$2+WorstCase!$I$3-1),$B$1))*(CEILING($D$1-1+(MAX($C8,$D8)*$O$2+WorstCase!$I$3-1),$D$1))</f>
        <v>320</v>
      </c>
      <c r="O78" s="220" t="n">
        <f aca="false">(CEILING($B$1-1+(MAX($C8,$D8)*$O$2+2*WorstCase!$I$4-2),$B$1))*(CEILING($D$1-1+(MAX($C8,$D8)/2*$O$2+WorstCase!$I$4-1),$D$1))</f>
        <v>160</v>
      </c>
      <c r="P78" s="219" t="n">
        <f aca="false">M78*IF(OR(AND($C78*$D78&gt;=$K78*$L78)),1,0)</f>
        <v>0</v>
      </c>
      <c r="Q78" s="201" t="n">
        <f aca="false">WorstCase!$M$20</f>
        <v>8</v>
      </c>
      <c r="R78" s="201" t="n">
        <f aca="false">WorstCase!$N$20</f>
        <v>8</v>
      </c>
      <c r="S78" s="216" t="n">
        <f aca="false">(T78+U78)/MAX($C8,$D8)/MAX($C8,$D8)</f>
        <v>3</v>
      </c>
      <c r="T78" s="220" t="n">
        <f aca="false">(CEILING($B$1-1+MAX($C8,$D8)+WorstCase!$M$3-1,$B$1))*(CEILING($D$1-1+MAX($C8,$D8)+WorstCase!$M$3-1,$D$1))</f>
        <v>120</v>
      </c>
      <c r="U78" s="220" t="n">
        <f aca="false">(CEILING($B$1-1+MAX($C8,$D8)+2*WorstCase!$M$4-2,$B$1))*(CEILING($D$1-1+MAX($C8,$D8)/2+WorstCase!$M$4-1,$D$1))</f>
        <v>72</v>
      </c>
      <c r="V78" s="219" t="n">
        <f aca="false">S78*IF(OR(AND($C78*$D78&gt;=$Q78*$R78)),1,0)</f>
        <v>0</v>
      </c>
      <c r="W78" s="201" t="n">
        <f aca="false">WorstCase!$T$20</f>
        <v>8</v>
      </c>
      <c r="X78" s="201" t="n">
        <f aca="false">WorstCase!$U$20</f>
        <v>8</v>
      </c>
      <c r="Y78" s="216" t="n">
        <f aca="false">(Z78+AA78)/MAX($C8,$D8)/MAX($C8,$D8)</f>
        <v>0</v>
      </c>
      <c r="Z78" s="220" t="n">
        <f aca="false">H78*WorstCase!$S$3+MAX(N78,T78)*WorstCase!$U$3</f>
        <v>0</v>
      </c>
      <c r="AA78" s="221" t="n">
        <f aca="false">I78*WorstCase!$S$4+MAX(O78,U78)*WorstCase!$U$4</f>
        <v>0</v>
      </c>
      <c r="AB78" s="219" t="n">
        <f aca="false">Y78*IF(OR(AND($C78*$D78&gt;=$W78*$X78)),1,0)</f>
        <v>0</v>
      </c>
    </row>
    <row r="79" customFormat="false" ht="12.75" hidden="false" customHeight="false" outlineLevel="0" collapsed="false">
      <c r="A79" s="213" t="str">
        <f aca="false">A51</f>
        <v>Bi</v>
      </c>
      <c r="B79" s="214" t="n">
        <f aca="false">IF($A79="Uni",1,2)</f>
        <v>2</v>
      </c>
      <c r="C79" s="214" t="n">
        <f aca="false">C9</f>
        <v>8</v>
      </c>
      <c r="D79" s="215" t="n">
        <f aca="false">D9</f>
        <v>4</v>
      </c>
      <c r="E79" s="201" t="n">
        <f aca="false">E78</f>
        <v>8</v>
      </c>
      <c r="F79" s="201" t="n">
        <f aca="false">F78</f>
        <v>8</v>
      </c>
      <c r="G79" s="216" t="n">
        <f aca="false">(H79+I79)/MAX($C9,$D9)/MAX($C9,$D9)</f>
        <v>22.5</v>
      </c>
      <c r="H79" s="220" t="n">
        <f aca="false">H9+H51</f>
        <v>960</v>
      </c>
      <c r="I79" s="220" t="n">
        <f aca="false">I9+I51</f>
        <v>480</v>
      </c>
      <c r="J79" s="219" t="n">
        <f aca="false">G79*IF(OR(AND($C79*$D79&gt;=$E79*$F79)),1,0)</f>
        <v>0</v>
      </c>
      <c r="K79" s="201" t="n">
        <f aca="false">K78</f>
        <v>8</v>
      </c>
      <c r="L79" s="201" t="n">
        <f aca="false">L78</f>
        <v>8</v>
      </c>
      <c r="M79" s="216" t="n">
        <f aca="false">(N79+O79)/MAX($C9,$D9)/MAX($C9,$D9)</f>
        <v>7.5</v>
      </c>
      <c r="N79" s="220" t="n">
        <f aca="false">(CEILING($B$1-1+(MAX($C9,$D9)*$O$2+WorstCase!$I$3-1),$B$1))*(CEILING($D$1-1+(MAX($C9,$D9)*$O$2+WorstCase!$I$3-1),$D$1))</f>
        <v>320</v>
      </c>
      <c r="O79" s="220" t="n">
        <f aca="false">(CEILING($B$1-1+(MAX($C9,$D9)*$O$2+2*WorstCase!$I$4-2),$B$1))*(CEILING($D$1-1+(MAX($C9,$D9)/2*$O$2+WorstCase!$I$4-1),$D$1))</f>
        <v>160</v>
      </c>
      <c r="P79" s="219" t="n">
        <f aca="false">M79*IF(OR(AND($C79*$D79&gt;=$K79*$L79)),1,0)</f>
        <v>0</v>
      </c>
      <c r="Q79" s="201" t="n">
        <f aca="false">Q78</f>
        <v>8</v>
      </c>
      <c r="R79" s="201" t="n">
        <f aca="false">R78</f>
        <v>8</v>
      </c>
      <c r="S79" s="216" t="n">
        <f aca="false">(T79+U79)/MAX($C9,$D9)/MAX($C9,$D9)</f>
        <v>3</v>
      </c>
      <c r="T79" s="220" t="n">
        <f aca="false">(CEILING($B$1-1+MAX($C9,$D9)+WorstCase!$M$3-1,$B$1))*(CEILING($D$1-1+MAX($C9,$D9)+WorstCase!$M$3-1,$D$1))</f>
        <v>120</v>
      </c>
      <c r="U79" s="220" t="n">
        <f aca="false">(CEILING($B$1-1+MAX($C9,$D9)+2*WorstCase!$M$4-2,$B$1))*(CEILING($D$1-1+MAX($C9,$D9)/2+WorstCase!$M$4-1,$D$1))</f>
        <v>72</v>
      </c>
      <c r="V79" s="219" t="n">
        <f aca="false">S79*IF(OR(AND($C79*$D79&gt;=$Q79*$R79)),1,0)</f>
        <v>0</v>
      </c>
      <c r="W79" s="201" t="n">
        <f aca="false">W78</f>
        <v>8</v>
      </c>
      <c r="X79" s="201" t="n">
        <f aca="false">X78</f>
        <v>8</v>
      </c>
      <c r="Y79" s="216" t="n">
        <f aca="false">(Z79+AA79)/MAX($C9,$D9)/MAX($C9,$D9)</f>
        <v>0</v>
      </c>
      <c r="Z79" s="220" t="n">
        <f aca="false">H79*WorstCase!$S$3+MAX(N79,T79)*WorstCase!$U$3</f>
        <v>0</v>
      </c>
      <c r="AA79" s="221" t="n">
        <f aca="false">I79*WorstCase!$S$4+MAX(O79,U79)*WorstCase!$U$4</f>
        <v>0</v>
      </c>
      <c r="AB79" s="219" t="n">
        <f aca="false">Y79*IF(OR(AND($C79*$D79&gt;=$W79*$X79)),1,0)</f>
        <v>0</v>
      </c>
    </row>
    <row r="80" customFormat="false" ht="12.75" hidden="false" customHeight="false" outlineLevel="0" collapsed="false">
      <c r="A80" s="213" t="str">
        <f aca="false">A52</f>
        <v>Bi</v>
      </c>
      <c r="B80" s="214" t="n">
        <f aca="false">IF($A80="Uni",1,2)</f>
        <v>2</v>
      </c>
      <c r="C80" s="214" t="n">
        <f aca="false">C10</f>
        <v>4</v>
      </c>
      <c r="D80" s="215" t="n">
        <f aca="false">D10</f>
        <v>16</v>
      </c>
      <c r="E80" s="201" t="n">
        <f aca="false">E79</f>
        <v>8</v>
      </c>
      <c r="F80" s="201" t="n">
        <f aca="false">F79</f>
        <v>8</v>
      </c>
      <c r="G80" s="216" t="n">
        <f aca="false">(H80+I80)/MAX($C10,$D10)/MAX($C10,$D10)</f>
        <v>11.25</v>
      </c>
      <c r="H80" s="220" t="n">
        <f aca="false">H10+H52</f>
        <v>1920</v>
      </c>
      <c r="I80" s="220" t="n">
        <f aca="false">I10+I52</f>
        <v>960</v>
      </c>
      <c r="J80" s="219" t="n">
        <f aca="false">G80*IF(OR(AND($C80*$D80&gt;=$E80*$F80)),1,0)</f>
        <v>11.25</v>
      </c>
      <c r="K80" s="201" t="n">
        <f aca="false">K79</f>
        <v>8</v>
      </c>
      <c r="L80" s="201" t="n">
        <f aca="false">L79</f>
        <v>8</v>
      </c>
      <c r="M80" s="216" t="n">
        <f aca="false">(N80+O80)/MAX($C10,$D10)/MAX($C10,$D10)</f>
        <v>3.9375</v>
      </c>
      <c r="N80" s="220" t="n">
        <f aca="false">(CEILING($B$1-1+(MAX($C10,$D10)*$O$2+WorstCase!$I$3-1),$B$1))*(CEILING($D$1-1+(MAX($C10,$D10)*$O$2+WorstCase!$I$3-1),$D$1))</f>
        <v>672</v>
      </c>
      <c r="O80" s="220" t="n">
        <f aca="false">(CEILING($B$1-1+(MAX($C10,$D10)*$O$2+2*WorstCase!$I$4-2),$B$1))*(CEILING($D$1-1+(MAX($C10,$D10)/2*$O$2+WorstCase!$I$4-1),$D$1))</f>
        <v>336</v>
      </c>
      <c r="P80" s="219" t="n">
        <f aca="false">M80*IF(OR(AND($C80*$D80&gt;=$K80*$L80)),1,0)</f>
        <v>3.9375</v>
      </c>
      <c r="Q80" s="201" t="n">
        <f aca="false">Q79</f>
        <v>8</v>
      </c>
      <c r="R80" s="201" t="n">
        <f aca="false">R79</f>
        <v>8</v>
      </c>
      <c r="S80" s="216" t="n">
        <f aca="false">(T80+U80)/MAX($C10,$D10)/MAX($C10,$D10)</f>
        <v>2.1875</v>
      </c>
      <c r="T80" s="220" t="n">
        <f aca="false">(CEILING($B$1-1+MAX($C10,$D10)+WorstCase!$M$3-1,$B$1))*(CEILING($D$1-1+MAX($C10,$D10)+WorstCase!$M$3-1,$D$1))</f>
        <v>360</v>
      </c>
      <c r="U80" s="220" t="n">
        <f aca="false">(CEILING($B$1-1+MAX($C10,$D10)+2*WorstCase!$M$4-2,$B$1))*(CEILING($D$1-1+MAX($C10,$D10)/2+WorstCase!$M$4-1,$D$1))</f>
        <v>200</v>
      </c>
      <c r="V80" s="219" t="n">
        <f aca="false">S80*IF(OR(AND($C80*$D80&gt;=$Q80*$R80)),1,0)</f>
        <v>2.1875</v>
      </c>
      <c r="W80" s="201" t="n">
        <f aca="false">W79</f>
        <v>8</v>
      </c>
      <c r="X80" s="201" t="n">
        <f aca="false">X79</f>
        <v>8</v>
      </c>
      <c r="Y80" s="216" t="n">
        <f aca="false">(Z80+AA80)/MAX($C10,$D10)/MAX($C10,$D10)</f>
        <v>0</v>
      </c>
      <c r="Z80" s="220" t="n">
        <f aca="false">H80*WorstCase!$S$3+MAX(N80,T80)*WorstCase!$U$3</f>
        <v>0</v>
      </c>
      <c r="AA80" s="221" t="n">
        <f aca="false">I80*WorstCase!$S$4+MAX(O80,U80)*WorstCase!$U$4</f>
        <v>0</v>
      </c>
      <c r="AB80" s="219" t="n">
        <f aca="false">Y80*IF(OR(AND($C80*$D80&gt;=$W80*$X80)),1,0)</f>
        <v>0</v>
      </c>
    </row>
    <row r="81" customFormat="false" ht="12.75" hidden="false" customHeight="false" outlineLevel="0" collapsed="false">
      <c r="A81" s="213" t="str">
        <f aca="false">A53</f>
        <v>Bi</v>
      </c>
      <c r="B81" s="214" t="n">
        <f aca="false">IF($A81="Uni",1,2)</f>
        <v>2</v>
      </c>
      <c r="C81" s="214" t="n">
        <f aca="false">C11</f>
        <v>16</v>
      </c>
      <c r="D81" s="215" t="n">
        <f aca="false">D11</f>
        <v>4</v>
      </c>
      <c r="E81" s="201" t="n">
        <f aca="false">E80</f>
        <v>8</v>
      </c>
      <c r="F81" s="201" t="n">
        <f aca="false">F80</f>
        <v>8</v>
      </c>
      <c r="G81" s="216" t="n">
        <f aca="false">(H81+I81)/MAX($C11,$D11)/MAX($C11,$D11)</f>
        <v>10.5</v>
      </c>
      <c r="H81" s="220" t="n">
        <f aca="false">H11+H53</f>
        <v>1792</v>
      </c>
      <c r="I81" s="220" t="n">
        <f aca="false">I11+I53</f>
        <v>896</v>
      </c>
      <c r="J81" s="219" t="n">
        <f aca="false">G81*IF(OR(AND($C81*$D81&gt;=$E81*$F81)),1,0)</f>
        <v>10.5</v>
      </c>
      <c r="K81" s="201" t="n">
        <f aca="false">K80</f>
        <v>8</v>
      </c>
      <c r="L81" s="201" t="n">
        <f aca="false">L80</f>
        <v>8</v>
      </c>
      <c r="M81" s="216" t="n">
        <f aca="false">(N81+O81)/MAX($C11,$D11)/MAX($C11,$D11)</f>
        <v>3.9375</v>
      </c>
      <c r="N81" s="220" t="n">
        <f aca="false">(CEILING($B$1-1+(MAX($C11,$D11)*$O$2+WorstCase!$I$3-1),$B$1))*(CEILING($D$1-1+(MAX($C11,$D11)*$O$2+WorstCase!$I$3-1),$D$1))</f>
        <v>672</v>
      </c>
      <c r="O81" s="220" t="n">
        <f aca="false">(CEILING($B$1-1+(MAX($C11,$D11)*$O$2+2*WorstCase!$I$4-2),$B$1))*(CEILING($D$1-1+(MAX($C11,$D11)/2*$O$2+WorstCase!$I$4-1),$D$1))</f>
        <v>336</v>
      </c>
      <c r="P81" s="219" t="n">
        <f aca="false">M81*IF(OR(AND($C81*$D81&gt;=$K81*$L81)),1,0)</f>
        <v>3.9375</v>
      </c>
      <c r="Q81" s="201" t="n">
        <f aca="false">Q80</f>
        <v>8</v>
      </c>
      <c r="R81" s="201" t="n">
        <f aca="false">R80</f>
        <v>8</v>
      </c>
      <c r="S81" s="216" t="n">
        <f aca="false">(T81+U81)/MAX($C11,$D11)/MAX($C11,$D11)</f>
        <v>2.1875</v>
      </c>
      <c r="T81" s="220" t="n">
        <f aca="false">(CEILING($B$1-1+MAX($C11,$D11)+WorstCase!$M$3-1,$B$1))*(CEILING($D$1-1+MAX($C11,$D11)+WorstCase!$M$3-1,$D$1))</f>
        <v>360</v>
      </c>
      <c r="U81" s="220" t="n">
        <f aca="false">(CEILING($B$1-1+MAX($C11,$D11)+2*WorstCase!$M$4-2,$B$1))*(CEILING($D$1-1+MAX($C11,$D11)/2+WorstCase!$M$4-1,$D$1))</f>
        <v>200</v>
      </c>
      <c r="V81" s="219" t="n">
        <f aca="false">S81*IF(OR(AND($C81*$D81&gt;=$Q81*$R81)),1,0)</f>
        <v>2.1875</v>
      </c>
      <c r="W81" s="201" t="n">
        <f aca="false">W80</f>
        <v>8</v>
      </c>
      <c r="X81" s="201" t="n">
        <f aca="false">X80</f>
        <v>8</v>
      </c>
      <c r="Y81" s="216" t="n">
        <f aca="false">(Z81+AA81)/MAX($C11,$D11)/MAX($C11,$D11)</f>
        <v>0</v>
      </c>
      <c r="Z81" s="220" t="n">
        <f aca="false">H81*WorstCase!$S$3+MAX(N81,T81)*WorstCase!$U$3</f>
        <v>0</v>
      </c>
      <c r="AA81" s="221" t="n">
        <f aca="false">I81*WorstCase!$S$4+MAX(O81,U81)*WorstCase!$U$4</f>
        <v>0</v>
      </c>
      <c r="AB81" s="219" t="n">
        <f aca="false">Y81*IF(OR(AND($C81*$D81&gt;=$W81*$X81)),1,0)</f>
        <v>0</v>
      </c>
    </row>
    <row r="82" customFormat="false" ht="12.75" hidden="false" customHeight="false" outlineLevel="0" collapsed="false">
      <c r="A82" s="213" t="str">
        <f aca="false">A54</f>
        <v>Bi</v>
      </c>
      <c r="B82" s="214" t="n">
        <f aca="false">IF($A82="Uni",1,2)</f>
        <v>2</v>
      </c>
      <c r="C82" s="214" t="n">
        <f aca="false">C12</f>
        <v>8</v>
      </c>
      <c r="D82" s="215" t="n">
        <f aca="false">D12</f>
        <v>8</v>
      </c>
      <c r="E82" s="201" t="n">
        <f aca="false">E81</f>
        <v>8</v>
      </c>
      <c r="F82" s="201" t="n">
        <f aca="false">F81</f>
        <v>8</v>
      </c>
      <c r="G82" s="216" t="n">
        <f aca="false">(H82+I82)/MAX($C12,$D12)/MAX($C12,$D12)</f>
        <v>15</v>
      </c>
      <c r="H82" s="220" t="n">
        <f aca="false">H12+H54</f>
        <v>640</v>
      </c>
      <c r="I82" s="220" t="n">
        <f aca="false">I12+I54</f>
        <v>320</v>
      </c>
      <c r="J82" s="219" t="n">
        <f aca="false">G82*IF(OR(AND($C82*$D82&gt;=$E82*$F82)),1,0)</f>
        <v>15</v>
      </c>
      <c r="K82" s="201" t="n">
        <f aca="false">K81</f>
        <v>8</v>
      </c>
      <c r="L82" s="201" t="n">
        <f aca="false">L81</f>
        <v>8</v>
      </c>
      <c r="M82" s="216" t="n">
        <f aca="false">(N82+O82)/MAX($C12,$D12)/MAX($C12,$D12)</f>
        <v>7.5</v>
      </c>
      <c r="N82" s="220" t="n">
        <f aca="false">(CEILING($B$1-1+(MAX($C12,$D12)*$O$2+WorstCase!$I$3-1),$B$1))*(CEILING($D$1-1+(MAX($C12,$D12)*$O$2+WorstCase!$I$3-1),$D$1))</f>
        <v>320</v>
      </c>
      <c r="O82" s="220" t="n">
        <f aca="false">(CEILING($B$1-1+(MAX($C12,$D12)*$O$2+2*WorstCase!$I$4-2),$B$1))*(CEILING($D$1-1+(MAX($C12,$D12)/2*$O$2+WorstCase!$I$4-1),$D$1))</f>
        <v>160</v>
      </c>
      <c r="P82" s="219" t="n">
        <f aca="false">M82*IF(OR(AND($C82*$D82&gt;=$K82*$L82)),1,0)</f>
        <v>7.5</v>
      </c>
      <c r="Q82" s="201" t="n">
        <f aca="false">Q81</f>
        <v>8</v>
      </c>
      <c r="R82" s="201" t="n">
        <f aca="false">R81</f>
        <v>8</v>
      </c>
      <c r="S82" s="216" t="n">
        <f aca="false">(T82+U82)/MAX($C12,$D12)/MAX($C12,$D12)</f>
        <v>3</v>
      </c>
      <c r="T82" s="220" t="n">
        <f aca="false">(CEILING($B$1-1+MAX($C12,$D12)+WorstCase!$M$3-1,$B$1))*(CEILING($D$1-1+MAX($C12,$D12)+WorstCase!$M$3-1,$D$1))</f>
        <v>120</v>
      </c>
      <c r="U82" s="220" t="n">
        <f aca="false">(CEILING($B$1-1+MAX($C12,$D12)+2*WorstCase!$M$4-2,$B$1))*(CEILING($D$1-1+MAX($C12,$D12)/2+WorstCase!$M$4-1,$D$1))</f>
        <v>72</v>
      </c>
      <c r="V82" s="219" t="n">
        <f aca="false">S82*IF(OR(AND($C82*$D82&gt;=$Q82*$R82)),1,0)</f>
        <v>3</v>
      </c>
      <c r="W82" s="201" t="n">
        <f aca="false">W81</f>
        <v>8</v>
      </c>
      <c r="X82" s="201" t="n">
        <f aca="false">X81</f>
        <v>8</v>
      </c>
      <c r="Y82" s="216" t="n">
        <f aca="false">(Z82+AA82)/MAX($C12,$D12)/MAX($C12,$D12)</f>
        <v>0</v>
      </c>
      <c r="Z82" s="220" t="n">
        <f aca="false">H82*WorstCase!$S$3+MAX(N82,T82)*WorstCase!$U$3</f>
        <v>0</v>
      </c>
      <c r="AA82" s="221" t="n">
        <f aca="false">I82*WorstCase!$S$4+MAX(O82,U82)*WorstCase!$U$4</f>
        <v>0</v>
      </c>
      <c r="AB82" s="219" t="n">
        <f aca="false">Y82*IF(OR(AND($C82*$D82&gt;=$W82*$X82)),1,0)</f>
        <v>0</v>
      </c>
    </row>
    <row r="83" customFormat="false" ht="12.75" hidden="false" customHeight="false" outlineLevel="0" collapsed="false">
      <c r="A83" s="213" t="str">
        <f aca="false">A55</f>
        <v>Bi</v>
      </c>
      <c r="B83" s="214" t="n">
        <f aca="false">IF($A83="Uni",1,2)</f>
        <v>2</v>
      </c>
      <c r="C83" s="214" t="n">
        <f aca="false">C13</f>
        <v>8</v>
      </c>
      <c r="D83" s="215" t="n">
        <f aca="false">D13</f>
        <v>16</v>
      </c>
      <c r="E83" s="201" t="n">
        <f aca="false">E82</f>
        <v>8</v>
      </c>
      <c r="F83" s="201" t="n">
        <f aca="false">F82</f>
        <v>8</v>
      </c>
      <c r="G83" s="216" t="n">
        <f aca="false">(H83+I83)/MAX($C13,$D13)/MAX($C13,$D13)</f>
        <v>11.25</v>
      </c>
      <c r="H83" s="220" t="n">
        <f aca="false">H13+H55</f>
        <v>1920</v>
      </c>
      <c r="I83" s="220" t="n">
        <f aca="false">I13+I55</f>
        <v>960</v>
      </c>
      <c r="J83" s="219" t="n">
        <f aca="false">G83*IF(OR(AND($C83*$D83&gt;=$E83*$F83)),1,0)</f>
        <v>11.25</v>
      </c>
      <c r="K83" s="201" t="n">
        <f aca="false">K82</f>
        <v>8</v>
      </c>
      <c r="L83" s="201" t="n">
        <f aca="false">L82</f>
        <v>8</v>
      </c>
      <c r="M83" s="216" t="n">
        <f aca="false">(N83+O83)/MAX($C13,$D13)/MAX($C13,$D13)</f>
        <v>3.9375</v>
      </c>
      <c r="N83" s="220" t="n">
        <f aca="false">(CEILING($B$1-1+(MAX($C13,$D13)*$O$2+WorstCase!$I$3-1),$B$1))*(CEILING($D$1-1+(MAX($C13,$D13)*$O$2+WorstCase!$I$3-1),$D$1))</f>
        <v>672</v>
      </c>
      <c r="O83" s="220" t="n">
        <f aca="false">(CEILING($B$1-1+(MAX($C13,$D13)*$O$2+2*WorstCase!$I$4-2),$B$1))*(CEILING($D$1-1+(MAX($C13,$D13)/2*$O$2+WorstCase!$I$4-1),$D$1))</f>
        <v>336</v>
      </c>
      <c r="P83" s="219" t="n">
        <f aca="false">M83*IF(OR(AND($C83*$D83&gt;=$K83*$L83)),1,0)</f>
        <v>3.9375</v>
      </c>
      <c r="Q83" s="201" t="n">
        <f aca="false">Q82</f>
        <v>8</v>
      </c>
      <c r="R83" s="201" t="n">
        <f aca="false">R82</f>
        <v>8</v>
      </c>
      <c r="S83" s="216" t="n">
        <f aca="false">(T83+U83)/MAX($C13,$D13)/MAX($C13,$D13)</f>
        <v>2.1875</v>
      </c>
      <c r="T83" s="220" t="n">
        <f aca="false">(CEILING($B$1-1+MAX($C13,$D13)+WorstCase!$M$3-1,$B$1))*(CEILING($D$1-1+MAX($C13,$D13)+WorstCase!$M$3-1,$D$1))</f>
        <v>360</v>
      </c>
      <c r="U83" s="220" t="n">
        <f aca="false">(CEILING($B$1-1+MAX($C13,$D13)+2*WorstCase!$M$4-2,$B$1))*(CEILING($D$1-1+MAX($C13,$D13)/2+WorstCase!$M$4-1,$D$1))</f>
        <v>200</v>
      </c>
      <c r="V83" s="219" t="n">
        <f aca="false">S83*IF(OR(AND($C83*$D83&gt;=$Q83*$R83)),1,0)</f>
        <v>2.1875</v>
      </c>
      <c r="W83" s="201" t="n">
        <f aca="false">W82</f>
        <v>8</v>
      </c>
      <c r="X83" s="201" t="n">
        <f aca="false">X82</f>
        <v>8</v>
      </c>
      <c r="Y83" s="216" t="n">
        <f aca="false">(Z83+AA83)/MAX($C13,$D13)/MAX($C13,$D13)</f>
        <v>0</v>
      </c>
      <c r="Z83" s="220" t="n">
        <f aca="false">H83*WorstCase!$S$3+MAX(N83,T83)*WorstCase!$U$3</f>
        <v>0</v>
      </c>
      <c r="AA83" s="221" t="n">
        <f aca="false">I83*WorstCase!$S$4+MAX(O83,U83)*WorstCase!$U$4</f>
        <v>0</v>
      </c>
      <c r="AB83" s="219" t="n">
        <f aca="false">Y83*IF(OR(AND($C83*$D83&gt;=$W83*$X83)),1,0)</f>
        <v>0</v>
      </c>
    </row>
    <row r="84" customFormat="false" ht="12.75" hidden="false" customHeight="true" outlineLevel="0" collapsed="false">
      <c r="A84" s="213" t="str">
        <f aca="false">A56</f>
        <v>Bi</v>
      </c>
      <c r="B84" s="214" t="n">
        <f aca="false">IF($A84="Uni",1,2)</f>
        <v>2</v>
      </c>
      <c r="C84" s="214" t="n">
        <f aca="false">C14</f>
        <v>8</v>
      </c>
      <c r="D84" s="215" t="n">
        <f aca="false">D14</f>
        <v>32</v>
      </c>
      <c r="E84" s="201" t="n">
        <f aca="false">E83</f>
        <v>8</v>
      </c>
      <c r="F84" s="201" t="n">
        <f aca="false">F83</f>
        <v>8</v>
      </c>
      <c r="G84" s="216" t="n">
        <f aca="false">(H84+I84)/MAX($C14,$D14)/MAX($C14,$D14)</f>
        <v>6.5625</v>
      </c>
      <c r="H84" s="220" t="n">
        <f aca="false">H14+H56</f>
        <v>4480</v>
      </c>
      <c r="I84" s="220" t="n">
        <f aca="false">I14+I56</f>
        <v>2240</v>
      </c>
      <c r="J84" s="219" t="n">
        <f aca="false">G84*IF(OR(AND($C84*$D84&gt;=$E84*$F84)),1,0)</f>
        <v>6.5625</v>
      </c>
      <c r="K84" s="201" t="n">
        <f aca="false">K83</f>
        <v>8</v>
      </c>
      <c r="L84" s="201" t="n">
        <f aca="false">L83</f>
        <v>8</v>
      </c>
      <c r="M84" s="216" t="n">
        <f aca="false">(N84+O84)/MAX($C14,$D14)/MAX($C14,$D14)</f>
        <v>2.578125</v>
      </c>
      <c r="N84" s="220" t="n">
        <f aca="false">(CEILING($B$1-1+(MAX($C14,$D14)*$O$2+WorstCase!$I$3-1),$B$1))*(CEILING($D$1-1+(MAX($C14,$D14)*$O$2+WorstCase!$I$3-1),$D$1))</f>
        <v>1760</v>
      </c>
      <c r="O84" s="220" t="n">
        <f aca="false">(CEILING($B$1-1+(MAX($C14,$D14)*$O$2+2*WorstCase!$I$4-2),$B$1))*(CEILING($D$1-1+(MAX($C14,$D14)/2*$O$2+WorstCase!$I$4-1),$D$1))</f>
        <v>880</v>
      </c>
      <c r="P84" s="219" t="n">
        <f aca="false">M84*IF(OR(AND($C84*$D84&gt;=$K84*$L84)),1,0)</f>
        <v>2.578125</v>
      </c>
      <c r="Q84" s="201" t="n">
        <f aca="false">Q83</f>
        <v>8</v>
      </c>
      <c r="R84" s="201" t="n">
        <f aca="false">R83</f>
        <v>8</v>
      </c>
      <c r="S84" s="216" t="n">
        <f aca="false">(T84+U84)/MAX($C14,$D14)/MAX($C14,$D14)</f>
        <v>1.828125</v>
      </c>
      <c r="T84" s="220" t="n">
        <f aca="false">(CEILING($B$1-1+MAX($C14,$D14)+WorstCase!$M$3-1,$B$1))*(CEILING($D$1-1+MAX($C14,$D14)+WorstCase!$M$3-1,$D$1))</f>
        <v>1224</v>
      </c>
      <c r="U84" s="220" t="n">
        <f aca="false">(CEILING($B$1-1+MAX($C14,$D14)+2*WorstCase!$M$4-2,$B$1))*(CEILING($D$1-1+MAX($C14,$D14)/2+WorstCase!$M$4-1,$D$1))</f>
        <v>648</v>
      </c>
      <c r="V84" s="219" t="n">
        <f aca="false">S84*IF(OR(AND($C84*$D84&gt;=$Q84*$R84)),1,0)</f>
        <v>1.828125</v>
      </c>
      <c r="W84" s="201" t="n">
        <f aca="false">W83</f>
        <v>8</v>
      </c>
      <c r="X84" s="201" t="n">
        <f aca="false">X83</f>
        <v>8</v>
      </c>
      <c r="Y84" s="216" t="n">
        <f aca="false">(Z84+AA84)/MAX($C14,$D14)/MAX($C14,$D14)</f>
        <v>0</v>
      </c>
      <c r="Z84" s="220" t="n">
        <f aca="false">H84*WorstCase!$S$3+MAX(N84,T84)*WorstCase!$U$3</f>
        <v>0</v>
      </c>
      <c r="AA84" s="221" t="n">
        <f aca="false">I84*WorstCase!$S$4+MAX(O84,U84)*WorstCase!$U$4</f>
        <v>0</v>
      </c>
      <c r="AB84" s="219" t="n">
        <f aca="false">Y84*IF(OR(AND($C84*$D84&gt;=$W84*$X84)),1,0)</f>
        <v>0</v>
      </c>
    </row>
    <row r="85" customFormat="false" ht="12.75" hidden="false" customHeight="true" outlineLevel="0" collapsed="false">
      <c r="J85" s="219"/>
      <c r="P85" s="219"/>
      <c r="V85" s="219"/>
      <c r="AB85" s="219"/>
    </row>
    <row r="86" customFormat="false" ht="12.75" hidden="false" customHeight="true" outlineLevel="0" collapsed="false">
      <c r="A86" s="203" t="s">
        <v>54</v>
      </c>
      <c r="B86" s="204"/>
      <c r="C86" s="204"/>
      <c r="D86" s="205"/>
      <c r="G86" s="224" t="str">
        <f aca="false">G73</f>
        <v>YUV</v>
      </c>
      <c r="H86" s="208" t="str">
        <f aca="false">H73</f>
        <v>Luma</v>
      </c>
      <c r="I86" s="208" t="str">
        <f aca="false">I73</f>
        <v>Chroma</v>
      </c>
      <c r="J86" s="219"/>
      <c r="M86" s="206" t="s">
        <v>107</v>
      </c>
      <c r="N86" s="207" t="s">
        <v>48</v>
      </c>
      <c r="O86" s="208" t="s">
        <v>51</v>
      </c>
      <c r="P86" s="219"/>
      <c r="S86" s="206" t="s">
        <v>107</v>
      </c>
      <c r="T86" s="207" t="s">
        <v>48</v>
      </c>
      <c r="U86" s="208" t="s">
        <v>51</v>
      </c>
      <c r="V86" s="219"/>
      <c r="Y86" s="206" t="s">
        <v>107</v>
      </c>
      <c r="Z86" s="207" t="s">
        <v>48</v>
      </c>
      <c r="AA86" s="209" t="s">
        <v>51</v>
      </c>
      <c r="AB86" s="219"/>
    </row>
    <row r="87" customFormat="false" ht="13.5" hidden="false" customHeight="true" outlineLevel="0" collapsed="false">
      <c r="A87" s="210" t="s">
        <v>109</v>
      </c>
      <c r="B87" s="211"/>
      <c r="C87" s="211" t="s">
        <v>110</v>
      </c>
      <c r="D87" s="212" t="s">
        <v>111</v>
      </c>
      <c r="G87" s="211" t="s">
        <v>117</v>
      </c>
      <c r="H87" s="211" t="s">
        <v>117</v>
      </c>
      <c r="I87" s="211" t="s">
        <v>117</v>
      </c>
      <c r="J87" s="219"/>
      <c r="M87" s="211" t="s">
        <v>117</v>
      </c>
      <c r="N87" s="211" t="s">
        <v>117</v>
      </c>
      <c r="O87" s="211" t="s">
        <v>117</v>
      </c>
      <c r="P87" s="219"/>
      <c r="S87" s="211" t="s">
        <v>117</v>
      </c>
      <c r="T87" s="211" t="s">
        <v>117</v>
      </c>
      <c r="U87" s="211" t="s">
        <v>117</v>
      </c>
      <c r="V87" s="219"/>
      <c r="Y87" s="211" t="s">
        <v>117</v>
      </c>
      <c r="Z87" s="212" t="s">
        <v>112</v>
      </c>
      <c r="AA87" s="212" t="s">
        <v>112</v>
      </c>
      <c r="AB87" s="219"/>
    </row>
    <row r="88" customFormat="false" ht="12.75" hidden="false" customHeight="false" outlineLevel="0" collapsed="false">
      <c r="A88" s="213" t="str">
        <f aca="false">A60</f>
        <v>Uni</v>
      </c>
      <c r="B88" s="214" t="n">
        <f aca="false">IF($A88="Uni",1,2)</f>
        <v>1</v>
      </c>
      <c r="C88" s="214" t="n">
        <f aca="false">C18</f>
        <v>8</v>
      </c>
      <c r="D88" s="214" t="n">
        <f aca="false">D18</f>
        <v>8</v>
      </c>
      <c r="E88" s="201" t="n">
        <f aca="false">WorstCase!$E$21</f>
        <v>4</v>
      </c>
      <c r="F88" s="201" t="n">
        <f aca="false">WorstCase!$F$20</f>
        <v>8</v>
      </c>
      <c r="G88" s="216" t="n">
        <f aca="false">(H88+I88)/MAX($C18,$D18)/MAX($C18,$D18)</f>
        <v>7.5</v>
      </c>
      <c r="H88" s="217" t="n">
        <f aca="false">H18+H60</f>
        <v>320</v>
      </c>
      <c r="I88" s="217" t="n">
        <f aca="false">I18+I60</f>
        <v>160</v>
      </c>
      <c r="J88" s="219" t="n">
        <f aca="false">G88*IF(OR(AND($C88*$D88&gt;=$E88*$F88)),1,0)</f>
        <v>7.5</v>
      </c>
      <c r="K88" s="201" t="n">
        <f aca="false">WorstCase!$M$21</f>
        <v>8</v>
      </c>
      <c r="L88" s="201" t="n">
        <f aca="false">WorstCase!$N$21</f>
        <v>8</v>
      </c>
      <c r="M88" s="216" t="n">
        <f aca="false">(N88+O88)/MAX($C18,$D18)/MAX($C18,$D18)</f>
        <v>7.5</v>
      </c>
      <c r="N88" s="217" t="n">
        <f aca="false">(CEILING($B$1-1+(MAX($C18,$D18)*$O$2+WorstCase!$I$6-1),$B$1))*(CEILING($D$1-1+(MAX($C18,$D18)*$O$2+WorstCase!$I$6-1),$D$1))</f>
        <v>320</v>
      </c>
      <c r="O88" s="217" t="n">
        <f aca="false">(CEILING($B$1-1+(MAX($C18,$D18)*$O$2+2*WorstCase!$I$7-2),$B$1))*(CEILING($D$1-1+(MAX($C18,$D18)/2*$O$2+WorstCase!$I$7-1),$D$1))</f>
        <v>160</v>
      </c>
      <c r="P88" s="219" t="n">
        <f aca="false">M88*IF(OR(AND($C88*$D88&gt;=$K88*$L88)),1,0)</f>
        <v>7.5</v>
      </c>
      <c r="Q88" s="201" t="n">
        <f aca="false">WorstCase!$M$21</f>
        <v>8</v>
      </c>
      <c r="R88" s="201" t="n">
        <f aca="false">WorstCase!$N$21</f>
        <v>8</v>
      </c>
      <c r="S88" s="216" t="n">
        <f aca="false">(T88+U88)/MAX($C18,$D18)/MAX($C18,$D18)</f>
        <v>3</v>
      </c>
      <c r="T88" s="217" t="n">
        <f aca="false">(CEILING($B$1-1+MAX($C18,$D18)+WorstCase!$M$6-1,$B$1))*(CEILING($D$1-1+MAX($C18,$D18)+WorstCase!$M$6-1,$D$1))</f>
        <v>120</v>
      </c>
      <c r="U88" s="217" t="n">
        <f aca="false">(CEILING($B$1-1+MAX($C18,$D18)+2*WorstCase!$M$7-2,$B$1))*(CEILING($D$1-1+MAX($C18,$D18)/2+WorstCase!$M$7-1,$D$1))</f>
        <v>72</v>
      </c>
      <c r="V88" s="219" t="n">
        <f aca="false">S88*IF(OR(AND($C88*$D88&gt;=$Q88*$R88)),1,0)</f>
        <v>3</v>
      </c>
      <c r="W88" s="201" t="n">
        <f aca="false">WorstCase!$Q$21</f>
        <v>8</v>
      </c>
      <c r="X88" s="201" t="n">
        <f aca="false">WorstCase!$R$21</f>
        <v>8</v>
      </c>
      <c r="Y88" s="216" t="n">
        <f aca="false">(Z88+AA88)/MAX($C18,$D18)/MAX($C18,$D18)</f>
        <v>22.5</v>
      </c>
      <c r="Z88" s="217" t="n">
        <f aca="false">H88*WorstCase!$P$6+MAX(N88,T88)*WorstCase!$R$6</f>
        <v>960</v>
      </c>
      <c r="AA88" s="221" t="n">
        <f aca="false">I88*WorstCase!$P$7+MAX(O88,U88,)*WorstCase!$R$7</f>
        <v>480</v>
      </c>
      <c r="AB88" s="219" t="n">
        <f aca="false">Y88*IF(OR(AND($C88*$D88&gt;=$W88*$X88)),1,0)</f>
        <v>22.5</v>
      </c>
    </row>
    <row r="89" customFormat="false" ht="12.75" hidden="false" customHeight="false" outlineLevel="0" collapsed="false">
      <c r="A89" s="213" t="str">
        <f aca="false">A61</f>
        <v>Uni</v>
      </c>
      <c r="B89" s="214" t="n">
        <f aca="false">IF($A89="Uni",1,2)</f>
        <v>1</v>
      </c>
      <c r="C89" s="214" t="n">
        <f aca="false">C19</f>
        <v>16</v>
      </c>
      <c r="D89" s="214" t="n">
        <f aca="false">D19</f>
        <v>16</v>
      </c>
      <c r="E89" s="201" t="n">
        <f aca="false">E88</f>
        <v>4</v>
      </c>
      <c r="F89" s="201" t="n">
        <f aca="false">F88</f>
        <v>8</v>
      </c>
      <c r="G89" s="216" t="n">
        <f aca="false">(H89+I89)/MAX($C19,$D19)/MAX($C19,$D19)</f>
        <v>3.9375</v>
      </c>
      <c r="H89" s="220" t="n">
        <f aca="false">H19+H61</f>
        <v>672</v>
      </c>
      <c r="I89" s="220" t="n">
        <f aca="false">I19+I61</f>
        <v>336</v>
      </c>
      <c r="J89" s="219" t="n">
        <f aca="false">G89*IF(OR(AND($C89*$D89&gt;=$E89*$F89)),1,0)</f>
        <v>3.9375</v>
      </c>
      <c r="K89" s="201" t="n">
        <f aca="false">K88</f>
        <v>8</v>
      </c>
      <c r="L89" s="201" t="n">
        <f aca="false">L88</f>
        <v>8</v>
      </c>
      <c r="M89" s="216" t="n">
        <f aca="false">(N89+O89)/MAX($C19,$D19)/MAX($C19,$D19)</f>
        <v>3.9375</v>
      </c>
      <c r="N89" s="220" t="n">
        <f aca="false">(CEILING($B$1-1+(MAX($C19,$D19)*$O$2+WorstCase!$I$6-1),$B$1))*(CEILING($D$1-1+(MAX($C19,$D19)*$O$2+WorstCase!$I$6-1),$D$1))</f>
        <v>672</v>
      </c>
      <c r="O89" s="220" t="n">
        <f aca="false">(CEILING($B$1-1+(MAX($C19,$D19)*$O$2+2*WorstCase!$I$7-2),$B$1))*(CEILING($D$1-1+(MAX($C19,$D19)/2*$O$2+WorstCase!$I$7-1),$D$1))</f>
        <v>336</v>
      </c>
      <c r="P89" s="219" t="n">
        <f aca="false">M89*IF(OR(AND($C89*$D89&gt;=$K89*$L89)),1,0)</f>
        <v>3.9375</v>
      </c>
      <c r="Q89" s="201" t="n">
        <f aca="false">Q88</f>
        <v>8</v>
      </c>
      <c r="R89" s="201" t="n">
        <f aca="false">R88</f>
        <v>8</v>
      </c>
      <c r="S89" s="216" t="n">
        <f aca="false">(T89+U89)/MAX($C19,$D19)/MAX($C19,$D19)</f>
        <v>2.1875</v>
      </c>
      <c r="T89" s="220" t="n">
        <f aca="false">(CEILING($B$1-1+MAX($C19,$D19)+WorstCase!$M$6-1,$B$1))*(CEILING($D$1-1+MAX($C19,$D19)+WorstCase!$M$6-1,$D$1))</f>
        <v>360</v>
      </c>
      <c r="U89" s="220" t="n">
        <f aca="false">(CEILING($B$1-1+MAX($C19,$D19)+2*WorstCase!$M$7-2,$B$1))*(CEILING($D$1-1+MAX($C19,$D19)/2+WorstCase!$M$7-1,$D$1))</f>
        <v>200</v>
      </c>
      <c r="V89" s="219" t="n">
        <f aca="false">S89*IF(OR(AND($C89*$D89&gt;=$Q89*$R89)),1,0)</f>
        <v>2.1875</v>
      </c>
      <c r="W89" s="201" t="n">
        <f aca="false">W88</f>
        <v>8</v>
      </c>
      <c r="X89" s="201" t="n">
        <f aca="false">X88</f>
        <v>8</v>
      </c>
      <c r="Y89" s="216" t="n">
        <f aca="false">(Z89+AA89)/MAX($C19,$D19)/MAX($C19,$D19)</f>
        <v>11.8125</v>
      </c>
      <c r="Z89" s="220" t="n">
        <f aca="false">H89*WorstCase!$P$6+MAX(N89,T89)*WorstCase!$R$6</f>
        <v>2016</v>
      </c>
      <c r="AA89" s="221" t="n">
        <f aca="false">I89*WorstCase!$P$7+MAX(O89,U89,)*WorstCase!$R$7</f>
        <v>1008</v>
      </c>
      <c r="AB89" s="219" t="n">
        <f aca="false">Y89*IF(OR(AND($C89*$D89&gt;=$W89*$X89)),1,0)</f>
        <v>11.8125</v>
      </c>
    </row>
    <row r="90" customFormat="false" ht="12.75" hidden="false" customHeight="false" outlineLevel="0" collapsed="false">
      <c r="A90" s="213" t="str">
        <f aca="false">A62</f>
        <v>Uni</v>
      </c>
      <c r="B90" s="214" t="n">
        <f aca="false">IF($A90="Uni",1,2)</f>
        <v>1</v>
      </c>
      <c r="C90" s="214" t="n">
        <f aca="false">C20</f>
        <v>32</v>
      </c>
      <c r="D90" s="214" t="n">
        <f aca="false">D20</f>
        <v>32</v>
      </c>
      <c r="E90" s="201" t="n">
        <f aca="false">E89</f>
        <v>4</v>
      </c>
      <c r="F90" s="201" t="n">
        <f aca="false">F89</f>
        <v>8</v>
      </c>
      <c r="G90" s="216" t="n">
        <f aca="false">(H90+I90)/MAX($C20,$D20)/MAX($C20,$D20)</f>
        <v>2.578125</v>
      </c>
      <c r="H90" s="220" t="n">
        <f aca="false">H20+H62</f>
        <v>1760</v>
      </c>
      <c r="I90" s="220" t="n">
        <f aca="false">I20+I62</f>
        <v>880</v>
      </c>
      <c r="J90" s="219" t="n">
        <f aca="false">G90*IF(OR(AND($C90*$D90&gt;=$E90*$F90)),1,0)</f>
        <v>2.578125</v>
      </c>
      <c r="K90" s="201" t="n">
        <f aca="false">K89</f>
        <v>8</v>
      </c>
      <c r="L90" s="201" t="n">
        <f aca="false">L89</f>
        <v>8</v>
      </c>
      <c r="M90" s="216" t="n">
        <f aca="false">(N90+O90)/MAX($C20,$D20)/MAX($C20,$D20)</f>
        <v>2.578125</v>
      </c>
      <c r="N90" s="220" t="n">
        <f aca="false">(CEILING($B$1-1+(MAX($C20,$D20)*$O$2+WorstCase!$I$6-1),$B$1))*(CEILING($D$1-1+(MAX($C20,$D20)*$O$2+WorstCase!$I$6-1),$D$1))</f>
        <v>1760</v>
      </c>
      <c r="O90" s="220" t="n">
        <f aca="false">(CEILING($B$1-1+(MAX($C20,$D20)*$O$2+2*WorstCase!$I$7-2),$B$1))*(CEILING($D$1-1+(MAX($C20,$D20)/2*$O$2+WorstCase!$I$7-1),$D$1))</f>
        <v>880</v>
      </c>
      <c r="P90" s="219" t="n">
        <f aca="false">M90*IF(OR(AND($C90*$D90&gt;=$K90*$L90)),1,0)</f>
        <v>2.578125</v>
      </c>
      <c r="Q90" s="201" t="n">
        <f aca="false">Q89</f>
        <v>8</v>
      </c>
      <c r="R90" s="201" t="n">
        <f aca="false">R89</f>
        <v>8</v>
      </c>
      <c r="S90" s="216" t="n">
        <f aca="false">(T90+U90)/MAX($C20,$D20)/MAX($C20,$D20)</f>
        <v>1.828125</v>
      </c>
      <c r="T90" s="220" t="n">
        <f aca="false">(CEILING($B$1-1+MAX($C20,$D20)+WorstCase!$M$6-1,$B$1))*(CEILING($D$1-1+MAX($C20,$D20)+WorstCase!$M$6-1,$D$1))</f>
        <v>1224</v>
      </c>
      <c r="U90" s="220" t="n">
        <f aca="false">(CEILING($B$1-1+MAX($C20,$D20)+2*WorstCase!$M$7-2,$B$1))*(CEILING($D$1-1+MAX($C20,$D20)/2+WorstCase!$M$7-1,$D$1))</f>
        <v>648</v>
      </c>
      <c r="V90" s="219" t="n">
        <f aca="false">S90*IF(OR(AND($C90*$D90&gt;=$Q90*$R90)),1,0)</f>
        <v>1.828125</v>
      </c>
      <c r="W90" s="201" t="n">
        <f aca="false">W89</f>
        <v>8</v>
      </c>
      <c r="X90" s="201" t="n">
        <f aca="false">X89</f>
        <v>8</v>
      </c>
      <c r="Y90" s="216" t="n">
        <f aca="false">(Z90+AA90)/MAX($C20,$D20)/MAX($C20,$D20)</f>
        <v>7.734375</v>
      </c>
      <c r="Z90" s="220" t="n">
        <f aca="false">H90*WorstCase!$P$6+MAX(N90,T90)*WorstCase!$R$6</f>
        <v>5280</v>
      </c>
      <c r="AA90" s="221" t="n">
        <f aca="false">I90*WorstCase!$P$7+MAX(O90,U90,)*WorstCase!$R$7</f>
        <v>2640</v>
      </c>
      <c r="AB90" s="219" t="n">
        <f aca="false">Y90*IF(OR(AND($C90*$D90&gt;=$W90*$X90)),1,0)</f>
        <v>7.734375</v>
      </c>
    </row>
    <row r="91" customFormat="false" ht="12.75" hidden="false" customHeight="false" outlineLevel="0" collapsed="false">
      <c r="A91" s="213" t="str">
        <f aca="false">A63</f>
        <v>Bi</v>
      </c>
      <c r="B91" s="214" t="n">
        <f aca="false">IF($A91="Uni",1,2)</f>
        <v>2</v>
      </c>
      <c r="C91" s="214" t="n">
        <f aca="false">C21</f>
        <v>8</v>
      </c>
      <c r="D91" s="214" t="n">
        <f aca="false">D21</f>
        <v>8</v>
      </c>
      <c r="E91" s="201" t="n">
        <f aca="false">WorstCase!$I$21</f>
        <v>8</v>
      </c>
      <c r="F91" s="201" t="n">
        <f aca="false">WorstCase!$J$21</f>
        <v>8</v>
      </c>
      <c r="G91" s="216" t="n">
        <f aca="false">(H91+I91)/MAX($C21,$D21)/MAX($C21,$D21)</f>
        <v>15</v>
      </c>
      <c r="H91" s="220" t="n">
        <f aca="false">H21+H63</f>
        <v>640</v>
      </c>
      <c r="I91" s="220" t="n">
        <f aca="false">I21+I63</f>
        <v>320</v>
      </c>
      <c r="J91" s="219" t="n">
        <f aca="false">G91*IF(OR(AND($C91*$D91&gt;=$E91*$F91)),1,0)</f>
        <v>15</v>
      </c>
      <c r="K91" s="201" t="n">
        <f aca="false">WorstCase!$M$21</f>
        <v>8</v>
      </c>
      <c r="L91" s="201" t="n">
        <f aca="false">WorstCase!$N$21</f>
        <v>8</v>
      </c>
      <c r="M91" s="216" t="n">
        <f aca="false">(N91+O91)/MAX($C21,$D21)/MAX($C21,$D21)</f>
        <v>7.5</v>
      </c>
      <c r="N91" s="220" t="n">
        <f aca="false">(CEILING($B$1-1+(MAX($C21,$D21)*$O$2+WorstCase!$I$6-1),$B$1))*(CEILING($D$1-1+(MAX($C21,$D21)*$O$2+WorstCase!$I$6-1),$D$1))</f>
        <v>320</v>
      </c>
      <c r="O91" s="220" t="n">
        <f aca="false">(CEILING($B$1-1+(MAX($C21,$D21)*$O$2+2*WorstCase!$I$7-2),$B$1))*(CEILING($D$1-1+(MAX($C21,$D21)/2*$O$2+WorstCase!$I$7-1),$D$1))</f>
        <v>160</v>
      </c>
      <c r="P91" s="219" t="n">
        <f aca="false">M91*IF(OR(AND($C91*$D91&gt;=$K91*$L91)),1,0)</f>
        <v>7.5</v>
      </c>
      <c r="Q91" s="201" t="n">
        <f aca="false">WorstCase!$M$21</f>
        <v>8</v>
      </c>
      <c r="R91" s="201" t="n">
        <f aca="false">WorstCase!$N$21</f>
        <v>8</v>
      </c>
      <c r="S91" s="216" t="n">
        <f aca="false">(T91+U91)/MAX($C21,$D21)/MAX($C21,$D21)</f>
        <v>3</v>
      </c>
      <c r="T91" s="220" t="n">
        <f aca="false">(CEILING($B$1-1+MAX($C21,$D21)+WorstCase!$M$6-1,$B$1))*(CEILING($D$1-1+MAX($C21,$D21)+WorstCase!$M$6-1,$D$1))</f>
        <v>120</v>
      </c>
      <c r="U91" s="220" t="n">
        <f aca="false">(CEILING($B$1-1+MAX($C21,$D21)+2*WorstCase!$M$7-2,$B$1))*(CEILING($D$1-1+MAX($C21,$D21)/2+WorstCase!$M$7-1,$D$1))</f>
        <v>72</v>
      </c>
      <c r="V91" s="219" t="n">
        <f aca="false">S91*IF(OR(AND($C91*$D91&gt;=$Q91*$R91)),1,0)</f>
        <v>3</v>
      </c>
      <c r="W91" s="201" t="n">
        <f aca="false">WorstCase!$T$21</f>
        <v>8</v>
      </c>
      <c r="X91" s="201" t="n">
        <f aca="false">WorstCase!$U$21</f>
        <v>8</v>
      </c>
      <c r="Y91" s="216" t="n">
        <f aca="false">(Z91+AA91)/MAX($C21,$D21)/MAX($C21,$D21)</f>
        <v>37.5</v>
      </c>
      <c r="Z91" s="220" t="n">
        <f aca="false">H91*WorstCase!$S$6+MAX(N91,T91)*WorstCase!$U$6</f>
        <v>1600</v>
      </c>
      <c r="AA91" s="221" t="n">
        <f aca="false">I91*WorstCase!$S$7+MAX(O91,U91)*WorstCase!$U$7</f>
        <v>800</v>
      </c>
      <c r="AB91" s="219" t="n">
        <f aca="false">Y91*IF(OR(AND($C91*$D91&gt;=$W91*$X91)),1,0)</f>
        <v>37.5</v>
      </c>
    </row>
    <row r="92" customFormat="false" ht="12.75" hidden="false" customHeight="false" outlineLevel="0" collapsed="false">
      <c r="A92" s="213" t="str">
        <f aca="false">A64</f>
        <v>Bi</v>
      </c>
      <c r="B92" s="214" t="n">
        <f aca="false">IF($A92="Uni",1,2)</f>
        <v>2</v>
      </c>
      <c r="C92" s="214" t="n">
        <f aca="false">C22</f>
        <v>16</v>
      </c>
      <c r="D92" s="214" t="n">
        <f aca="false">D22</f>
        <v>16</v>
      </c>
      <c r="E92" s="201" t="n">
        <f aca="false">E91</f>
        <v>8</v>
      </c>
      <c r="F92" s="201" t="n">
        <f aca="false">F91</f>
        <v>8</v>
      </c>
      <c r="G92" s="216" t="n">
        <f aca="false">(H92+I92)/MAX($C22,$D22)/MAX($C22,$D22)</f>
        <v>7.875</v>
      </c>
      <c r="H92" s="220" t="n">
        <f aca="false">H22+H64</f>
        <v>1344</v>
      </c>
      <c r="I92" s="220" t="n">
        <f aca="false">I22+I64</f>
        <v>672</v>
      </c>
      <c r="J92" s="219" t="n">
        <f aca="false">G92*IF(OR(AND($C92*$D92&gt;=$E92*$F92)),1,0)</f>
        <v>7.875</v>
      </c>
      <c r="K92" s="201" t="n">
        <f aca="false">K91</f>
        <v>8</v>
      </c>
      <c r="L92" s="201" t="n">
        <f aca="false">L91</f>
        <v>8</v>
      </c>
      <c r="M92" s="216" t="n">
        <f aca="false">(N92+O92)/MAX($C22,$D22)/MAX($C22,$D22)</f>
        <v>3.9375</v>
      </c>
      <c r="N92" s="220" t="n">
        <f aca="false">(CEILING($B$1-1+(MAX($C22,$D22)*$O$2+WorstCase!$I$6-1),$B$1))*(CEILING($D$1-1+(MAX($C22,$D22)*$O$2+WorstCase!$I$6-1),$D$1))</f>
        <v>672</v>
      </c>
      <c r="O92" s="220" t="n">
        <f aca="false">(CEILING($B$1-1+(MAX($C22,$D22)*$O$2+2*WorstCase!$I$7-2),$B$1))*(CEILING($D$1-1+(MAX($C22,$D22)/2*$O$2+WorstCase!$I$7-1),$D$1))</f>
        <v>336</v>
      </c>
      <c r="P92" s="219" t="n">
        <f aca="false">M92*IF(OR(AND($C92*$D92&gt;=$K92*$L92)),1,0)</f>
        <v>3.9375</v>
      </c>
      <c r="Q92" s="201" t="n">
        <f aca="false">Q91</f>
        <v>8</v>
      </c>
      <c r="R92" s="201" t="n">
        <f aca="false">R91</f>
        <v>8</v>
      </c>
      <c r="S92" s="216" t="n">
        <f aca="false">(T92+U92)/MAX($C22,$D22)/MAX($C22,$D22)</f>
        <v>2.1875</v>
      </c>
      <c r="T92" s="220" t="n">
        <f aca="false">(CEILING($B$1-1+MAX($C22,$D22)+WorstCase!$M$6-1,$B$1))*(CEILING($D$1-1+MAX($C22,$D22)+WorstCase!$M$6-1,$D$1))</f>
        <v>360</v>
      </c>
      <c r="U92" s="220" t="n">
        <f aca="false">(CEILING($B$1-1+MAX($C22,$D22)+2*WorstCase!$M$7-2,$B$1))*(CEILING($D$1-1+MAX($C22,$D22)/2+WorstCase!$M$7-1,$D$1))</f>
        <v>200</v>
      </c>
      <c r="V92" s="219" t="n">
        <f aca="false">S92*IF(OR(AND($C92*$D92&gt;=$Q92*$R92)),1,0)</f>
        <v>2.1875</v>
      </c>
      <c r="W92" s="201" t="n">
        <f aca="false">W91</f>
        <v>8</v>
      </c>
      <c r="X92" s="201" t="n">
        <f aca="false">X91</f>
        <v>8</v>
      </c>
      <c r="Y92" s="216" t="n">
        <f aca="false">(Z92+AA92)/MAX($C22,$D22)/MAX($C22,$D22)</f>
        <v>19.6875</v>
      </c>
      <c r="Z92" s="220" t="n">
        <f aca="false">H92*WorstCase!$S$6+MAX(N92,T92)*WorstCase!$U$6</f>
        <v>3360</v>
      </c>
      <c r="AA92" s="221" t="n">
        <f aca="false">I92*WorstCase!$S$7+MAX(O92,U92)*WorstCase!$U$7</f>
        <v>1680</v>
      </c>
      <c r="AB92" s="219" t="n">
        <f aca="false">Y92*IF(OR(AND($C92*$D92&gt;=$W92*$X92)),1,0)</f>
        <v>19.6875</v>
      </c>
    </row>
    <row r="93" customFormat="false" ht="12.75" hidden="false" customHeight="false" outlineLevel="0" collapsed="false">
      <c r="A93" s="213" t="str">
        <f aca="false">A65</f>
        <v>Bi</v>
      </c>
      <c r="B93" s="214" t="n">
        <f aca="false">IF($A93="Uni",1,2)</f>
        <v>2</v>
      </c>
      <c r="C93" s="214" t="n">
        <f aca="false">C23</f>
        <v>32</v>
      </c>
      <c r="D93" s="214" t="n">
        <f aca="false">D23</f>
        <v>32</v>
      </c>
      <c r="E93" s="201" t="n">
        <f aca="false">E92</f>
        <v>8</v>
      </c>
      <c r="F93" s="201" t="n">
        <f aca="false">F92</f>
        <v>8</v>
      </c>
      <c r="G93" s="216" t="n">
        <f aca="false">(H93+I93)/MAX($C23,$D23)/MAX($C23,$D23)</f>
        <v>5.15625</v>
      </c>
      <c r="H93" s="220" t="n">
        <f aca="false">H23+H65</f>
        <v>3520</v>
      </c>
      <c r="I93" s="220" t="n">
        <f aca="false">I23+I65</f>
        <v>1760</v>
      </c>
      <c r="J93" s="219" t="n">
        <f aca="false">G93*IF(OR(AND($C93*$D93&gt;=$E93*$F93)),1,0)</f>
        <v>5.15625</v>
      </c>
      <c r="K93" s="201" t="n">
        <f aca="false">K92</f>
        <v>8</v>
      </c>
      <c r="L93" s="201" t="n">
        <f aca="false">L92</f>
        <v>8</v>
      </c>
      <c r="M93" s="216" t="n">
        <f aca="false">(N93+O93)/MAX($C23,$D23)/MAX($C23,$D23)</f>
        <v>2.578125</v>
      </c>
      <c r="N93" s="220" t="n">
        <f aca="false">(CEILING($B$1-1+(MAX($C23,$D23)*$O$2+WorstCase!$I$6-1),$B$1))*(CEILING($D$1-1+(MAX($C23,$D23)*$O$2+WorstCase!$I$6-1),$D$1))</f>
        <v>1760</v>
      </c>
      <c r="O93" s="220" t="n">
        <f aca="false">(CEILING($B$1-1+(MAX($C23,$D23)*$O$2+2*WorstCase!$I$7-2),$B$1))*(CEILING($D$1-1+(MAX($C23,$D23)/2*$O$2+WorstCase!$I$7-1),$D$1))</f>
        <v>880</v>
      </c>
      <c r="P93" s="219" t="n">
        <f aca="false">M93*IF(OR(AND($C93*$D93&gt;=$K93*$L93)),1,0)</f>
        <v>2.578125</v>
      </c>
      <c r="Q93" s="201" t="n">
        <f aca="false">Q92</f>
        <v>8</v>
      </c>
      <c r="R93" s="201" t="n">
        <f aca="false">R92</f>
        <v>8</v>
      </c>
      <c r="S93" s="216" t="n">
        <f aca="false">(T93+U93)/MAX($C23,$D23)/MAX($C23,$D23)</f>
        <v>1.828125</v>
      </c>
      <c r="T93" s="220" t="n">
        <f aca="false">(CEILING($B$1-1+MAX($C23,$D23)+WorstCase!$M$6-1,$B$1))*(CEILING($D$1-1+MAX($C23,$D23)+WorstCase!$M$6-1,$D$1))</f>
        <v>1224</v>
      </c>
      <c r="U93" s="220" t="n">
        <f aca="false">(CEILING($B$1-1+MAX($C23,$D23)+2*WorstCase!$M$7-2,$B$1))*(CEILING($D$1-1+MAX($C23,$D23)/2+WorstCase!$M$7-1,$D$1))</f>
        <v>648</v>
      </c>
      <c r="V93" s="219" t="n">
        <f aca="false">S93*IF(OR(AND($C93*$D93&gt;=$Q93*$R93)),1,0)</f>
        <v>1.828125</v>
      </c>
      <c r="W93" s="201" t="n">
        <f aca="false">W92</f>
        <v>8</v>
      </c>
      <c r="X93" s="201" t="n">
        <f aca="false">X92</f>
        <v>8</v>
      </c>
      <c r="Y93" s="216" t="n">
        <f aca="false">(Z93+AA93)/MAX($C23,$D23)/MAX($C23,$D23)</f>
        <v>12.890625</v>
      </c>
      <c r="Z93" s="220" t="n">
        <f aca="false">H93*WorstCase!$S$6+MAX(N93,T93)*WorstCase!$U$6</f>
        <v>8800</v>
      </c>
      <c r="AA93" s="221" t="n">
        <f aca="false">I93*WorstCase!$S$7+MAX(O93,U93)*WorstCase!$U$7</f>
        <v>4400</v>
      </c>
      <c r="AB93" s="219" t="n">
        <f aca="false">Y93*IF(OR(AND($C93*$D93&gt;=$W93*$X93)),1,0)</f>
        <v>12.890625</v>
      </c>
    </row>
    <row r="94" customFormat="false" ht="12.75" hidden="false" customHeight="false" outlineLevel="0" collapsed="false">
      <c r="A94" s="213" t="str">
        <f aca="false">A66</f>
        <v>Bi</v>
      </c>
      <c r="B94" s="214" t="n">
        <f aca="false">IF($A94="Uni",1,2)</f>
        <v>2</v>
      </c>
      <c r="C94" s="214" t="n">
        <f aca="false">C24</f>
        <v>32</v>
      </c>
      <c r="D94" s="214" t="n">
        <f aca="false">D24</f>
        <v>32</v>
      </c>
      <c r="E94" s="201" t="n">
        <f aca="false">E93</f>
        <v>8</v>
      </c>
      <c r="F94" s="201" t="n">
        <f aca="false">F93</f>
        <v>8</v>
      </c>
      <c r="G94" s="216" t="n">
        <f aca="false">(H94+I94)/MAX($C24,$D24)/MAX($C24,$D24)</f>
        <v>5.15625</v>
      </c>
      <c r="H94" s="220" t="n">
        <f aca="false">H24+H66</f>
        <v>3520</v>
      </c>
      <c r="I94" s="220" t="n">
        <f aca="false">I24+I66</f>
        <v>1760</v>
      </c>
      <c r="J94" s="219" t="n">
        <f aca="false">G94*IF(OR(AND($C94*$D94&gt;=$E94*$F94)),1,0)</f>
        <v>5.15625</v>
      </c>
      <c r="K94" s="201" t="n">
        <f aca="false">K93</f>
        <v>8</v>
      </c>
      <c r="L94" s="201" t="n">
        <f aca="false">L93</f>
        <v>8</v>
      </c>
      <c r="M94" s="216" t="n">
        <f aca="false">(N94+O94)/MAX($C24,$D24)/MAX($C24,$D24)</f>
        <v>2.578125</v>
      </c>
      <c r="N94" s="220" t="n">
        <f aca="false">(CEILING($B$1-1+(MAX($C24,$D24)*$O$2+WorstCase!$I$6-1),$B$1))*(CEILING($D$1-1+(MAX($C24,$D24)*$O$2+WorstCase!$I$6-1),$D$1))</f>
        <v>1760</v>
      </c>
      <c r="O94" s="220" t="n">
        <f aca="false">(CEILING($B$1-1+(MAX($C24,$D24)*$O$2+2*WorstCase!$I$7-2),$B$1))*(CEILING($D$1-1+(MAX($C24,$D24)/2*$O$2+WorstCase!$I$7-1),$D$1))</f>
        <v>880</v>
      </c>
      <c r="P94" s="219" t="n">
        <f aca="false">M94*IF(OR(AND($C94*$D94&gt;=$K94*$L94)),1,0)</f>
        <v>2.578125</v>
      </c>
      <c r="Q94" s="201" t="n">
        <f aca="false">Q93</f>
        <v>8</v>
      </c>
      <c r="R94" s="201" t="n">
        <f aca="false">R93</f>
        <v>8</v>
      </c>
      <c r="S94" s="216" t="n">
        <f aca="false">(T94+U94)/MAX($C24,$D24)/MAX($C24,$D24)</f>
        <v>1.828125</v>
      </c>
      <c r="T94" s="220" t="n">
        <f aca="false">(CEILING($B$1-1+MAX($C24,$D24)+WorstCase!$M$6-1,$B$1))*(CEILING($D$1-1+MAX($C24,$D24)+WorstCase!$M$6-1,$D$1))</f>
        <v>1224</v>
      </c>
      <c r="U94" s="220" t="n">
        <f aca="false">(CEILING($B$1-1+MAX($C24,$D24)+2*WorstCase!$M$7-2,$B$1))*(CEILING($D$1-1+MAX($C24,$D24)/2+WorstCase!$M$7-1,$D$1))</f>
        <v>648</v>
      </c>
      <c r="V94" s="219" t="n">
        <f aca="false">S94*IF(OR(AND($C94*$D94&gt;=$Q94*$R94)),1,0)</f>
        <v>1.828125</v>
      </c>
      <c r="W94" s="201" t="n">
        <f aca="false">W93</f>
        <v>8</v>
      </c>
      <c r="X94" s="201" t="n">
        <f aca="false">X93</f>
        <v>8</v>
      </c>
      <c r="Y94" s="216" t="n">
        <f aca="false">(Z94+AA94)/MAX($C24,$D24)/MAX($C24,$D24)</f>
        <v>12.890625</v>
      </c>
      <c r="Z94" s="220" t="n">
        <f aca="false">H94*WorstCase!$S$6+MAX(N94,T94)*WorstCase!$U$6</f>
        <v>8800</v>
      </c>
      <c r="AA94" s="221" t="n">
        <f aca="false">I94*WorstCase!$S$7+MAX(O94,U94)*WorstCase!$U$7</f>
        <v>4400</v>
      </c>
      <c r="AB94" s="219" t="n">
        <f aca="false">Y94*IF(OR(AND($C94*$D94&gt;=$W94*$X94)),1,0)</f>
        <v>12.890625</v>
      </c>
    </row>
    <row r="95" customFormat="false" ht="12.75" hidden="false" customHeight="false" outlineLevel="0" collapsed="false">
      <c r="A95" s="213" t="str">
        <f aca="false">A67</f>
        <v>Bi</v>
      </c>
      <c r="B95" s="214" t="n">
        <f aca="false">IF($A95="Uni",1,2)</f>
        <v>2</v>
      </c>
      <c r="C95" s="214" t="n">
        <f aca="false">C25</f>
        <v>32</v>
      </c>
      <c r="D95" s="214" t="n">
        <f aca="false">D25</f>
        <v>32</v>
      </c>
      <c r="E95" s="201" t="n">
        <f aca="false">E94</f>
        <v>8</v>
      </c>
      <c r="F95" s="201" t="n">
        <f aca="false">F94</f>
        <v>8</v>
      </c>
      <c r="G95" s="216" t="n">
        <f aca="false">(H95+I95)/MAX($C25,$D25)/MAX($C25,$D25)</f>
        <v>5.15625</v>
      </c>
      <c r="H95" s="220" t="n">
        <f aca="false">H25+H67</f>
        <v>3520</v>
      </c>
      <c r="I95" s="220" t="n">
        <f aca="false">I25+I67</f>
        <v>1760</v>
      </c>
      <c r="J95" s="219" t="n">
        <f aca="false">G95*IF(OR(AND($C95*$D95&gt;=$E95*$F95)),1,0)</f>
        <v>5.15625</v>
      </c>
      <c r="K95" s="201" t="n">
        <f aca="false">K94</f>
        <v>8</v>
      </c>
      <c r="L95" s="201" t="n">
        <f aca="false">L94</f>
        <v>8</v>
      </c>
      <c r="M95" s="216" t="n">
        <f aca="false">(N95+O95)/MAX($C25,$D25)/MAX($C25,$D25)</f>
        <v>2.578125</v>
      </c>
      <c r="N95" s="220" t="n">
        <f aca="false">(CEILING($B$1-1+(MAX($C25,$D25)*$O$2+WorstCase!$I$6-1),$B$1))*(CEILING($D$1-1+(MAX($C25,$D25)*$O$2+WorstCase!$I$6-1),$D$1))</f>
        <v>1760</v>
      </c>
      <c r="O95" s="220" t="n">
        <f aca="false">(CEILING($B$1-1+(MAX($C25,$D25)*$O$2+2*WorstCase!$I$7-2),$B$1))*(CEILING($D$1-1+(MAX($C25,$D25)/2*$O$2+WorstCase!$I$7-1),$D$1))</f>
        <v>880</v>
      </c>
      <c r="P95" s="219" t="n">
        <f aca="false">M95*IF(OR(AND($C95*$D95&gt;=$K95*$L95)),1,0)</f>
        <v>2.578125</v>
      </c>
      <c r="Q95" s="201" t="n">
        <f aca="false">Q94</f>
        <v>8</v>
      </c>
      <c r="R95" s="201" t="n">
        <f aca="false">R94</f>
        <v>8</v>
      </c>
      <c r="S95" s="216" t="n">
        <f aca="false">(T95+U95)/MAX($C25,$D25)/MAX($C25,$D25)</f>
        <v>1.828125</v>
      </c>
      <c r="T95" s="220" t="n">
        <f aca="false">(CEILING($B$1-1+MAX($C25,$D25)+WorstCase!$M$6-1,$B$1))*(CEILING($D$1-1+MAX($C25,$D25)+WorstCase!$M$6-1,$D$1))</f>
        <v>1224</v>
      </c>
      <c r="U95" s="220" t="n">
        <f aca="false">(CEILING($B$1-1+MAX($C25,$D25)+2*WorstCase!$M$7-2,$B$1))*(CEILING($D$1-1+MAX($C25,$D25)/2+WorstCase!$M$7-1,$D$1))</f>
        <v>648</v>
      </c>
      <c r="V95" s="219" t="n">
        <f aca="false">S95*IF(OR(AND($C95*$D95&gt;=$Q95*$R95)),1,0)</f>
        <v>1.828125</v>
      </c>
      <c r="W95" s="201" t="n">
        <f aca="false">W94</f>
        <v>8</v>
      </c>
      <c r="X95" s="201" t="n">
        <f aca="false">X94</f>
        <v>8</v>
      </c>
      <c r="Y95" s="216" t="n">
        <f aca="false">(Z95+AA95)/MAX($C25,$D25)/MAX($C25,$D25)</f>
        <v>12.890625</v>
      </c>
      <c r="Z95" s="220" t="n">
        <f aca="false">H95*WorstCase!$S$6+MAX(N95,T95)*WorstCase!$U$6</f>
        <v>8800</v>
      </c>
      <c r="AA95" s="221" t="n">
        <f aca="false">I95*WorstCase!$S$7+MAX(O95,U95)*WorstCase!$U$7</f>
        <v>4400</v>
      </c>
      <c r="AB95" s="219" t="n">
        <f aca="false">Y95*IF(OR(AND($C95*$D95&gt;=$W95*$X95)),1,0)</f>
        <v>12.890625</v>
      </c>
    </row>
    <row r="96" customFormat="false" ht="12.75" hidden="false" customHeight="false" outlineLevel="0" collapsed="false">
      <c r="A96" s="213" t="str">
        <f aca="false">A68</f>
        <v>Bi</v>
      </c>
      <c r="B96" s="214" t="n">
        <f aca="false">IF($A96="Uni",1,2)</f>
        <v>2</v>
      </c>
      <c r="C96" s="214" t="n">
        <f aca="false">C26</f>
        <v>32</v>
      </c>
      <c r="D96" s="214" t="n">
        <f aca="false">D26</f>
        <v>32</v>
      </c>
      <c r="E96" s="201" t="n">
        <f aca="false">E95</f>
        <v>8</v>
      </c>
      <c r="F96" s="201" t="n">
        <f aca="false">F95</f>
        <v>8</v>
      </c>
      <c r="G96" s="216" t="n">
        <f aca="false">(H96+I96)/MAX($C26,$D26)/MAX($C26,$D26)</f>
        <v>5.15625</v>
      </c>
      <c r="H96" s="220" t="n">
        <f aca="false">H26+H68</f>
        <v>3520</v>
      </c>
      <c r="I96" s="220" t="n">
        <f aca="false">I26+I68</f>
        <v>1760</v>
      </c>
      <c r="J96" s="219" t="n">
        <f aca="false">G96*IF(OR(AND($C96*$D96&gt;=$E96*$F96)),1,0)</f>
        <v>5.15625</v>
      </c>
      <c r="K96" s="201" t="n">
        <f aca="false">K95</f>
        <v>8</v>
      </c>
      <c r="L96" s="201" t="n">
        <f aca="false">L95</f>
        <v>8</v>
      </c>
      <c r="M96" s="216" t="n">
        <f aca="false">(N96+O96)/MAX($C26,$D26)/MAX($C26,$D26)</f>
        <v>2.578125</v>
      </c>
      <c r="N96" s="220" t="n">
        <f aca="false">(CEILING($B$1-1+(MAX($C26,$D26)*$O$2+WorstCase!$I$6-1),$B$1))*(CEILING($D$1-1+(MAX($C26,$D26)*$O$2+WorstCase!$I$6-1),$D$1))</f>
        <v>1760</v>
      </c>
      <c r="O96" s="220" t="n">
        <f aca="false">(CEILING($B$1-1+(MAX($C26,$D26)*$O$2+2*WorstCase!$I$7-2),$B$1))*(CEILING($D$1-1+(MAX($C26,$D26)/2*$O$2+WorstCase!$I$7-1),$D$1))</f>
        <v>880</v>
      </c>
      <c r="P96" s="219" t="n">
        <f aca="false">M96*IF(OR(AND($C96*$D96&gt;=$K96*$L96)),1,0)</f>
        <v>2.578125</v>
      </c>
      <c r="Q96" s="201" t="n">
        <f aca="false">Q95</f>
        <v>8</v>
      </c>
      <c r="R96" s="201" t="n">
        <f aca="false">R95</f>
        <v>8</v>
      </c>
      <c r="S96" s="216" t="n">
        <f aca="false">(T96+U96)/MAX($C26,$D26)/MAX($C26,$D26)</f>
        <v>1.828125</v>
      </c>
      <c r="T96" s="220" t="n">
        <f aca="false">(CEILING($B$1-1+MAX($C26,$D26)+WorstCase!$M$6-1,$B$1))*(CEILING($D$1-1+MAX($C26,$D26)+WorstCase!$M$6-1,$D$1))</f>
        <v>1224</v>
      </c>
      <c r="U96" s="220" t="n">
        <f aca="false">(CEILING($B$1-1+MAX($C26,$D26)+2*WorstCase!$M$7-2,$B$1))*(CEILING($D$1-1+MAX($C26,$D26)/2+WorstCase!$M$7-1,$D$1))</f>
        <v>648</v>
      </c>
      <c r="V96" s="219" t="n">
        <f aca="false">S96*IF(OR(AND($C96*$D96&gt;=$Q96*$R96)),1,0)</f>
        <v>1.828125</v>
      </c>
      <c r="W96" s="201" t="n">
        <f aca="false">W95</f>
        <v>8</v>
      </c>
      <c r="X96" s="201" t="n">
        <f aca="false">X95</f>
        <v>8</v>
      </c>
      <c r="Y96" s="216" t="n">
        <f aca="false">(Z96+AA96)/MAX($C26,$D26)/MAX($C26,$D26)</f>
        <v>12.890625</v>
      </c>
      <c r="Z96" s="220" t="n">
        <f aca="false">H96*WorstCase!$S$6+MAX(N96,T96)*WorstCase!$U$6</f>
        <v>8800</v>
      </c>
      <c r="AA96" s="221" t="n">
        <f aca="false">I96*WorstCase!$S$7+MAX(O96,U96)*WorstCase!$U$7</f>
        <v>4400</v>
      </c>
      <c r="AB96" s="219" t="n">
        <f aca="false">Y96*IF(OR(AND($C96*$D96&gt;=$W96*$X96)),1,0)</f>
        <v>12.890625</v>
      </c>
    </row>
    <row r="97" customFormat="false" ht="12.75" hidden="false" customHeight="false" outlineLevel="0" collapsed="false">
      <c r="A97" s="213" t="str">
        <f aca="false">A69</f>
        <v>Bi</v>
      </c>
      <c r="B97" s="214" t="n">
        <f aca="false">IF($A97="Uni",1,2)</f>
        <v>2</v>
      </c>
      <c r="C97" s="214" t="n">
        <f aca="false">C27</f>
        <v>32</v>
      </c>
      <c r="D97" s="214" t="n">
        <f aca="false">D27</f>
        <v>32</v>
      </c>
      <c r="E97" s="201" t="n">
        <f aca="false">E96</f>
        <v>8</v>
      </c>
      <c r="F97" s="201" t="n">
        <f aca="false">F96</f>
        <v>8</v>
      </c>
      <c r="G97" s="216" t="n">
        <f aca="false">(H97+I97)/MAX($C27,$D27)/MAX($C27,$D27)</f>
        <v>5.15625</v>
      </c>
      <c r="H97" s="220" t="n">
        <f aca="false">H27+H69</f>
        <v>3520</v>
      </c>
      <c r="I97" s="220" t="n">
        <f aca="false">I27+I69</f>
        <v>1760</v>
      </c>
      <c r="J97" s="219" t="n">
        <f aca="false">G97*IF(OR(AND($C97*$D97&gt;=$E97*$F97)),1,0)</f>
        <v>5.15625</v>
      </c>
      <c r="K97" s="201" t="n">
        <f aca="false">K96</f>
        <v>8</v>
      </c>
      <c r="L97" s="201" t="n">
        <f aca="false">L96</f>
        <v>8</v>
      </c>
      <c r="M97" s="216" t="n">
        <f aca="false">(N97+O97)/MAX($C27,$D27)/MAX($C27,$D27)</f>
        <v>2.578125</v>
      </c>
      <c r="N97" s="220" t="n">
        <f aca="false">(CEILING($B$1-1+(MAX($C27,$D27)*$O$2+WorstCase!$I$6-1),$B$1))*(CEILING($D$1-1+(MAX($C27,$D27)*$O$2+WorstCase!$I$6-1),$D$1))</f>
        <v>1760</v>
      </c>
      <c r="O97" s="220" t="n">
        <f aca="false">(CEILING($B$1-1+(MAX($C27,$D27)*$O$2+2*WorstCase!$I$7-2),$B$1))*(CEILING($D$1-1+(MAX($C27,$D27)/2*$O$2+WorstCase!$I$7-1),$D$1))</f>
        <v>880</v>
      </c>
      <c r="P97" s="219" t="n">
        <f aca="false">M97*IF(OR(AND($C97*$D97&gt;=$K97*$L97)),1,0)</f>
        <v>2.578125</v>
      </c>
      <c r="Q97" s="201" t="n">
        <f aca="false">Q96</f>
        <v>8</v>
      </c>
      <c r="R97" s="201" t="n">
        <f aca="false">R96</f>
        <v>8</v>
      </c>
      <c r="S97" s="216" t="n">
        <f aca="false">(T97+U97)/MAX($C27,$D27)/MAX($C27,$D27)</f>
        <v>1.828125</v>
      </c>
      <c r="T97" s="220" t="n">
        <f aca="false">(CEILING($B$1-1+MAX($C27,$D27)+WorstCase!$M$6-1,$B$1))*(CEILING($D$1-1+MAX($C27,$D27)+WorstCase!$M$6-1,$D$1))</f>
        <v>1224</v>
      </c>
      <c r="U97" s="220" t="n">
        <f aca="false">(CEILING($B$1-1+MAX($C27,$D27)+2*WorstCase!$M$7-2,$B$1))*(CEILING($D$1-1+MAX($C27,$D27)/2+WorstCase!$M$7-1,$D$1))</f>
        <v>648</v>
      </c>
      <c r="V97" s="219" t="n">
        <f aca="false">S97*IF(OR(AND($C97*$D97&gt;=$Q97*$R97)),1,0)</f>
        <v>1.828125</v>
      </c>
      <c r="W97" s="201" t="n">
        <f aca="false">W96</f>
        <v>8</v>
      </c>
      <c r="X97" s="201" t="n">
        <f aca="false">X96</f>
        <v>8</v>
      </c>
      <c r="Y97" s="216" t="n">
        <f aca="false">(Z97+AA97)/MAX($C27,$D27)/MAX($C27,$D27)</f>
        <v>12.890625</v>
      </c>
      <c r="Z97" s="220" t="n">
        <f aca="false">H97*WorstCase!$S$6+MAX(N97,T97)*WorstCase!$U$6</f>
        <v>8800</v>
      </c>
      <c r="AA97" s="221" t="n">
        <f aca="false">I97*WorstCase!$S$7+MAX(O97,U97)*WorstCase!$U$7</f>
        <v>4400</v>
      </c>
      <c r="AB97" s="219" t="n">
        <f aca="false">Y97*IF(OR(AND($C97*$D97&gt;=$W97*$X97)),1,0)</f>
        <v>12.890625</v>
      </c>
    </row>
    <row r="98" customFormat="false" ht="12.75" hidden="false" customHeight="false" outlineLevel="0" collapsed="false">
      <c r="V98" s="21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3.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3.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3.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8" activeCellId="0" sqref="C18:D27"/>
    </sheetView>
  </sheetViews>
  <sheetFormatPr defaultColWidth="8.99609375" defaultRowHeight="12.75" zeroHeight="false" outlineLevelRow="0" outlineLevelCol="0"/>
  <cols>
    <col collapsed="false" customWidth="true" hidden="false" outlineLevel="0" max="1" min="1" style="201" width="7.37"/>
    <col collapsed="false" customWidth="true" hidden="false" outlineLevel="0" max="2" min="2" style="201" width="2.24"/>
    <col collapsed="false" customWidth="true" hidden="false" outlineLevel="0" max="4" min="3" style="201" width="6.75"/>
    <col collapsed="false" customWidth="true" hidden="true" outlineLevel="0" max="6" min="5" style="201" width="6.24"/>
    <col collapsed="false" customWidth="true" hidden="false" outlineLevel="0" max="8" min="7" style="201" width="7.99"/>
    <col collapsed="false" customWidth="false" hidden="false" outlineLevel="0" max="9" min="9" style="201" width="8.99"/>
    <col collapsed="false" customWidth="false" hidden="false" outlineLevel="0" max="10" min="10" style="202" width="8.99"/>
    <col collapsed="false" customWidth="true" hidden="true" outlineLevel="0" max="12" min="11" style="201" width="6.24"/>
    <col collapsed="false" customWidth="true" hidden="false" outlineLevel="0" max="14" min="13" style="201" width="7.99"/>
    <col collapsed="false" customWidth="false" hidden="false" outlineLevel="0" max="15" min="15" style="201" width="8.99"/>
    <col collapsed="false" customWidth="false" hidden="false" outlineLevel="0" max="16" min="16" style="202" width="8.99"/>
    <col collapsed="false" customWidth="true" hidden="true" outlineLevel="0" max="18" min="17" style="201" width="6.24"/>
    <col collapsed="false" customWidth="true" hidden="false" outlineLevel="0" max="20" min="19" style="201" width="7.99"/>
    <col collapsed="false" customWidth="false" hidden="false" outlineLevel="0" max="21" min="21" style="201" width="8.99"/>
    <col collapsed="false" customWidth="true" hidden="false" outlineLevel="0" max="22" min="22" style="202" width="9.12"/>
    <col collapsed="false" customWidth="true" hidden="true" outlineLevel="0" max="24" min="23" style="201" width="6.24"/>
    <col collapsed="false" customWidth="true" hidden="false" outlineLevel="0" max="25" min="25" style="201" width="7.99"/>
    <col collapsed="false" customWidth="false" hidden="false" outlineLevel="0" max="27" min="26" style="201" width="8.99"/>
    <col collapsed="false" customWidth="false" hidden="false" outlineLevel="0" max="28" min="28" style="202" width="8.99"/>
    <col collapsed="false" customWidth="false" hidden="false" outlineLevel="0" max="257" min="29" style="201" width="8.99"/>
  </cols>
  <sheetData>
    <row r="1" customFormat="false" ht="13.5" hidden="false" customHeight="false" outlineLevel="0" collapsed="false">
      <c r="A1" s="209" t="s">
        <v>123</v>
      </c>
      <c r="B1" s="207" t="n">
        <v>8</v>
      </c>
      <c r="C1" s="209" t="s">
        <v>124</v>
      </c>
      <c r="D1" s="207" t="n">
        <v>2</v>
      </c>
      <c r="M1" s="201" t="s">
        <v>104</v>
      </c>
      <c r="S1" s="201" t="s">
        <v>105</v>
      </c>
      <c r="Y1" s="201" t="s">
        <v>106</v>
      </c>
    </row>
    <row r="2" customFormat="false" ht="13.5" hidden="false" customHeight="false" outlineLevel="0" collapsed="false">
      <c r="M2" s="235" t="n">
        <v>1</v>
      </c>
      <c r="N2" s="235" t="n">
        <v>1</v>
      </c>
      <c r="O2" s="235" t="n">
        <f aca="false">N2/M2</f>
        <v>1</v>
      </c>
      <c r="S2" s="235"/>
      <c r="T2" s="235"/>
      <c r="U2" s="235"/>
      <c r="W2" s="235"/>
      <c r="X2" s="235"/>
    </row>
    <row r="3" customFormat="false" ht="13.5" hidden="false" customHeight="false" outlineLevel="0" collapsed="false">
      <c r="A3" s="203" t="s">
        <v>47</v>
      </c>
      <c r="B3" s="204"/>
      <c r="C3" s="204"/>
      <c r="D3" s="205"/>
      <c r="G3" s="224" t="s">
        <v>107</v>
      </c>
      <c r="H3" s="208" t="s">
        <v>48</v>
      </c>
      <c r="I3" s="208" t="s">
        <v>51</v>
      </c>
      <c r="J3" s="202" t="s">
        <v>108</v>
      </c>
      <c r="M3" s="206" t="s">
        <v>107</v>
      </c>
      <c r="N3" s="207" t="s">
        <v>48</v>
      </c>
      <c r="O3" s="208" t="s">
        <v>51</v>
      </c>
      <c r="P3" s="202" t="s">
        <v>108</v>
      </c>
      <c r="S3" s="206" t="s">
        <v>107</v>
      </c>
      <c r="T3" s="207" t="s">
        <v>48</v>
      </c>
      <c r="U3" s="208" t="s">
        <v>51</v>
      </c>
      <c r="V3" s="202" t="s">
        <v>108</v>
      </c>
      <c r="Y3" s="206" t="s">
        <v>107</v>
      </c>
      <c r="Z3" s="207" t="s">
        <v>48</v>
      </c>
      <c r="AA3" s="209" t="s">
        <v>51</v>
      </c>
      <c r="AB3" s="202" t="s">
        <v>108</v>
      </c>
    </row>
    <row r="4" customFormat="false" ht="13.5" hidden="false" customHeight="false" outlineLevel="0" collapsed="false">
      <c r="A4" s="210" t="s">
        <v>109</v>
      </c>
      <c r="B4" s="211"/>
      <c r="C4" s="211" t="s">
        <v>110</v>
      </c>
      <c r="D4" s="212" t="s">
        <v>111</v>
      </c>
      <c r="E4" s="201" t="s">
        <v>87</v>
      </c>
      <c r="G4" s="211" t="s">
        <v>117</v>
      </c>
      <c r="H4" s="211" t="s">
        <v>117</v>
      </c>
      <c r="I4" s="211" t="s">
        <v>117</v>
      </c>
      <c r="K4" s="201" t="s">
        <v>87</v>
      </c>
      <c r="M4" s="211" t="s">
        <v>117</v>
      </c>
      <c r="N4" s="211" t="s">
        <v>117</v>
      </c>
      <c r="O4" s="211" t="s">
        <v>117</v>
      </c>
      <c r="Q4" s="201" t="s">
        <v>87</v>
      </c>
      <c r="S4" s="211" t="s">
        <v>117</v>
      </c>
      <c r="T4" s="211" t="s">
        <v>117</v>
      </c>
      <c r="U4" s="211" t="s">
        <v>117</v>
      </c>
      <c r="W4" s="201" t="s">
        <v>87</v>
      </c>
      <c r="Y4" s="211" t="s">
        <v>117</v>
      </c>
      <c r="Z4" s="212" t="s">
        <v>112</v>
      </c>
      <c r="AA4" s="212" t="s">
        <v>112</v>
      </c>
    </row>
    <row r="5" customFormat="false" ht="12.75" hidden="false" customHeight="false" outlineLevel="0" collapsed="false">
      <c r="A5" s="213" t="s">
        <v>113</v>
      </c>
      <c r="B5" s="214" t="n">
        <f aca="false">IF($A5="Uni",1,2)</f>
        <v>1</v>
      </c>
      <c r="C5" s="214" t="n">
        <v>4</v>
      </c>
      <c r="D5" s="215" t="n">
        <v>8</v>
      </c>
      <c r="E5" s="201" t="n">
        <f aca="false">WorstCase!$E$20</f>
        <v>4</v>
      </c>
      <c r="F5" s="201" t="n">
        <f aca="false">WorstCase!$F$20</f>
        <v>8</v>
      </c>
      <c r="G5" s="216" t="n">
        <f aca="false">(H5+I5)/$C5/$D5</f>
        <v>18</v>
      </c>
      <c r="H5" s="217" t="n">
        <f aca="false">$B5*(CEILING($B$1-1+$C5+WorstCase!$E$3-1,$B$1))*(CEILING($D$1-1+$D5+WorstCase!$E$3-1,$D$1))</f>
        <v>384</v>
      </c>
      <c r="I5" s="218" t="n">
        <f aca="false">$B5*(CEILING($B$1-1+$C5+2*WorstCase!$E$4-2,$B$1))*(CEILING($D$1-1+$D5/2+WorstCase!$E$4-1,$D$1))</f>
        <v>192</v>
      </c>
      <c r="J5" s="219" t="n">
        <f aca="false">G5*IF(OR(AND($C5*$D5&gt;=$E5*$F5)),1,0)</f>
        <v>18</v>
      </c>
      <c r="K5" s="201" t="n">
        <f aca="false">WorstCase!$M$20</f>
        <v>8</v>
      </c>
      <c r="L5" s="201" t="n">
        <f aca="false">WorstCase!$N$20</f>
        <v>8</v>
      </c>
      <c r="M5" s="216" t="n">
        <f aca="false">(N5+O5)/$C5/$D5</f>
        <v>18</v>
      </c>
      <c r="N5" s="217" t="n">
        <f aca="false">(CEILING($B$1-1+($C5*$O$2+WorstCase!$I$3-1),$B$1))*(CEILING($D$1-1+($D5*$O$2+WorstCase!$I$3-1),$D$1))</f>
        <v>384</v>
      </c>
      <c r="O5" s="218" t="n">
        <f aca="false">(CEILING($B$1-1+($C5*$O$2+2*WorstCase!$I$4-2),$B$1))*(CEILING($D$1-1+($D5/2*$O$2+WorstCase!$I$4-1),$D$1))</f>
        <v>192</v>
      </c>
      <c r="P5" s="219" t="n">
        <f aca="false">M5*IF(OR(AND($C5*$D5&gt;=$K5*$L5)),1,0)</f>
        <v>0</v>
      </c>
      <c r="Q5" s="201" t="n">
        <f aca="false">WorstCase!$M$20</f>
        <v>8</v>
      </c>
      <c r="R5" s="201" t="n">
        <f aca="false">WorstCase!$N$20</f>
        <v>8</v>
      </c>
      <c r="S5" s="216" t="n">
        <f aca="false">(T5+U5)/$C5/$D5</f>
        <v>8</v>
      </c>
      <c r="T5" s="217" t="n">
        <f aca="false">(CEILING($B$1-1+$C5+WorstCase!$M$3-1,$B$1))*(CEILING($D$1-1+$D5+WorstCase!$M$3-1,$D$1))</f>
        <v>160</v>
      </c>
      <c r="U5" s="218" t="n">
        <f aca="false">(CEILING($B$1-1+$C5+2*WorstCase!$M$4-2,$B$1))*(CEILING($D$1-1+$D5/2+WorstCase!$M$4-1,$D$1))</f>
        <v>96</v>
      </c>
      <c r="V5" s="219" t="n">
        <f aca="false">S5*IF(OR(AND($C5*$D5&gt;=$Q5*$R5)),1,0)</f>
        <v>0</v>
      </c>
      <c r="W5" s="201" t="n">
        <f aca="false">WorstCase!$Q$20</f>
        <v>4</v>
      </c>
      <c r="X5" s="201" t="n">
        <f aca="false">WorstCase!$R$20</f>
        <v>8</v>
      </c>
      <c r="Y5" s="216" t="n">
        <f aca="false">(Z5+AA5)/$C5/$D5</f>
        <v>0</v>
      </c>
      <c r="Z5" s="217" t="n">
        <f aca="false">H5*WorstCase!$P$3+MAX(N5,T5)*WorstCase!$R$3</f>
        <v>0</v>
      </c>
      <c r="AA5" s="218" t="n">
        <f aca="false">I5*WorstCase!$P$4+MAX(O5,U5)*WorstCase!$R$4</f>
        <v>0</v>
      </c>
      <c r="AB5" s="219" t="n">
        <f aca="false">Y5*IF(OR(AND($C5*$D5&gt;=$W5*$X5)),1,0)</f>
        <v>0</v>
      </c>
    </row>
    <row r="6" customFormat="false" ht="12.75" hidden="false" customHeight="false" outlineLevel="0" collapsed="false">
      <c r="A6" s="213" t="s">
        <v>113</v>
      </c>
      <c r="B6" s="214" t="n">
        <f aca="false">IF($A6="Uni",1,2)</f>
        <v>1</v>
      </c>
      <c r="C6" s="214" t="n">
        <v>8</v>
      </c>
      <c r="D6" s="215" t="n">
        <v>4</v>
      </c>
      <c r="E6" s="201" t="n">
        <f aca="false">E5</f>
        <v>4</v>
      </c>
      <c r="F6" s="201" t="n">
        <f aca="false">F5</f>
        <v>8</v>
      </c>
      <c r="G6" s="216" t="n">
        <f aca="false">(H6+I6)/$C6/$D6</f>
        <v>13.5</v>
      </c>
      <c r="H6" s="220" t="n">
        <f aca="false">$B6*(CEILING($B$1-1+$C6+WorstCase!$E$3-1,$B$1))*(CEILING($D$1-1+$D6+WorstCase!$E$3-1,$D$1))</f>
        <v>288</v>
      </c>
      <c r="I6" s="221" t="n">
        <f aca="false">$B6*(CEILING($B$1-1+$C6+2*WorstCase!$E$4-2,$B$1))*(CEILING($D$1-1+$D6/2+WorstCase!$E$4-1,$D$1))</f>
        <v>144</v>
      </c>
      <c r="J6" s="219" t="n">
        <f aca="false">G6*IF(OR(AND($C6*$D6&gt;=$E6*$F6)),1,0)</f>
        <v>13.5</v>
      </c>
      <c r="K6" s="201" t="n">
        <f aca="false">K5</f>
        <v>8</v>
      </c>
      <c r="L6" s="201" t="n">
        <f aca="false">L5</f>
        <v>8</v>
      </c>
      <c r="M6" s="216" t="n">
        <f aca="false">(N6+O6)/$C6/$D6</f>
        <v>13.5</v>
      </c>
      <c r="N6" s="220" t="n">
        <f aca="false">(CEILING($B$1-1+($C6*$O$2+WorstCase!$I$3-1),$B$1))*(CEILING($D$1-1+($D6*$O$2+WorstCase!$I$3-1),$D$1))</f>
        <v>288</v>
      </c>
      <c r="O6" s="221" t="n">
        <f aca="false">(CEILING($B$1-1+($C6*$O$2+2*WorstCase!$I$4-2),$B$1))*(CEILING($D$1-1+($D6/2*$O$2+WorstCase!$I$4-1),$D$1))</f>
        <v>144</v>
      </c>
      <c r="P6" s="219" t="n">
        <f aca="false">M6*IF(OR(AND($C6*$D6&gt;=$K6*$L6)),1,0)</f>
        <v>0</v>
      </c>
      <c r="Q6" s="201" t="n">
        <f aca="false">Q5</f>
        <v>8</v>
      </c>
      <c r="R6" s="201" t="n">
        <f aca="false">R5</f>
        <v>8</v>
      </c>
      <c r="S6" s="216" t="n">
        <f aca="false">(T6+U6)/$C6/$D6</f>
        <v>5</v>
      </c>
      <c r="T6" s="220" t="n">
        <f aca="false">(CEILING($B$1-1+$C6+WorstCase!$M$3-1,$B$1))*(CEILING($D$1-1+$D6+WorstCase!$M$3-1,$D$1))</f>
        <v>96</v>
      </c>
      <c r="U6" s="221" t="n">
        <f aca="false">(CEILING($B$1-1+$C6+2*WorstCase!$M$4-2,$B$1))*(CEILING($D$1-1+$D6/2+WorstCase!$M$4-1,$D$1))</f>
        <v>64</v>
      </c>
      <c r="V6" s="219" t="n">
        <f aca="false">S6*IF(OR(AND($C6*$D6&gt;=$Q6*$R6)),1,0)</f>
        <v>0</v>
      </c>
      <c r="W6" s="201" t="n">
        <f aca="false">W5</f>
        <v>4</v>
      </c>
      <c r="X6" s="201" t="n">
        <f aca="false">X5</f>
        <v>8</v>
      </c>
      <c r="Y6" s="216" t="n">
        <f aca="false">(Z6+AA6)/$C6/$D6</f>
        <v>0</v>
      </c>
      <c r="Z6" s="220" t="n">
        <f aca="false">H6*WorstCase!$P$3+MAX(N6,T6)*WorstCase!$R$3</f>
        <v>0</v>
      </c>
      <c r="AA6" s="221" t="n">
        <f aca="false">I6*WorstCase!$P$4+MAX(O6,U6)*WorstCase!$R$4</f>
        <v>0</v>
      </c>
      <c r="AB6" s="219" t="n">
        <f aca="false">Y6*IF(OR(AND($C6*$D6&gt;=$W6*$X6)),1,0)</f>
        <v>0</v>
      </c>
    </row>
    <row r="7" customFormat="false" ht="12.75" hidden="false" customHeight="false" outlineLevel="0" collapsed="false">
      <c r="A7" s="213" t="s">
        <v>113</v>
      </c>
      <c r="B7" s="214" t="n">
        <f aca="false">IF($A7="Uni",1,2)</f>
        <v>1</v>
      </c>
      <c r="C7" s="214" t="n">
        <v>4</v>
      </c>
      <c r="D7" s="215" t="n">
        <v>16</v>
      </c>
      <c r="E7" s="201" t="n">
        <f aca="false">E5</f>
        <v>4</v>
      </c>
      <c r="F7" s="201" t="n">
        <f aca="false">F5</f>
        <v>8</v>
      </c>
      <c r="G7" s="216" t="n">
        <f aca="false">(H7+I7)/$C7/$D7</f>
        <v>13.5</v>
      </c>
      <c r="H7" s="220" t="n">
        <f aca="false">$B7*(CEILING($B$1-1+$C7+WorstCase!$E$3-1,$B$1))*(CEILING($D$1-1+$D7+WorstCase!$E$3-1,$D$1))</f>
        <v>576</v>
      </c>
      <c r="I7" s="221" t="n">
        <f aca="false">$B7*(CEILING($B$1-1+$C7+2*WorstCase!$E$4-2,$B$1))*(CEILING($D$1-1+$D7/2+WorstCase!$E$4-1,$D$1))</f>
        <v>288</v>
      </c>
      <c r="J7" s="219" t="n">
        <f aca="false">G7*IF(OR(AND($C7*$D7&gt;=$E7*$F7)),1,0)</f>
        <v>13.5</v>
      </c>
      <c r="K7" s="201" t="n">
        <f aca="false">K5</f>
        <v>8</v>
      </c>
      <c r="L7" s="201" t="n">
        <f aca="false">L5</f>
        <v>8</v>
      </c>
      <c r="M7" s="216" t="n">
        <f aca="false">(N7+O7)/$C7/$D7</f>
        <v>13.5</v>
      </c>
      <c r="N7" s="220" t="n">
        <f aca="false">(CEILING($B$1-1+($C7*$O$2+WorstCase!$I$3-1),$B$1))*(CEILING($D$1-1+($D7*$O$2+WorstCase!$I$3-1),$D$1))</f>
        <v>576</v>
      </c>
      <c r="O7" s="221" t="n">
        <f aca="false">(CEILING($B$1-1+($C7*$O$2+2*WorstCase!$I$4-2),$B$1))*(CEILING($D$1-1+($D7/2*$O$2+WorstCase!$I$4-1),$D$1))</f>
        <v>288</v>
      </c>
      <c r="P7" s="219" t="n">
        <f aca="false">M7*IF(OR(AND($C7*$D7&gt;=$K7*$L7)),1,0)</f>
        <v>13.5</v>
      </c>
      <c r="Q7" s="201" t="n">
        <f aca="false">Q5</f>
        <v>8</v>
      </c>
      <c r="R7" s="201" t="n">
        <f aca="false">R5</f>
        <v>8</v>
      </c>
      <c r="S7" s="216" t="n">
        <f aca="false">(T7+U7)/$C7/$D7</f>
        <v>7</v>
      </c>
      <c r="T7" s="220" t="n">
        <f aca="false">(CEILING($B$1-1+$C7+WorstCase!$M$3-1,$B$1))*(CEILING($D$1-1+$D7+WorstCase!$M$3-1,$D$1))</f>
        <v>288</v>
      </c>
      <c r="U7" s="221" t="n">
        <f aca="false">(CEILING($B$1-1+$C7+2*WorstCase!$M$4-2,$B$1))*(CEILING($D$1-1+$D7/2+WorstCase!$M$4-1,$D$1))</f>
        <v>160</v>
      </c>
      <c r="V7" s="219" t="n">
        <f aca="false">S7*IF(OR(AND($C7*$D7&gt;=$Q7*$R7)),1,0)</f>
        <v>7</v>
      </c>
      <c r="W7" s="201" t="n">
        <f aca="false">W5</f>
        <v>4</v>
      </c>
      <c r="X7" s="201" t="n">
        <f aca="false">X5</f>
        <v>8</v>
      </c>
      <c r="Y7" s="216" t="n">
        <f aca="false">(Z7+AA7)/$C7/$D7</f>
        <v>0</v>
      </c>
      <c r="Z7" s="220" t="n">
        <f aca="false">H7*WorstCase!$P$3+MAX(N7,T7)*WorstCase!$R$3</f>
        <v>0</v>
      </c>
      <c r="AA7" s="221" t="n">
        <f aca="false">I7*WorstCase!$P$4+MAX(O7,U7)*WorstCase!$R$4</f>
        <v>0</v>
      </c>
      <c r="AB7" s="219" t="n">
        <f aca="false">Y7*IF(OR(AND($C7*$D7&gt;=$W7*$X7)),1,0)</f>
        <v>0</v>
      </c>
    </row>
    <row r="8" customFormat="false" ht="12.75" hidden="false" customHeight="false" outlineLevel="0" collapsed="false">
      <c r="A8" s="213" t="s">
        <v>114</v>
      </c>
      <c r="B8" s="214" t="n">
        <f aca="false">IF($A8="Uni",1,2)</f>
        <v>2</v>
      </c>
      <c r="C8" s="214" t="n">
        <v>4</v>
      </c>
      <c r="D8" s="215" t="n">
        <v>8</v>
      </c>
      <c r="E8" s="201" t="n">
        <f aca="false">WorstCase!$I$20</f>
        <v>8</v>
      </c>
      <c r="F8" s="201" t="n">
        <f aca="false">WorstCase!$J$20</f>
        <v>8</v>
      </c>
      <c r="G8" s="222" t="n">
        <f aca="false">(H8+I8)/$C8/$D8</f>
        <v>36</v>
      </c>
      <c r="H8" s="222" t="n">
        <f aca="false">$B8*(CEILING($B$1-1+$C8+WorstCase!$E$3-1,$B$1))*(CEILING($D$1-1+$D8+WorstCase!$E$3-1,$D$1))</f>
        <v>768</v>
      </c>
      <c r="I8" s="223" t="n">
        <f aca="false">$B8*(CEILING($B$1-1+$C8+2*WorstCase!$E$4-2,$B$1))*(CEILING($D$1-1+$D8/2+WorstCase!$E$4-1,$D$1))</f>
        <v>384</v>
      </c>
      <c r="J8" s="219" t="n">
        <f aca="false">G8*IF(OR(AND($C8*$D8&gt;=$E8*$F8)),1,0)</f>
        <v>0</v>
      </c>
      <c r="K8" s="201" t="n">
        <f aca="false">WorstCase!$M$20</f>
        <v>8</v>
      </c>
      <c r="L8" s="201" t="n">
        <f aca="false">WorstCase!$N$20</f>
        <v>8</v>
      </c>
      <c r="M8" s="216" t="n">
        <f aca="false">(N8+O8)/$C8/$D8</f>
        <v>18</v>
      </c>
      <c r="N8" s="220" t="n">
        <f aca="false">(CEILING($B$1-1+($C8*$O$2+WorstCase!$I$3-1),$B$1))*(CEILING($D$1-1+($D8*$O$2+WorstCase!$I$3-1),$D$1))</f>
        <v>384</v>
      </c>
      <c r="O8" s="221" t="n">
        <f aca="false">(CEILING($B$1-1+($C8*$O$2+2*WorstCase!$I$4-2),$B$1))*(CEILING($D$1-1+($D8/2*$O$2+WorstCase!$I$4-1),$D$1))</f>
        <v>192</v>
      </c>
      <c r="P8" s="219" t="n">
        <f aca="false">M8*IF(OR(AND($C8*$D8&gt;=$K8*$L8)),1,0)</f>
        <v>0</v>
      </c>
      <c r="Q8" s="201" t="n">
        <f aca="false">WorstCase!$M$20</f>
        <v>8</v>
      </c>
      <c r="R8" s="201" t="n">
        <f aca="false">WorstCase!$N$20</f>
        <v>8</v>
      </c>
      <c r="S8" s="216" t="n">
        <f aca="false">(T8+U8)/$C8/$D8</f>
        <v>8</v>
      </c>
      <c r="T8" s="220" t="n">
        <f aca="false">(CEILING($B$1-1+$C8+WorstCase!$M$3-1,$B$1))*(CEILING($D$1-1+$D8+WorstCase!$M$3-1,$D$1))</f>
        <v>160</v>
      </c>
      <c r="U8" s="221" t="n">
        <f aca="false">(CEILING($B$1-1+$C8+2*WorstCase!$M$4-2,$B$1))*(CEILING($D$1-1+$D8/2+WorstCase!$M$4-1,$D$1))</f>
        <v>96</v>
      </c>
      <c r="V8" s="219" t="n">
        <f aca="false">S8*IF(OR(AND($C8*$D8&gt;=$Q8*$R8)),1,0)</f>
        <v>0</v>
      </c>
      <c r="W8" s="201" t="n">
        <f aca="false">WorstCase!$T$20</f>
        <v>8</v>
      </c>
      <c r="X8" s="201" t="n">
        <f aca="false">WorstCase!$U$20</f>
        <v>8</v>
      </c>
      <c r="Y8" s="216" t="n">
        <f aca="false">(Z8+AA8)/$C8/$D8</f>
        <v>0</v>
      </c>
      <c r="Z8" s="220" t="n">
        <f aca="false">H8*WorstCase!$S$3+MAX(N8,T8)*WorstCase!$U$3</f>
        <v>0</v>
      </c>
      <c r="AA8" s="221" t="n">
        <f aca="false">I8*WorstCase!$S$4+MAX(O8,U8)*WorstCase!$U$4</f>
        <v>0</v>
      </c>
      <c r="AB8" s="219" t="n">
        <f aca="false">Y8*IF(OR(AND($C8*$D8&gt;=$W8*$X8)),1,0)</f>
        <v>0</v>
      </c>
    </row>
    <row r="9" customFormat="false" ht="12.75" hidden="false" customHeight="false" outlineLevel="0" collapsed="false">
      <c r="A9" s="213" t="s">
        <v>114</v>
      </c>
      <c r="B9" s="214" t="n">
        <f aca="false">IF($A9="Uni",1,2)</f>
        <v>2</v>
      </c>
      <c r="C9" s="214" t="n">
        <v>8</v>
      </c>
      <c r="D9" s="215" t="n">
        <v>4</v>
      </c>
      <c r="E9" s="201" t="n">
        <f aca="false">E8</f>
        <v>8</v>
      </c>
      <c r="F9" s="201" t="n">
        <f aca="false">F8</f>
        <v>8</v>
      </c>
      <c r="G9" s="222" t="n">
        <f aca="false">(H9+I9)/$C9/$D9</f>
        <v>27</v>
      </c>
      <c r="H9" s="222" t="n">
        <f aca="false">$B9*(CEILING($B$1-1+$C9+WorstCase!$E$3-1,$B$1))*(CEILING($D$1-1+$D9+WorstCase!$E$3-1,$D$1))</f>
        <v>576</v>
      </c>
      <c r="I9" s="223" t="n">
        <f aca="false">$B9*(CEILING($B$1-1+$C9+2*WorstCase!$E$4-2,$B$1))*(CEILING($D$1-1+$D9/2+WorstCase!$E$4-1,$D$1))</f>
        <v>288</v>
      </c>
      <c r="J9" s="219" t="n">
        <f aca="false">G9*IF(OR(AND($C9*$D9&gt;=$E9*$F9)),1,0)</f>
        <v>0</v>
      </c>
      <c r="K9" s="201" t="n">
        <f aca="false">K8</f>
        <v>8</v>
      </c>
      <c r="L9" s="201" t="n">
        <f aca="false">L8</f>
        <v>8</v>
      </c>
      <c r="M9" s="216" t="n">
        <f aca="false">(N9+O9)/$C9/$D9</f>
        <v>13.5</v>
      </c>
      <c r="N9" s="220" t="n">
        <f aca="false">(CEILING($B$1-1+($C9*$O$2+WorstCase!$I$3-1),$B$1))*(CEILING($D$1-1+($D9*$O$2+WorstCase!$I$3-1),$D$1))</f>
        <v>288</v>
      </c>
      <c r="O9" s="221" t="n">
        <f aca="false">(CEILING($B$1-1+($C9*$O$2+2*WorstCase!$I$4-2),$B$1))*(CEILING($D$1-1+($D9/2*$O$2+WorstCase!$I$4-1),$D$1))</f>
        <v>144</v>
      </c>
      <c r="P9" s="219" t="n">
        <f aca="false">M9*IF(OR(AND($C9*$D9&gt;=$K9*$L9)),1,0)</f>
        <v>0</v>
      </c>
      <c r="Q9" s="201" t="n">
        <f aca="false">Q8</f>
        <v>8</v>
      </c>
      <c r="R9" s="201" t="n">
        <f aca="false">R8</f>
        <v>8</v>
      </c>
      <c r="S9" s="216" t="n">
        <f aca="false">(T9+U9)/$C9/$D9</f>
        <v>5</v>
      </c>
      <c r="T9" s="220" t="n">
        <f aca="false">(CEILING($B$1-1+$C9+WorstCase!$M$3-1,$B$1))*(CEILING($D$1-1+$D9+WorstCase!$M$3-1,$D$1))</f>
        <v>96</v>
      </c>
      <c r="U9" s="221" t="n">
        <f aca="false">(CEILING($B$1-1+$C9+2*WorstCase!$M$4-2,$B$1))*(CEILING($D$1-1+$D9/2+WorstCase!$M$4-1,$D$1))</f>
        <v>64</v>
      </c>
      <c r="V9" s="219" t="n">
        <f aca="false">S9*IF(OR(AND($C9*$D9&gt;=$Q9*$R9)),1,0)</f>
        <v>0</v>
      </c>
      <c r="W9" s="201" t="n">
        <f aca="false">W8</f>
        <v>8</v>
      </c>
      <c r="X9" s="201" t="n">
        <f aca="false">X8</f>
        <v>8</v>
      </c>
      <c r="Y9" s="216" t="n">
        <f aca="false">(Z9+AA9)/$C9/$D9</f>
        <v>0</v>
      </c>
      <c r="Z9" s="220" t="n">
        <f aca="false">H9*WorstCase!$S$3+MAX(N9,T9)*WorstCase!$U$3</f>
        <v>0</v>
      </c>
      <c r="AA9" s="221" t="n">
        <f aca="false">I9*WorstCase!$S$4+MAX(O9,U9)*WorstCase!$U$4</f>
        <v>0</v>
      </c>
      <c r="AB9" s="219" t="n">
        <f aca="false">Y9*IF(OR(AND($C9*$D9&gt;=$W9*$X9)),1,0)</f>
        <v>0</v>
      </c>
    </row>
    <row r="10" customFormat="false" ht="12.75" hidden="false" customHeight="false" outlineLevel="0" collapsed="false">
      <c r="A10" s="213" t="s">
        <v>114</v>
      </c>
      <c r="B10" s="214" t="n">
        <f aca="false">IF($A10="Uni",1,2)</f>
        <v>2</v>
      </c>
      <c r="C10" s="214" t="n">
        <v>4</v>
      </c>
      <c r="D10" s="215" t="n">
        <v>16</v>
      </c>
      <c r="E10" s="201" t="n">
        <f aca="false">E9</f>
        <v>8</v>
      </c>
      <c r="F10" s="201" t="n">
        <f aca="false">F9</f>
        <v>8</v>
      </c>
      <c r="G10" s="216" t="n">
        <f aca="false">(H10+I10)/$C10/$D10</f>
        <v>27</v>
      </c>
      <c r="H10" s="220" t="n">
        <f aca="false">$B10*(CEILING($B$1-1+$C10+WorstCase!$E$3-1,$B$1))*(CEILING($D$1-1+$D10+WorstCase!$E$3-1,$D$1))</f>
        <v>1152</v>
      </c>
      <c r="I10" s="221" t="n">
        <f aca="false">$B10*(CEILING($B$1-1+$C10+2*WorstCase!$E$4-2,$B$1))*(CEILING($D$1-1+$D10/2+WorstCase!$E$4-1,$D$1))</f>
        <v>576</v>
      </c>
      <c r="J10" s="219" t="n">
        <f aca="false">G10*IF(OR(AND($C10*$D10&gt;=$E10*$F10)),1,0)</f>
        <v>27</v>
      </c>
      <c r="K10" s="201" t="n">
        <f aca="false">K9</f>
        <v>8</v>
      </c>
      <c r="L10" s="201" t="n">
        <f aca="false">L9</f>
        <v>8</v>
      </c>
      <c r="M10" s="216" t="n">
        <f aca="false">(N10+O10)/$C10/$D10</f>
        <v>13.5</v>
      </c>
      <c r="N10" s="220" t="n">
        <f aca="false">(CEILING($B$1-1+($C10*$O$2+WorstCase!$I$3-1),$B$1))*(CEILING($D$1-1+($D10*$O$2+WorstCase!$I$3-1),$D$1))</f>
        <v>576</v>
      </c>
      <c r="O10" s="221" t="n">
        <f aca="false">(CEILING($B$1-1+($C10*$O$2+2*WorstCase!$I$4-2),$B$1))*(CEILING($D$1-1+($D10/2*$O$2+WorstCase!$I$4-1),$D$1))</f>
        <v>288</v>
      </c>
      <c r="P10" s="219" t="n">
        <f aca="false">M10*IF(OR(AND($C10*$D10&gt;=$K10*$L10)),1,0)</f>
        <v>13.5</v>
      </c>
      <c r="Q10" s="201" t="n">
        <f aca="false">Q9</f>
        <v>8</v>
      </c>
      <c r="R10" s="201" t="n">
        <f aca="false">R9</f>
        <v>8</v>
      </c>
      <c r="S10" s="216" t="n">
        <f aca="false">(T10+U10)/$C10/$D10</f>
        <v>7</v>
      </c>
      <c r="T10" s="220" t="n">
        <f aca="false">(CEILING($B$1-1+$C10+WorstCase!$M$3-1,$B$1))*(CEILING($D$1-1+$D10+WorstCase!$M$3-1,$D$1))</f>
        <v>288</v>
      </c>
      <c r="U10" s="221" t="n">
        <f aca="false">(CEILING($B$1-1+$C10+2*WorstCase!$M$4-2,$B$1))*(CEILING($D$1-1+$D10/2+WorstCase!$M$4-1,$D$1))</f>
        <v>160</v>
      </c>
      <c r="V10" s="219" t="n">
        <f aca="false">S10*IF(OR(AND($C10*$D10&gt;=$Q10*$R10)),1,0)</f>
        <v>7</v>
      </c>
      <c r="W10" s="201" t="n">
        <f aca="false">W9</f>
        <v>8</v>
      </c>
      <c r="X10" s="201" t="n">
        <f aca="false">X9</f>
        <v>8</v>
      </c>
      <c r="Y10" s="216" t="n">
        <f aca="false">(Z10+AA10)/$C10/$D10</f>
        <v>0</v>
      </c>
      <c r="Z10" s="220" t="n">
        <f aca="false">H10*WorstCase!$S$3+MAX(N10,T10)*WorstCase!$U$3</f>
        <v>0</v>
      </c>
      <c r="AA10" s="221" t="n">
        <f aca="false">I10*WorstCase!$S$4+MAX(O10,U10)*WorstCase!$U$4</f>
        <v>0</v>
      </c>
      <c r="AB10" s="219" t="n">
        <f aca="false">Y10*IF(OR(AND($C10*$D10&gt;=$W10*$X10)),1,0)</f>
        <v>0</v>
      </c>
    </row>
    <row r="11" customFormat="false" ht="12.75" hidden="false" customHeight="false" outlineLevel="0" collapsed="false">
      <c r="A11" s="213" t="s">
        <v>114</v>
      </c>
      <c r="B11" s="214" t="n">
        <f aca="false">IF($A11="Uni",1,2)</f>
        <v>2</v>
      </c>
      <c r="C11" s="214" t="n">
        <v>16</v>
      </c>
      <c r="D11" s="215" t="n">
        <v>4</v>
      </c>
      <c r="E11" s="201" t="n">
        <f aca="false">E10</f>
        <v>8</v>
      </c>
      <c r="F11" s="201" t="n">
        <f aca="false">F10</f>
        <v>8</v>
      </c>
      <c r="G11" s="216" t="n">
        <f aca="false">(H11+I11)/$C11/$D11</f>
        <v>18</v>
      </c>
      <c r="H11" s="220" t="n">
        <f aca="false">$B11*(CEILING($B$1-1+$C11+WorstCase!$E$3-1,$B$1))*(CEILING($D$1-1+$D11+WorstCase!$E$3-1,$D$1))</f>
        <v>768</v>
      </c>
      <c r="I11" s="221" t="n">
        <f aca="false">$B11*(CEILING($B$1-1+$C11+2*WorstCase!$E$4-2,$B$1))*(CEILING($D$1-1+$D11/2+WorstCase!$E$4-1,$D$1))</f>
        <v>384</v>
      </c>
      <c r="J11" s="219" t="n">
        <f aca="false">G11*IF(OR(AND($C11*$D11&gt;=$E11*$F11)),1,0)</f>
        <v>18</v>
      </c>
      <c r="K11" s="201" t="n">
        <f aca="false">K10</f>
        <v>8</v>
      </c>
      <c r="L11" s="201" t="n">
        <f aca="false">L10</f>
        <v>8</v>
      </c>
      <c r="M11" s="216" t="n">
        <f aca="false">(N11+O11)/$C11/$D11</f>
        <v>9</v>
      </c>
      <c r="N11" s="220" t="n">
        <f aca="false">(CEILING($B$1-1+($C11*$O$2+WorstCase!$I$3-1),$B$1))*(CEILING($D$1-1+($D11*$O$2+WorstCase!$I$3-1),$D$1))</f>
        <v>384</v>
      </c>
      <c r="O11" s="221" t="n">
        <f aca="false">(CEILING($B$1-1+($C11*$O$2+2*WorstCase!$I$4-2),$B$1))*(CEILING($D$1-1+($D11/2*$O$2+WorstCase!$I$4-1),$D$1))</f>
        <v>192</v>
      </c>
      <c r="P11" s="219" t="n">
        <f aca="false">M11*IF(OR(AND($C11*$D11&gt;=$K11*$L11)),1,0)</f>
        <v>9</v>
      </c>
      <c r="Q11" s="201" t="n">
        <f aca="false">Q10</f>
        <v>8</v>
      </c>
      <c r="R11" s="201" t="n">
        <f aca="false">R10</f>
        <v>8</v>
      </c>
      <c r="S11" s="216" t="n">
        <f aca="false">(T11+U11)/$C11/$D11</f>
        <v>3.75</v>
      </c>
      <c r="T11" s="220" t="n">
        <f aca="false">(CEILING($B$1-1+$C11+WorstCase!$M$3-1,$B$1))*(CEILING($D$1-1+$D11+WorstCase!$M$3-1,$D$1))</f>
        <v>144</v>
      </c>
      <c r="U11" s="221" t="n">
        <f aca="false">(CEILING($B$1-1+$C11+2*WorstCase!$M$4-2,$B$1))*(CEILING($D$1-1+$D11/2+WorstCase!$M$4-1,$D$1))</f>
        <v>96</v>
      </c>
      <c r="V11" s="219" t="n">
        <f aca="false">S11*IF(OR(AND($C11*$D11&gt;=$Q11*$R11)),1,0)</f>
        <v>3.75</v>
      </c>
      <c r="W11" s="201" t="n">
        <f aca="false">W10</f>
        <v>8</v>
      </c>
      <c r="X11" s="201" t="n">
        <f aca="false">X10</f>
        <v>8</v>
      </c>
      <c r="Y11" s="216" t="n">
        <f aca="false">(Z11+AA11)/$C11/$D11</f>
        <v>0</v>
      </c>
      <c r="Z11" s="220" t="n">
        <f aca="false">H11*WorstCase!$S$3+MAX(N11,T11)*WorstCase!$U$3</f>
        <v>0</v>
      </c>
      <c r="AA11" s="221" t="n">
        <f aca="false">I11*WorstCase!$S$4+MAX(O11,U11)*WorstCase!$U$4</f>
        <v>0</v>
      </c>
      <c r="AB11" s="219" t="n">
        <f aca="false">Y11*IF(OR(AND($C11*$D11&gt;=$W11*$X11)),1,0)</f>
        <v>0</v>
      </c>
    </row>
    <row r="12" customFormat="false" ht="12.75" hidden="false" customHeight="false" outlineLevel="0" collapsed="false">
      <c r="A12" s="213" t="s">
        <v>114</v>
      </c>
      <c r="B12" s="214" t="n">
        <f aca="false">IF($A12="Uni",1,2)</f>
        <v>2</v>
      </c>
      <c r="C12" s="214" t="n">
        <v>8</v>
      </c>
      <c r="D12" s="215" t="n">
        <v>8</v>
      </c>
      <c r="E12" s="201" t="n">
        <f aca="false">E11</f>
        <v>8</v>
      </c>
      <c r="F12" s="201" t="n">
        <f aca="false">F11</f>
        <v>8</v>
      </c>
      <c r="G12" s="216" t="n">
        <f aca="false">(H12+I12)/$C12/$D12</f>
        <v>18</v>
      </c>
      <c r="H12" s="220" t="n">
        <f aca="false">$B12*(CEILING($B$1-1+$C12+WorstCase!$E$3-1,$B$1))*(CEILING($D$1-1+$D12+WorstCase!$E$3-1,$D$1))</f>
        <v>768</v>
      </c>
      <c r="I12" s="221" t="n">
        <f aca="false">$B12*(CEILING($B$1-1+$C12+2*WorstCase!$E$4-2,$B$1))*(CEILING($D$1-1+$D12/2+WorstCase!$E$4-1,$D$1))</f>
        <v>384</v>
      </c>
      <c r="J12" s="219" t="n">
        <f aca="false">G12*IF(OR(AND($C12*$D12&gt;=$E12*$F12)),1,0)</f>
        <v>18</v>
      </c>
      <c r="K12" s="201" t="n">
        <f aca="false">K11</f>
        <v>8</v>
      </c>
      <c r="L12" s="201" t="n">
        <f aca="false">L11</f>
        <v>8</v>
      </c>
      <c r="M12" s="216" t="n">
        <f aca="false">(N12+O12)/$C12/$D12</f>
        <v>9</v>
      </c>
      <c r="N12" s="220" t="n">
        <f aca="false">(CEILING($B$1-1+($C12*$O$2+WorstCase!$I$3-1),$B$1))*(CEILING($D$1-1+($D12*$O$2+WorstCase!$I$3-1),$D$1))</f>
        <v>384</v>
      </c>
      <c r="O12" s="221" t="n">
        <f aca="false">(CEILING($B$1-1+($C12*$O$2+2*WorstCase!$I$4-2),$B$1))*(CEILING($D$1-1+($D12/2*$O$2+WorstCase!$I$4-1),$D$1))</f>
        <v>192</v>
      </c>
      <c r="P12" s="219" t="n">
        <f aca="false">M12*IF(OR(AND($C12*$D12&gt;=$K12*$L12)),1,0)</f>
        <v>9</v>
      </c>
      <c r="Q12" s="201" t="n">
        <f aca="false">Q11</f>
        <v>8</v>
      </c>
      <c r="R12" s="201" t="n">
        <f aca="false">R11</f>
        <v>8</v>
      </c>
      <c r="S12" s="216" t="n">
        <f aca="false">(T12+U12)/$C12/$D12</f>
        <v>4</v>
      </c>
      <c r="T12" s="220" t="n">
        <f aca="false">(CEILING($B$1-1+$C12+WorstCase!$M$3-1,$B$1))*(CEILING($D$1-1+$D12+WorstCase!$M$3-1,$D$1))</f>
        <v>160</v>
      </c>
      <c r="U12" s="221" t="n">
        <f aca="false">(CEILING($B$1-1+$C12+2*WorstCase!$M$4-2,$B$1))*(CEILING($D$1-1+$D12/2+WorstCase!$M$4-1,$D$1))</f>
        <v>96</v>
      </c>
      <c r="V12" s="219" t="n">
        <f aca="false">S12*IF(OR(AND($C12*$D12&gt;=$Q12*$R12)),1,0)</f>
        <v>4</v>
      </c>
      <c r="W12" s="201" t="n">
        <f aca="false">W11</f>
        <v>8</v>
      </c>
      <c r="X12" s="201" t="n">
        <f aca="false">X11</f>
        <v>8</v>
      </c>
      <c r="Y12" s="216" t="n">
        <f aca="false">(Z12+AA12)/$C12/$D12</f>
        <v>0</v>
      </c>
      <c r="Z12" s="220" t="n">
        <f aca="false">H12*WorstCase!$S$3+MAX(N12,T12)*WorstCase!$U$3</f>
        <v>0</v>
      </c>
      <c r="AA12" s="221" t="n">
        <f aca="false">I12*WorstCase!$S$4+MAX(O12,U12)*WorstCase!$U$4</f>
        <v>0</v>
      </c>
      <c r="AB12" s="219" t="n">
        <f aca="false">Y12*IF(OR(AND($C12*$D12&gt;=$W12*$X12)),1,0)</f>
        <v>0</v>
      </c>
    </row>
    <row r="13" customFormat="false" ht="12.75" hidden="false" customHeight="false" outlineLevel="0" collapsed="false">
      <c r="A13" s="213" t="s">
        <v>114</v>
      </c>
      <c r="B13" s="214" t="n">
        <f aca="false">IF($A13="Uni",1,2)</f>
        <v>2</v>
      </c>
      <c r="C13" s="214" t="n">
        <v>8</v>
      </c>
      <c r="D13" s="215" t="n">
        <v>16</v>
      </c>
      <c r="E13" s="201" t="n">
        <f aca="false">E12</f>
        <v>8</v>
      </c>
      <c r="F13" s="201" t="n">
        <f aca="false">F12</f>
        <v>8</v>
      </c>
      <c r="G13" s="216" t="n">
        <f aca="false">(H13+I13)/$C13/$D13</f>
        <v>13.5</v>
      </c>
      <c r="H13" s="220" t="n">
        <f aca="false">$B13*(CEILING($B$1-1+$C13+WorstCase!$E$3-1,$B$1))*(CEILING($D$1-1+$D13+WorstCase!$E$3-1,$D$1))</f>
        <v>1152</v>
      </c>
      <c r="I13" s="221" t="n">
        <f aca="false">$B13*(CEILING($B$1-1+$C13+2*WorstCase!$E$4-2,$B$1))*(CEILING($D$1-1+$D13/2+WorstCase!$E$4-1,$D$1))</f>
        <v>576</v>
      </c>
      <c r="J13" s="219" t="n">
        <f aca="false">G13*IF(OR(AND($C13*$D13&gt;=$E13*$F13)),1,0)</f>
        <v>13.5</v>
      </c>
      <c r="K13" s="201" t="n">
        <f aca="false">K12</f>
        <v>8</v>
      </c>
      <c r="L13" s="201" t="n">
        <f aca="false">L12</f>
        <v>8</v>
      </c>
      <c r="M13" s="216" t="n">
        <f aca="false">(N13+O13)/$C13/$D13</f>
        <v>6.75</v>
      </c>
      <c r="N13" s="220" t="n">
        <f aca="false">(CEILING($B$1-1+($C13*$O$2+WorstCase!$I$3-1),$B$1))*(CEILING($D$1-1+($D13*$O$2+WorstCase!$I$3-1),$D$1))</f>
        <v>576</v>
      </c>
      <c r="O13" s="221" t="n">
        <f aca="false">(CEILING($B$1-1+($C13*$O$2+2*WorstCase!$I$4-2),$B$1))*(CEILING($D$1-1+($D13/2*$O$2+WorstCase!$I$4-1),$D$1))</f>
        <v>288</v>
      </c>
      <c r="P13" s="219" t="n">
        <f aca="false">M13*IF(OR(AND($C13*$D13&gt;=$K13*$L13)),1,0)</f>
        <v>6.75</v>
      </c>
      <c r="Q13" s="201" t="n">
        <f aca="false">Q12</f>
        <v>8</v>
      </c>
      <c r="R13" s="201" t="n">
        <f aca="false">R12</f>
        <v>8</v>
      </c>
      <c r="S13" s="216" t="n">
        <f aca="false">(T13+U13)/$C13/$D13</f>
        <v>3.5</v>
      </c>
      <c r="T13" s="220" t="n">
        <f aca="false">(CEILING($B$1-1+$C13+WorstCase!$M$3-1,$B$1))*(CEILING($D$1-1+$D13+WorstCase!$M$3-1,$D$1))</f>
        <v>288</v>
      </c>
      <c r="U13" s="221" t="n">
        <f aca="false">(CEILING($B$1-1+$C13+2*WorstCase!$M$4-2,$B$1))*(CEILING($D$1-1+$D13/2+WorstCase!$M$4-1,$D$1))</f>
        <v>160</v>
      </c>
      <c r="V13" s="219" t="n">
        <f aca="false">S13*IF(OR(AND($C13*$D13&gt;=$Q13*$R13)),1,0)</f>
        <v>3.5</v>
      </c>
      <c r="W13" s="201" t="n">
        <f aca="false">W12</f>
        <v>8</v>
      </c>
      <c r="X13" s="201" t="n">
        <f aca="false">X12</f>
        <v>8</v>
      </c>
      <c r="Y13" s="216" t="n">
        <f aca="false">(Z13+AA13)/$C13/$D13</f>
        <v>0</v>
      </c>
      <c r="Z13" s="220" t="n">
        <f aca="false">H13*WorstCase!$S$3+MAX(N13,T13)*WorstCase!$U$3</f>
        <v>0</v>
      </c>
      <c r="AA13" s="221" t="n">
        <f aca="false">I13*WorstCase!$S$4+MAX(O13,U13)*WorstCase!$U$4</f>
        <v>0</v>
      </c>
      <c r="AB13" s="219" t="n">
        <f aca="false">Y13*IF(OR(AND($C13*$D13&gt;=$W13*$X13)),1,0)</f>
        <v>0</v>
      </c>
    </row>
    <row r="14" customFormat="false" ht="12.75" hidden="false" customHeight="false" outlineLevel="0" collapsed="false">
      <c r="A14" s="213" t="s">
        <v>114</v>
      </c>
      <c r="B14" s="214" t="n">
        <f aca="false">IF($A14="Uni",1,2)</f>
        <v>2</v>
      </c>
      <c r="C14" s="214" t="n">
        <v>8</v>
      </c>
      <c r="D14" s="215" t="n">
        <v>32</v>
      </c>
      <c r="E14" s="201" t="n">
        <f aca="false">E13</f>
        <v>8</v>
      </c>
      <c r="F14" s="201" t="n">
        <f aca="false">F13</f>
        <v>8</v>
      </c>
      <c r="G14" s="216" t="n">
        <f aca="false">(H14+I14)/$C14/$D14</f>
        <v>11.25</v>
      </c>
      <c r="H14" s="220" t="n">
        <f aca="false">$B14*(CEILING($B$1-1+$C14+WorstCase!$E$3-1,$B$1))*(CEILING($D$1-1+$D14+WorstCase!$E$3-1,$D$1))</f>
        <v>1920</v>
      </c>
      <c r="I14" s="221" t="n">
        <f aca="false">$B14*(CEILING($B$1-1+$C14+2*WorstCase!$E$4-2,$B$1))*(CEILING($D$1-1+$D14/2+WorstCase!$E$4-1,$D$1))</f>
        <v>960</v>
      </c>
      <c r="J14" s="219" t="n">
        <f aca="false">G14*IF(OR(AND($C14*$D14&gt;=$E14*$F14)),1,0)</f>
        <v>11.25</v>
      </c>
      <c r="K14" s="201" t="n">
        <f aca="false">K13</f>
        <v>8</v>
      </c>
      <c r="L14" s="201" t="n">
        <f aca="false">L13</f>
        <v>8</v>
      </c>
      <c r="M14" s="216" t="n">
        <f aca="false">(N14+O14)/$C14/$D14</f>
        <v>5.625</v>
      </c>
      <c r="N14" s="220" t="n">
        <f aca="false">(CEILING($B$1-1+($C14*$O$2+WorstCase!$I$3-1),$B$1))*(CEILING($D$1-1+($D14*$O$2+WorstCase!$I$3-1),$D$1))</f>
        <v>960</v>
      </c>
      <c r="O14" s="221" t="n">
        <f aca="false">(CEILING($B$1-1+($C14*$O$2+2*WorstCase!$I$4-2),$B$1))*(CEILING($D$1-1+($D14/2*$O$2+WorstCase!$I$4-1),$D$1))</f>
        <v>480</v>
      </c>
      <c r="P14" s="219" t="n">
        <f aca="false">M14*IF(OR(AND($C14*$D14&gt;=$K14*$L14)),1,0)</f>
        <v>5.625</v>
      </c>
      <c r="Q14" s="201" t="n">
        <f aca="false">Q13</f>
        <v>8</v>
      </c>
      <c r="R14" s="201" t="n">
        <f aca="false">R13</f>
        <v>8</v>
      </c>
      <c r="S14" s="216" t="n">
        <f aca="false">(T14+U14)/$C14/$D14</f>
        <v>3.25</v>
      </c>
      <c r="T14" s="220" t="n">
        <f aca="false">(CEILING($B$1-1+$C14+WorstCase!$M$3-1,$B$1))*(CEILING($D$1-1+$D14+WorstCase!$M$3-1,$D$1))</f>
        <v>544</v>
      </c>
      <c r="U14" s="221" t="n">
        <f aca="false">(CEILING($B$1-1+$C14+2*WorstCase!$M$4-2,$B$1))*(CEILING($D$1-1+$D14/2+WorstCase!$M$4-1,$D$1))</f>
        <v>288</v>
      </c>
      <c r="V14" s="219" t="n">
        <f aca="false">S14*IF(OR(AND($C14*$D14&gt;=$Q14*$R14)),1,0)</f>
        <v>3.25</v>
      </c>
      <c r="W14" s="201" t="n">
        <f aca="false">W13</f>
        <v>8</v>
      </c>
      <c r="X14" s="201" t="n">
        <f aca="false">X13</f>
        <v>8</v>
      </c>
      <c r="Y14" s="216" t="n">
        <f aca="false">(Z14+AA14)/$C14/$D14</f>
        <v>0</v>
      </c>
      <c r="Z14" s="220" t="n">
        <f aca="false">H14*WorstCase!$S$3+MAX(N14,T14)*WorstCase!$U$3</f>
        <v>0</v>
      </c>
      <c r="AA14" s="221" t="n">
        <f aca="false">I14*WorstCase!$S$4+MAX(O14,U14)*WorstCase!$U$4</f>
        <v>0</v>
      </c>
      <c r="AB14" s="219" t="n">
        <f aca="false">Y14*IF(OR(AND($C14*$D14&gt;=$W14*$X14)),1,0)</f>
        <v>0</v>
      </c>
    </row>
    <row r="15" customFormat="false" ht="13.5" hidden="false" customHeight="false" outlineLevel="0" collapsed="false">
      <c r="J15" s="219"/>
      <c r="P15" s="219"/>
      <c r="V15" s="219"/>
      <c r="AB15" s="219"/>
    </row>
    <row r="16" customFormat="false" ht="13.5" hidden="false" customHeight="false" outlineLevel="0" collapsed="false">
      <c r="A16" s="203" t="s">
        <v>54</v>
      </c>
      <c r="B16" s="204"/>
      <c r="C16" s="204"/>
      <c r="D16" s="205"/>
      <c r="G16" s="224" t="str">
        <f aca="false">G3</f>
        <v>YUV</v>
      </c>
      <c r="H16" s="208" t="str">
        <f aca="false">H3</f>
        <v>Luma</v>
      </c>
      <c r="I16" s="208" t="str">
        <f aca="false">I3</f>
        <v>Chroma</v>
      </c>
      <c r="J16" s="219"/>
      <c r="M16" s="206" t="s">
        <v>107</v>
      </c>
      <c r="N16" s="207" t="s">
        <v>48</v>
      </c>
      <c r="O16" s="208" t="s">
        <v>51</v>
      </c>
      <c r="P16" s="219"/>
      <c r="S16" s="206" t="s">
        <v>107</v>
      </c>
      <c r="T16" s="207" t="s">
        <v>48</v>
      </c>
      <c r="U16" s="208" t="s">
        <v>51</v>
      </c>
      <c r="V16" s="219"/>
      <c r="Y16" s="206" t="s">
        <v>107</v>
      </c>
      <c r="Z16" s="207" t="s">
        <v>48</v>
      </c>
      <c r="AA16" s="209" t="s">
        <v>51</v>
      </c>
      <c r="AB16" s="219"/>
    </row>
    <row r="17" customFormat="false" ht="13.5" hidden="false" customHeight="false" outlineLevel="0" collapsed="false">
      <c r="A17" s="210" t="s">
        <v>109</v>
      </c>
      <c r="B17" s="211"/>
      <c r="C17" s="211" t="s">
        <v>110</v>
      </c>
      <c r="D17" s="212" t="s">
        <v>111</v>
      </c>
      <c r="G17" s="211" t="s">
        <v>117</v>
      </c>
      <c r="H17" s="211" t="s">
        <v>117</v>
      </c>
      <c r="I17" s="211" t="s">
        <v>117</v>
      </c>
      <c r="J17" s="219"/>
      <c r="M17" s="211" t="s">
        <v>117</v>
      </c>
      <c r="N17" s="211" t="s">
        <v>117</v>
      </c>
      <c r="O17" s="211" t="s">
        <v>117</v>
      </c>
      <c r="P17" s="219"/>
      <c r="S17" s="211" t="s">
        <v>117</v>
      </c>
      <c r="T17" s="211" t="s">
        <v>117</v>
      </c>
      <c r="U17" s="211" t="s">
        <v>117</v>
      </c>
      <c r="V17" s="219"/>
      <c r="Y17" s="211" t="s">
        <v>117</v>
      </c>
      <c r="Z17" s="212" t="s">
        <v>112</v>
      </c>
      <c r="AA17" s="212" t="s">
        <v>112</v>
      </c>
      <c r="AB17" s="219"/>
    </row>
    <row r="18" customFormat="false" ht="12.75" hidden="false" customHeight="false" outlineLevel="0" collapsed="false">
      <c r="A18" s="213" t="s">
        <v>113</v>
      </c>
      <c r="B18" s="214" t="n">
        <f aca="false">IF($A18="Uni",1,2)</f>
        <v>1</v>
      </c>
      <c r="C18" s="225" t="n">
        <v>8</v>
      </c>
      <c r="D18" s="226" t="n">
        <v>8</v>
      </c>
      <c r="E18" s="201" t="n">
        <f aca="false">WorstCase!E21</f>
        <v>4</v>
      </c>
      <c r="F18" s="201" t="n">
        <f aca="false">WorstCase!$F$20</f>
        <v>8</v>
      </c>
      <c r="G18" s="216" t="n">
        <f aca="false">(H18+I18)/$C18/$D18</f>
        <v>9</v>
      </c>
      <c r="H18" s="217" t="n">
        <f aca="false">$B18*(CEILING($B$1-1+$C18+WorstCase!$E$6-1,$B$1))*(CEILING($D$1-1+$D18+WorstCase!$E$6-1,$D$1))</f>
        <v>384</v>
      </c>
      <c r="I18" s="218" t="n">
        <f aca="false">$B18*(CEILING($B$1-1+$C18+2*WorstCase!$E$7-2,$B$1))*(CEILING($D$1-1+$D18/2+WorstCase!$E$7-1,$D$1))</f>
        <v>192</v>
      </c>
      <c r="J18" s="219" t="n">
        <f aca="false">G18*IF(OR(AND($C18*$D18&gt;=$E18*$F18)),1,0)</f>
        <v>9</v>
      </c>
      <c r="K18" s="201" t="n">
        <f aca="false">WorstCase!$M$21</f>
        <v>8</v>
      </c>
      <c r="L18" s="201" t="n">
        <f aca="false">WorstCase!$N$21</f>
        <v>8</v>
      </c>
      <c r="M18" s="216" t="n">
        <f aca="false">(N18+O18)/$C18/$D18</f>
        <v>9</v>
      </c>
      <c r="N18" s="217" t="n">
        <f aca="false">(CEILING($B$1-1+($C18*$O$2+WorstCase!$I$6-1),$B$1))*(CEILING($D$1-1+($D18*$O$2+WorstCase!$I$6-1),$D$1))</f>
        <v>384</v>
      </c>
      <c r="O18" s="218" t="n">
        <f aca="false">(CEILING($B$1-1+($C18*$O$2+2*WorstCase!$I$7-2),$B$1))*(CEILING($D$1-1+($D18/2*$O$2+WorstCase!$I$7-1),$D$1))</f>
        <v>192</v>
      </c>
      <c r="P18" s="219" t="n">
        <f aca="false">M18*IF(OR(AND($C18*$D18&gt;=$K18*$L18)),1,0)</f>
        <v>9</v>
      </c>
      <c r="Q18" s="201" t="n">
        <f aca="false">WorstCase!$M$21</f>
        <v>8</v>
      </c>
      <c r="R18" s="201" t="n">
        <f aca="false">WorstCase!$N$21</f>
        <v>8</v>
      </c>
      <c r="S18" s="216" t="n">
        <f aca="false">(T18+U18)/$C18/$D18</f>
        <v>4</v>
      </c>
      <c r="T18" s="217" t="n">
        <f aca="false">(CEILING($B$1-1+$C18+WorstCase!$M$6-1,$B$1))*(CEILING($D$1-1+$D18+WorstCase!$M$6-1,$D$1))</f>
        <v>160</v>
      </c>
      <c r="U18" s="218" t="n">
        <f aca="false">(CEILING($B$1-1+$C18+2*WorstCase!$M$7-2,$B$1))*(CEILING($D$1-1+$D18/2+WorstCase!$M$7-1,$D$1))</f>
        <v>96</v>
      </c>
      <c r="V18" s="219" t="n">
        <f aca="false">S18*IF(OR(AND($C18*$D18&gt;=$Q18*$R18)),1,0)</f>
        <v>4</v>
      </c>
      <c r="W18" s="201" t="n">
        <f aca="false">WorstCase!$Q$21</f>
        <v>8</v>
      </c>
      <c r="X18" s="201" t="n">
        <f aca="false">WorstCase!$R$21</f>
        <v>8</v>
      </c>
      <c r="Y18" s="216" t="n">
        <f aca="false">(Z18+AA18)/$C18/$D18</f>
        <v>45</v>
      </c>
      <c r="Z18" s="217" t="n">
        <f aca="false">H18*WorstCase!$P$6+MAX(N18,T18,N32,T32)*WorstCase!$R$6</f>
        <v>1920</v>
      </c>
      <c r="AA18" s="218" t="n">
        <f aca="false">I18*WorstCase!$P$7+MAX(O18,U18,O32,U32)*WorstCase!$R$7</f>
        <v>960</v>
      </c>
      <c r="AB18" s="219" t="n">
        <f aca="false">Y18*IF(OR(AND($C18*$D18&gt;=$W18*$X18)),1,0)</f>
        <v>45</v>
      </c>
    </row>
    <row r="19" customFormat="false" ht="12.75" hidden="false" customHeight="false" outlineLevel="0" collapsed="false">
      <c r="A19" s="213" t="s">
        <v>113</v>
      </c>
      <c r="B19" s="214" t="n">
        <f aca="false">IF($A19="Uni",1,2)</f>
        <v>1</v>
      </c>
      <c r="C19" s="225" t="n">
        <v>16</v>
      </c>
      <c r="D19" s="226" t="n">
        <v>16</v>
      </c>
      <c r="E19" s="201" t="n">
        <f aca="false">E18</f>
        <v>4</v>
      </c>
      <c r="F19" s="201" t="n">
        <f aca="false">F18</f>
        <v>8</v>
      </c>
      <c r="G19" s="216" t="n">
        <f aca="false">(H19+I19)/$C19/$D19</f>
        <v>4.5</v>
      </c>
      <c r="H19" s="220" t="n">
        <f aca="false">$B19*(CEILING($B$1-1+$C19+WorstCase!$E$6-1,$B$1))*(CEILING($D$1-1+$D19+WorstCase!$E$6-1,$D$1))</f>
        <v>768</v>
      </c>
      <c r="I19" s="221" t="n">
        <f aca="false">$B19*(CEILING($B$1-1+$C19+2*WorstCase!$E$7-2,$B$1))*(CEILING($D$1-1+$D19/2+WorstCase!$E$7-1,$D$1))</f>
        <v>384</v>
      </c>
      <c r="J19" s="219" t="n">
        <f aca="false">G19*IF(OR(AND($C19*$D19&gt;=$E19*$F19)),1,0)</f>
        <v>4.5</v>
      </c>
      <c r="K19" s="201" t="n">
        <f aca="false">K18</f>
        <v>8</v>
      </c>
      <c r="L19" s="201" t="n">
        <f aca="false">L18</f>
        <v>8</v>
      </c>
      <c r="M19" s="216" t="n">
        <f aca="false">(N19+O19)/$C19/$D19</f>
        <v>4.5</v>
      </c>
      <c r="N19" s="220" t="n">
        <f aca="false">(CEILING($B$1-1+($C19*$O$2+WorstCase!$I$6-1),$B$1))*(CEILING($D$1-1+($D19*$O$2+WorstCase!$I$6-1),$D$1))</f>
        <v>768</v>
      </c>
      <c r="O19" s="221" t="n">
        <f aca="false">(CEILING($B$1-1+($C19*$O$2+2*WorstCase!$I$7-2),$B$1))*(CEILING($D$1-1+($D19/2*$O$2+WorstCase!$I$7-1),$D$1))</f>
        <v>384</v>
      </c>
      <c r="P19" s="219" t="n">
        <f aca="false">M19*IF(OR(AND($C19*$D19&gt;=$K19*$L19)),1,0)</f>
        <v>4.5</v>
      </c>
      <c r="Q19" s="201" t="n">
        <f aca="false">Q18</f>
        <v>8</v>
      </c>
      <c r="R19" s="201" t="n">
        <f aca="false">R18</f>
        <v>8</v>
      </c>
      <c r="S19" s="216" t="n">
        <f aca="false">(T19+U19)/$C19/$D19</f>
        <v>2.625</v>
      </c>
      <c r="T19" s="220" t="n">
        <f aca="false">(CEILING($B$1-1+$C19+WorstCase!$M$6-1,$B$1))*(CEILING($D$1-1+$D19+WorstCase!$M$6-1,$D$1))</f>
        <v>432</v>
      </c>
      <c r="U19" s="221" t="n">
        <f aca="false">(CEILING($B$1-1+$C19+2*WorstCase!$M$7-2,$B$1))*(CEILING($D$1-1+$D19/2+WorstCase!$M$7-1,$D$1))</f>
        <v>240</v>
      </c>
      <c r="V19" s="219" t="n">
        <f aca="false">S19*IF(OR(AND($C19*$D19&gt;=$Q19*$R19)),1,0)</f>
        <v>2.625</v>
      </c>
      <c r="W19" s="201" t="n">
        <f aca="false">W18</f>
        <v>8</v>
      </c>
      <c r="X19" s="201" t="n">
        <f aca="false">X18</f>
        <v>8</v>
      </c>
      <c r="Y19" s="216" t="n">
        <f aca="false">(Z19+AA19)/$C19/$D19</f>
        <v>19.5</v>
      </c>
      <c r="Z19" s="220" t="n">
        <f aca="false">H19*WorstCase!$P$6+MAX(N19,T19,N33,T33)*WorstCase!$R$6</f>
        <v>3328</v>
      </c>
      <c r="AA19" s="221" t="n">
        <f aca="false">I19*WorstCase!$P$7+MAX(O19,U19,O33,U33)*WorstCase!$R$7</f>
        <v>1664</v>
      </c>
      <c r="AB19" s="219" t="n">
        <f aca="false">Y19*IF(OR(AND($C19*$D19&gt;=$W19*$X19)),1,0)</f>
        <v>19.5</v>
      </c>
    </row>
    <row r="20" customFormat="false" ht="12.75" hidden="false" customHeight="false" outlineLevel="0" collapsed="false">
      <c r="A20" s="213" t="s">
        <v>113</v>
      </c>
      <c r="B20" s="214" t="n">
        <f aca="false">IF($A20="Uni",1,2)</f>
        <v>1</v>
      </c>
      <c r="C20" s="225" t="n">
        <v>32</v>
      </c>
      <c r="D20" s="226" t="n">
        <v>32</v>
      </c>
      <c r="E20" s="201" t="n">
        <f aca="false">E19</f>
        <v>4</v>
      </c>
      <c r="F20" s="201" t="n">
        <f aca="false">F19</f>
        <v>8</v>
      </c>
      <c r="G20" s="216" t="n">
        <f aca="false">(H20+I20)/$C20/$D20</f>
        <v>2.8125</v>
      </c>
      <c r="H20" s="220" t="n">
        <f aca="false">$B20*(CEILING($B$1-1+$C20+WorstCase!$E$6-1,$B$1))*(CEILING($D$1-1+$D20+WorstCase!$E$6-1,$D$1))</f>
        <v>1920</v>
      </c>
      <c r="I20" s="221" t="n">
        <f aca="false">$B20*(CEILING($B$1-1+$C20+2*WorstCase!$E$7-2,$B$1))*(CEILING($D$1-1+$D20/2+WorstCase!$E$7-1,$D$1))</f>
        <v>960</v>
      </c>
      <c r="J20" s="219" t="n">
        <f aca="false">G20*IF(OR(AND($C20*$D20&gt;=$E20*$F20)),1,0)</f>
        <v>2.8125</v>
      </c>
      <c r="K20" s="201" t="n">
        <f aca="false">K19</f>
        <v>8</v>
      </c>
      <c r="L20" s="201" t="n">
        <f aca="false">L19</f>
        <v>8</v>
      </c>
      <c r="M20" s="216" t="n">
        <f aca="false">(N20+O20)/$C20/$D20</f>
        <v>2.8125</v>
      </c>
      <c r="N20" s="220" t="n">
        <f aca="false">(CEILING($B$1-1+($C20*$O$2+WorstCase!$I$6-1),$B$1))*(CEILING($D$1-1+($D20*$O$2+WorstCase!$I$6-1),$D$1))</f>
        <v>1920</v>
      </c>
      <c r="O20" s="221" t="n">
        <f aca="false">(CEILING($B$1-1+($C20*$O$2+2*WorstCase!$I$7-2),$B$1))*(CEILING($D$1-1+($D20/2*$O$2+WorstCase!$I$7-1),$D$1))</f>
        <v>960</v>
      </c>
      <c r="P20" s="219" t="n">
        <f aca="false">M20*IF(OR(AND($C20*$D20&gt;=$K20*$L20)),1,0)</f>
        <v>2.8125</v>
      </c>
      <c r="Q20" s="201" t="n">
        <f aca="false">Q19</f>
        <v>8</v>
      </c>
      <c r="R20" s="201" t="n">
        <f aca="false">R19</f>
        <v>8</v>
      </c>
      <c r="S20" s="216" t="n">
        <f aca="false">(T20+U20)/$C20/$D20</f>
        <v>2.03125</v>
      </c>
      <c r="T20" s="220" t="n">
        <f aca="false">(CEILING($B$1-1+$C20+WorstCase!$M$6-1,$B$1))*(CEILING($D$1-1+$D20+WorstCase!$M$6-1,$D$1))</f>
        <v>1360</v>
      </c>
      <c r="U20" s="221" t="n">
        <f aca="false">(CEILING($B$1-1+$C20+2*WorstCase!$M$7-2,$B$1))*(CEILING($D$1-1+$D20/2+WorstCase!$M$7-1,$D$1))</f>
        <v>720</v>
      </c>
      <c r="V20" s="219" t="n">
        <f aca="false">S20*IF(OR(AND($C20*$D20&gt;=$Q20*$R20)),1,0)</f>
        <v>2.03125</v>
      </c>
      <c r="W20" s="201" t="n">
        <f aca="false">W19</f>
        <v>8</v>
      </c>
      <c r="X20" s="201" t="n">
        <f aca="false">X19</f>
        <v>8</v>
      </c>
      <c r="Y20" s="216" t="n">
        <f aca="false">(Z20+AA20)/$C20/$D20</f>
        <v>10.6875</v>
      </c>
      <c r="Z20" s="220" t="n">
        <f aca="false">H20*WorstCase!$P$6+MAX(N20,T20,N34,T34)*WorstCase!$R$6</f>
        <v>7296</v>
      </c>
      <c r="AA20" s="221" t="n">
        <f aca="false">I20*WorstCase!$P$7+MAX(O20,U20,O34,U34)*WorstCase!$R$7</f>
        <v>3648</v>
      </c>
      <c r="AB20" s="219" t="n">
        <f aca="false">Y20*IF(OR(AND($C20*$D20&gt;=$W20*$X20)),1,0)</f>
        <v>10.6875</v>
      </c>
    </row>
    <row r="21" customFormat="false" ht="12.75" hidden="false" customHeight="false" outlineLevel="0" collapsed="false">
      <c r="A21" s="213" t="s">
        <v>114</v>
      </c>
      <c r="B21" s="214" t="n">
        <f aca="false">IF($A21="Uni",1,2)</f>
        <v>2</v>
      </c>
      <c r="C21" s="225" t="n">
        <v>8</v>
      </c>
      <c r="D21" s="226" t="n">
        <v>8</v>
      </c>
      <c r="E21" s="201" t="n">
        <f aca="false">WorstCase!$I$21</f>
        <v>8</v>
      </c>
      <c r="F21" s="201" t="n">
        <f aca="false">WorstCase!$J$21</f>
        <v>8</v>
      </c>
      <c r="G21" s="222" t="n">
        <f aca="false">(H21+I21)/$C21/$D21</f>
        <v>18</v>
      </c>
      <c r="H21" s="222" t="n">
        <f aca="false">$B21*(CEILING($B$1-1+$C21+WorstCase!$E$6-1,$B$1))*(CEILING($D$1-1+$D21+WorstCase!$E$6-1,$D$1))</f>
        <v>768</v>
      </c>
      <c r="I21" s="223" t="n">
        <f aca="false">$B21*(CEILING($B$1-1+$C21+2*WorstCase!$E$7-2,$B$1))*(CEILING($D$1-1+$D21/2+WorstCase!$E$7-1,$D$1))</f>
        <v>384</v>
      </c>
      <c r="J21" s="219" t="n">
        <f aca="false">G21*IF(OR(AND($C21*$D21&gt;=$E21*$F21)),1,0)</f>
        <v>18</v>
      </c>
      <c r="K21" s="201" t="n">
        <f aca="false">WorstCase!$M$21</f>
        <v>8</v>
      </c>
      <c r="L21" s="201" t="n">
        <f aca="false">WorstCase!$N$21</f>
        <v>8</v>
      </c>
      <c r="M21" s="216" t="n">
        <f aca="false">(N21+O21)/$C21/$D21</f>
        <v>9</v>
      </c>
      <c r="N21" s="220" t="n">
        <f aca="false">(CEILING($B$1-1+($C21*$O$2+WorstCase!$I$6-1),$B$1))*(CEILING($D$1-1+($D21*$O$2+WorstCase!$I$6-1),$D$1))</f>
        <v>384</v>
      </c>
      <c r="O21" s="221" t="n">
        <f aca="false">(CEILING($B$1-1+($C21*$O$2+2*WorstCase!$I$7-2),$B$1))*(CEILING($D$1-1+($D21/2*$O$2+WorstCase!$I$7-1),$D$1))</f>
        <v>192</v>
      </c>
      <c r="P21" s="219" t="n">
        <f aca="false">M21*IF(OR(AND($C21*$D21&gt;=$K21*$L21)),1,0)</f>
        <v>9</v>
      </c>
      <c r="Q21" s="201" t="n">
        <f aca="false">WorstCase!$M$21</f>
        <v>8</v>
      </c>
      <c r="R21" s="201" t="n">
        <f aca="false">WorstCase!$N$21</f>
        <v>8</v>
      </c>
      <c r="S21" s="216" t="n">
        <f aca="false">(T21+U21)/$C21/$D21</f>
        <v>4</v>
      </c>
      <c r="T21" s="220" t="n">
        <f aca="false">(CEILING($B$1-1+$C21+WorstCase!$M$6-1,$B$1))*(CEILING($D$1-1+$D21+WorstCase!$M$6-1,$D$1))</f>
        <v>160</v>
      </c>
      <c r="U21" s="221" t="n">
        <f aca="false">(CEILING($B$1-1+$C21+2*WorstCase!$M$7-2,$B$1))*(CEILING($D$1-1+$D21/2+WorstCase!$M$7-1,$D$1))</f>
        <v>96</v>
      </c>
      <c r="V21" s="219" t="n">
        <f aca="false">S21*IF(OR(AND($C21*$D21&gt;=$Q21*$R21)),1,0)</f>
        <v>4</v>
      </c>
      <c r="W21" s="201" t="n">
        <f aca="false">WorstCase!$T$21</f>
        <v>8</v>
      </c>
      <c r="X21" s="201" t="n">
        <f aca="false">WorstCase!$U$21</f>
        <v>8</v>
      </c>
      <c r="Y21" s="216" t="n">
        <f aca="false">(Z21+AA21)/$C21/$D21</f>
        <v>72</v>
      </c>
      <c r="Z21" s="220" t="n">
        <f aca="false">H21*WorstCase!$S$6+MAX(N21,T21,N35,T35)*WorstCase!$U$6</f>
        <v>3072</v>
      </c>
      <c r="AA21" s="221" t="n">
        <f aca="false">I21*WorstCase!$S$7+MAX(O21,U21,O35,U35)*WorstCase!$U$7</f>
        <v>1536</v>
      </c>
      <c r="AB21" s="219" t="n">
        <f aca="false">Y21*IF(OR(AND($C21*$D21&gt;=$W21*$X21)),1,0)</f>
        <v>72</v>
      </c>
    </row>
    <row r="22" customFormat="false" ht="12.75" hidden="false" customHeight="false" outlineLevel="0" collapsed="false">
      <c r="A22" s="213" t="s">
        <v>114</v>
      </c>
      <c r="B22" s="214" t="n">
        <f aca="false">IF($A22="Uni",1,2)</f>
        <v>2</v>
      </c>
      <c r="C22" s="225" t="n">
        <v>16</v>
      </c>
      <c r="D22" s="226" t="n">
        <v>16</v>
      </c>
      <c r="E22" s="201" t="n">
        <f aca="false">E21</f>
        <v>8</v>
      </c>
      <c r="F22" s="201" t="n">
        <f aca="false">F21</f>
        <v>8</v>
      </c>
      <c r="G22" s="222" t="n">
        <f aca="false">(H22+I22)/$C22/$D22</f>
        <v>9</v>
      </c>
      <c r="H22" s="222" t="n">
        <f aca="false">$B22*(CEILING($B$1-1+$C22+WorstCase!$E$6-1,$B$1))*(CEILING($D$1-1+$D22+WorstCase!$E$6-1,$D$1))</f>
        <v>1536</v>
      </c>
      <c r="I22" s="223" t="n">
        <f aca="false">$B22*(CEILING($B$1-1+$C22+2*WorstCase!$E$7-2,$B$1))*(CEILING($D$1-1+$D22/2+WorstCase!$E$7-1,$D$1))</f>
        <v>768</v>
      </c>
      <c r="J22" s="219" t="n">
        <f aca="false">G22*IF(OR(AND($C22*$D22&gt;=$E22*$F22)),1,0)</f>
        <v>9</v>
      </c>
      <c r="K22" s="201" t="n">
        <f aca="false">K21</f>
        <v>8</v>
      </c>
      <c r="L22" s="201" t="n">
        <f aca="false">L21</f>
        <v>8</v>
      </c>
      <c r="M22" s="216" t="n">
        <f aca="false">(N22+O22)/$C22/$D22</f>
        <v>4.5</v>
      </c>
      <c r="N22" s="220" t="n">
        <f aca="false">(CEILING($B$1-1+($C22*$O$2+WorstCase!$I$6-1),$B$1))*(CEILING($D$1-1+($D22*$O$2+WorstCase!$I$6-1),$D$1))</f>
        <v>768</v>
      </c>
      <c r="O22" s="221" t="n">
        <f aca="false">(CEILING($B$1-1+($C22*$O$2+2*WorstCase!$I$7-2),$B$1))*(CEILING($D$1-1+($D22/2*$O$2+WorstCase!$I$7-1),$D$1))</f>
        <v>384</v>
      </c>
      <c r="P22" s="219" t="n">
        <f aca="false">M22*IF(OR(AND($C22*$D22&gt;=$K22*$L22)),1,0)</f>
        <v>4.5</v>
      </c>
      <c r="Q22" s="201" t="n">
        <f aca="false">Q21</f>
        <v>8</v>
      </c>
      <c r="R22" s="201" t="n">
        <f aca="false">R21</f>
        <v>8</v>
      </c>
      <c r="S22" s="216" t="n">
        <f aca="false">(T22+U22)/$C22/$D22</f>
        <v>2.625</v>
      </c>
      <c r="T22" s="220" t="n">
        <f aca="false">(CEILING($B$1-1+$C22+WorstCase!$M$6-1,$B$1))*(CEILING($D$1-1+$D22+WorstCase!$M$6-1,$D$1))</f>
        <v>432</v>
      </c>
      <c r="U22" s="221" t="n">
        <f aca="false">(CEILING($B$1-1+$C22+2*WorstCase!$M$7-2,$B$1))*(CEILING($D$1-1+$D22/2+WorstCase!$M$7-1,$D$1))</f>
        <v>240</v>
      </c>
      <c r="V22" s="219" t="n">
        <f aca="false">S22*IF(OR(AND($C22*$D22&gt;=$Q22*$R22)),1,0)</f>
        <v>2.625</v>
      </c>
      <c r="W22" s="201" t="n">
        <f aca="false">W21</f>
        <v>8</v>
      </c>
      <c r="X22" s="201" t="n">
        <f aca="false">X21</f>
        <v>8</v>
      </c>
      <c r="Y22" s="216" t="n">
        <f aca="false">(Z22+AA22)/$C22/$D22</f>
        <v>31.5</v>
      </c>
      <c r="Z22" s="220" t="n">
        <f aca="false">H22*WorstCase!$S$6+MAX(N22,T22,N36,T36)*WorstCase!$U$6</f>
        <v>5376</v>
      </c>
      <c r="AA22" s="221" t="n">
        <f aca="false">I22*WorstCase!$S$7+MAX(O22,U22,O36,U36)*WorstCase!$U$7</f>
        <v>2688</v>
      </c>
      <c r="AB22" s="219" t="n">
        <f aca="false">Y22*IF(OR(AND($C22*$D22&gt;=$W22*$X22)),1,0)</f>
        <v>31.5</v>
      </c>
    </row>
    <row r="23" customFormat="false" ht="12.75" hidden="false" customHeight="false" outlineLevel="0" collapsed="false">
      <c r="A23" s="213" t="s">
        <v>114</v>
      </c>
      <c r="B23" s="214" t="n">
        <f aca="false">IF($A23="Uni",1,2)</f>
        <v>2</v>
      </c>
      <c r="C23" s="225" t="n">
        <v>32</v>
      </c>
      <c r="D23" s="226" t="n">
        <v>32</v>
      </c>
      <c r="E23" s="201" t="n">
        <f aca="false">E22</f>
        <v>8</v>
      </c>
      <c r="F23" s="201" t="n">
        <f aca="false">F22</f>
        <v>8</v>
      </c>
      <c r="G23" s="216" t="n">
        <f aca="false">(H23+I23)/$C23/$D23</f>
        <v>5.625</v>
      </c>
      <c r="H23" s="220" t="n">
        <f aca="false">$B23*(CEILING($B$1-1+$C23+WorstCase!$E$6-1,$B$1))*(CEILING($D$1-1+$D23+WorstCase!$E$6-1,$D$1))</f>
        <v>3840</v>
      </c>
      <c r="I23" s="221" t="n">
        <f aca="false">$B23*(CEILING($B$1-1+$C23+2*WorstCase!$E$7-2,$B$1))*(CEILING($D$1-1+$D23/2+WorstCase!$E$7-1,$D$1))</f>
        <v>1920</v>
      </c>
      <c r="J23" s="219" t="n">
        <f aca="false">G23*IF(OR(AND($C23*$D23&gt;=$E23*$F23)),1,0)</f>
        <v>5.625</v>
      </c>
      <c r="K23" s="201" t="n">
        <f aca="false">K22</f>
        <v>8</v>
      </c>
      <c r="L23" s="201" t="n">
        <f aca="false">L22</f>
        <v>8</v>
      </c>
      <c r="M23" s="216" t="n">
        <f aca="false">(N23+O23)/$C23/$D23</f>
        <v>2.8125</v>
      </c>
      <c r="N23" s="220" t="n">
        <f aca="false">(CEILING($B$1-1+($C23*$O$2+WorstCase!$I$6-1),$B$1))*(CEILING($D$1-1+($D23*$O$2+WorstCase!$I$6-1),$D$1))</f>
        <v>1920</v>
      </c>
      <c r="O23" s="221" t="n">
        <f aca="false">(CEILING($B$1-1+($C23*$O$2+2*WorstCase!$I$7-2),$B$1))*(CEILING($D$1-1+($D23/2*$O$2+WorstCase!$I$7-1),$D$1))</f>
        <v>960</v>
      </c>
      <c r="P23" s="219" t="n">
        <f aca="false">M23*IF(OR(AND($C23*$D23&gt;=$K23*$L23)),1,0)</f>
        <v>2.8125</v>
      </c>
      <c r="Q23" s="201" t="n">
        <f aca="false">Q22</f>
        <v>8</v>
      </c>
      <c r="R23" s="201" t="n">
        <f aca="false">R22</f>
        <v>8</v>
      </c>
      <c r="S23" s="216" t="n">
        <f aca="false">(T23+U23)/$C23/$D23</f>
        <v>2.03125</v>
      </c>
      <c r="T23" s="220" t="n">
        <f aca="false">(CEILING($B$1-1+$C23+WorstCase!$M$6-1,$B$1))*(CEILING($D$1-1+$D23+WorstCase!$M$6-1,$D$1))</f>
        <v>1360</v>
      </c>
      <c r="U23" s="221" t="n">
        <f aca="false">(CEILING($B$1-1+$C23+2*WorstCase!$M$7-2,$B$1))*(CEILING($D$1-1+$D23/2+WorstCase!$M$7-1,$D$1))</f>
        <v>720</v>
      </c>
      <c r="V23" s="219" t="n">
        <f aca="false">S23*IF(OR(AND($C23*$D23&gt;=$Q23*$R23)),1,0)</f>
        <v>2.03125</v>
      </c>
      <c r="W23" s="201" t="n">
        <f aca="false">W22</f>
        <v>8</v>
      </c>
      <c r="X23" s="201" t="n">
        <f aca="false">X22</f>
        <v>8</v>
      </c>
      <c r="Y23" s="216" t="n">
        <f aca="false">(Z23+AA23)/$C23/$D23</f>
        <v>17.4375</v>
      </c>
      <c r="Z23" s="220" t="n">
        <f aca="false">H23*WorstCase!$S$6+MAX(N23,T23,N37,T37)*WorstCase!$U$6</f>
        <v>11904</v>
      </c>
      <c r="AA23" s="221" t="n">
        <f aca="false">I23*WorstCase!$S$7+MAX(O23,U23,O37,U37)*WorstCase!$U$7</f>
        <v>5952</v>
      </c>
      <c r="AB23" s="219" t="n">
        <f aca="false">Y23*IF(OR(AND($C23*$D23&gt;=$W23*$X23)),1,0)</f>
        <v>17.4375</v>
      </c>
    </row>
    <row r="24" customFormat="false" ht="12.75" hidden="false" customHeight="false" outlineLevel="0" collapsed="false">
      <c r="A24" s="213" t="s">
        <v>114</v>
      </c>
      <c r="B24" s="214" t="n">
        <f aca="false">IF($A24="Uni",1,2)</f>
        <v>2</v>
      </c>
      <c r="C24" s="225" t="n">
        <v>32</v>
      </c>
      <c r="D24" s="226" t="n">
        <v>32</v>
      </c>
      <c r="E24" s="201" t="n">
        <f aca="false">E23</f>
        <v>8</v>
      </c>
      <c r="F24" s="201" t="n">
        <f aca="false">F23</f>
        <v>8</v>
      </c>
      <c r="G24" s="216" t="n">
        <f aca="false">(H24+I24)/$C24/$D24</f>
        <v>5.625</v>
      </c>
      <c r="H24" s="220" t="n">
        <f aca="false">$B24*(CEILING($B$1-1+$C24+WorstCase!$E$6-1,$B$1))*(CEILING($D$1-1+$D24+WorstCase!$E$6-1,$D$1))</f>
        <v>3840</v>
      </c>
      <c r="I24" s="221" t="n">
        <f aca="false">$B24*(CEILING($B$1-1+$C24+2*WorstCase!$E$7-2,$B$1))*(CEILING($D$1-1+$D24/2+WorstCase!$E$7-1,$D$1))</f>
        <v>1920</v>
      </c>
      <c r="J24" s="219" t="n">
        <f aca="false">G24*IF(OR(AND($C24*$D24&gt;=$E24*$F24)),1,0)</f>
        <v>5.625</v>
      </c>
      <c r="K24" s="201" t="n">
        <f aca="false">K23</f>
        <v>8</v>
      </c>
      <c r="L24" s="201" t="n">
        <f aca="false">L23</f>
        <v>8</v>
      </c>
      <c r="M24" s="216" t="n">
        <f aca="false">(N24+O24)/$C24/$D24</f>
        <v>2.8125</v>
      </c>
      <c r="N24" s="220" t="n">
        <f aca="false">(CEILING($B$1-1+($C24*$O$2+WorstCase!$I$6-1),$B$1))*(CEILING($D$1-1+($D24*$O$2+WorstCase!$I$6-1),$D$1))</f>
        <v>1920</v>
      </c>
      <c r="O24" s="221" t="n">
        <f aca="false">(CEILING($B$1-1+($C24*$O$2+2*WorstCase!$I$7-2),$B$1))*(CEILING($D$1-1+($D24/2*$O$2+WorstCase!$I$7-1),$D$1))</f>
        <v>960</v>
      </c>
      <c r="P24" s="219" t="n">
        <f aca="false">M24*IF(OR(AND($C24*$D24&gt;=$K24*$L24)),1,0)</f>
        <v>2.8125</v>
      </c>
      <c r="Q24" s="201" t="n">
        <f aca="false">Q23</f>
        <v>8</v>
      </c>
      <c r="R24" s="201" t="n">
        <f aca="false">R23</f>
        <v>8</v>
      </c>
      <c r="S24" s="216" t="n">
        <f aca="false">(T24+U24)/$C24/$D24</f>
        <v>2.03125</v>
      </c>
      <c r="T24" s="220" t="n">
        <f aca="false">(CEILING($B$1-1+$C24+WorstCase!$M$6-1,$B$1))*(CEILING($D$1-1+$D24+WorstCase!$M$6-1,$D$1))</f>
        <v>1360</v>
      </c>
      <c r="U24" s="221" t="n">
        <f aca="false">(CEILING($B$1-1+$C24+2*WorstCase!$M$7-2,$B$1))*(CEILING($D$1-1+$D24/2+WorstCase!$M$7-1,$D$1))</f>
        <v>720</v>
      </c>
      <c r="V24" s="219" t="n">
        <f aca="false">S24*IF(OR(AND($C24*$D24&gt;=$Q24*$R24)),1,0)</f>
        <v>2.03125</v>
      </c>
      <c r="W24" s="201" t="n">
        <f aca="false">W23</f>
        <v>8</v>
      </c>
      <c r="X24" s="201" t="n">
        <f aca="false">X23</f>
        <v>8</v>
      </c>
      <c r="Y24" s="216" t="n">
        <f aca="false">(Z24+AA24)/$C24/$D24</f>
        <v>17.4375</v>
      </c>
      <c r="Z24" s="220" t="n">
        <f aca="false">H24*WorstCase!$S$6+MAX(N24,T24,N38,T38)*WorstCase!$U$6</f>
        <v>11904</v>
      </c>
      <c r="AA24" s="221" t="n">
        <f aca="false">I24*WorstCase!$S$7+MAX(O24,U24,O38,U38)*WorstCase!$U$7</f>
        <v>5952</v>
      </c>
      <c r="AB24" s="219" t="n">
        <f aca="false">Y24*IF(OR(AND($C24*$D24&gt;=$W24*$X24)),1,0)</f>
        <v>17.4375</v>
      </c>
    </row>
    <row r="25" customFormat="false" ht="12.75" hidden="false" customHeight="false" outlineLevel="0" collapsed="false">
      <c r="A25" s="213" t="s">
        <v>114</v>
      </c>
      <c r="B25" s="214" t="n">
        <f aca="false">IF($A25="Uni",1,2)</f>
        <v>2</v>
      </c>
      <c r="C25" s="225" t="n">
        <v>32</v>
      </c>
      <c r="D25" s="226" t="n">
        <v>32</v>
      </c>
      <c r="E25" s="201" t="n">
        <f aca="false">E24</f>
        <v>8</v>
      </c>
      <c r="F25" s="201" t="n">
        <f aca="false">F24</f>
        <v>8</v>
      </c>
      <c r="G25" s="216" t="n">
        <f aca="false">(H25+I25)/$C25/$D25</f>
        <v>5.625</v>
      </c>
      <c r="H25" s="220" t="n">
        <f aca="false">$B25*(CEILING($B$1-1+$C25+WorstCase!$E$6-1,$B$1))*(CEILING($D$1-1+$D25+WorstCase!$E$6-1,$D$1))</f>
        <v>3840</v>
      </c>
      <c r="I25" s="221" t="n">
        <f aca="false">$B25*(CEILING($B$1-1+$C25+2*WorstCase!$E$7-2,$B$1))*(CEILING($D$1-1+$D25/2+WorstCase!$E$7-1,$D$1))</f>
        <v>1920</v>
      </c>
      <c r="J25" s="219" t="n">
        <f aca="false">G25*IF(OR(AND($C25*$D25&gt;=$E25*$F25)),1,0)</f>
        <v>5.625</v>
      </c>
      <c r="K25" s="201" t="n">
        <f aca="false">K24</f>
        <v>8</v>
      </c>
      <c r="L25" s="201" t="n">
        <f aca="false">L24</f>
        <v>8</v>
      </c>
      <c r="M25" s="216" t="n">
        <f aca="false">(N25+O25)/$C25/$D25</f>
        <v>2.8125</v>
      </c>
      <c r="N25" s="220" t="n">
        <f aca="false">(CEILING($B$1-1+($C25*$O$2+WorstCase!$I$6-1),$B$1))*(CEILING($D$1-1+($D25*$O$2+WorstCase!$I$6-1),$D$1))</f>
        <v>1920</v>
      </c>
      <c r="O25" s="221" t="n">
        <f aca="false">(CEILING($B$1-1+($C25*$O$2+2*WorstCase!$I$7-2),$B$1))*(CEILING($D$1-1+($D25/2*$O$2+WorstCase!$I$7-1),$D$1))</f>
        <v>960</v>
      </c>
      <c r="P25" s="219" t="n">
        <f aca="false">M25*IF(OR(AND($C25*$D25&gt;=$K25*$L25)),1,0)</f>
        <v>2.8125</v>
      </c>
      <c r="Q25" s="201" t="n">
        <f aca="false">Q24</f>
        <v>8</v>
      </c>
      <c r="R25" s="201" t="n">
        <f aca="false">R24</f>
        <v>8</v>
      </c>
      <c r="S25" s="216" t="n">
        <f aca="false">(T25+U25)/$C25/$D25</f>
        <v>2.03125</v>
      </c>
      <c r="T25" s="220" t="n">
        <f aca="false">(CEILING($B$1-1+$C25+WorstCase!$M$6-1,$B$1))*(CEILING($D$1-1+$D25+WorstCase!$M$6-1,$D$1))</f>
        <v>1360</v>
      </c>
      <c r="U25" s="221" t="n">
        <f aca="false">(CEILING($B$1-1+$C25+2*WorstCase!$M$7-2,$B$1))*(CEILING($D$1-1+$D25/2+WorstCase!$M$7-1,$D$1))</f>
        <v>720</v>
      </c>
      <c r="V25" s="219" t="n">
        <f aca="false">S25*IF(OR(AND($C25*$D25&gt;=$Q25*$R25)),1,0)</f>
        <v>2.03125</v>
      </c>
      <c r="W25" s="201" t="n">
        <f aca="false">W24</f>
        <v>8</v>
      </c>
      <c r="X25" s="201" t="n">
        <f aca="false">X24</f>
        <v>8</v>
      </c>
      <c r="Y25" s="216" t="n">
        <f aca="false">(Z25+AA25)/$C25/$D25</f>
        <v>17.4375</v>
      </c>
      <c r="Z25" s="220" t="n">
        <f aca="false">H25*WorstCase!$S$6+MAX(N25,T25,N39,T39)*WorstCase!$U$6</f>
        <v>11904</v>
      </c>
      <c r="AA25" s="221" t="n">
        <f aca="false">I25*WorstCase!$S$7+MAX(O25,U25,O39,U39)*WorstCase!$U$7</f>
        <v>5952</v>
      </c>
      <c r="AB25" s="219" t="n">
        <f aca="false">Y25*IF(OR(AND($C25*$D25&gt;=$W25*$X25)),1,0)</f>
        <v>17.4375</v>
      </c>
    </row>
    <row r="26" customFormat="false" ht="12.75" hidden="false" customHeight="false" outlineLevel="0" collapsed="false">
      <c r="A26" s="213" t="s">
        <v>114</v>
      </c>
      <c r="B26" s="214" t="n">
        <f aca="false">IF($A26="Uni",1,2)</f>
        <v>2</v>
      </c>
      <c r="C26" s="225" t="n">
        <v>32</v>
      </c>
      <c r="D26" s="226" t="n">
        <v>32</v>
      </c>
      <c r="E26" s="201" t="n">
        <f aca="false">E25</f>
        <v>8</v>
      </c>
      <c r="F26" s="201" t="n">
        <f aca="false">F25</f>
        <v>8</v>
      </c>
      <c r="G26" s="216" t="n">
        <f aca="false">(H26+I26)/$C26/$D26</f>
        <v>5.625</v>
      </c>
      <c r="H26" s="220" t="n">
        <f aca="false">$B26*(CEILING($B$1-1+$C26+WorstCase!$E$6-1,$B$1))*(CEILING($D$1-1+$D26+WorstCase!$E$6-1,$D$1))</f>
        <v>3840</v>
      </c>
      <c r="I26" s="221" t="n">
        <f aca="false">$B26*(CEILING($B$1-1+$C26+2*WorstCase!$E$7-2,$B$1))*(CEILING($D$1-1+$D26/2+WorstCase!$E$7-1,$D$1))</f>
        <v>1920</v>
      </c>
      <c r="J26" s="219" t="n">
        <f aca="false">G26*IF(OR(AND($C26*$D26&gt;=$E26*$F26)),1,0)</f>
        <v>5.625</v>
      </c>
      <c r="K26" s="201" t="n">
        <f aca="false">K25</f>
        <v>8</v>
      </c>
      <c r="L26" s="201" t="n">
        <f aca="false">L25</f>
        <v>8</v>
      </c>
      <c r="M26" s="216" t="n">
        <f aca="false">(N26+O26)/$C26/$D26</f>
        <v>2.8125</v>
      </c>
      <c r="N26" s="220" t="n">
        <f aca="false">(CEILING($B$1-1+($C26*$O$2+WorstCase!$I$6-1),$B$1))*(CEILING($D$1-1+($D26*$O$2+WorstCase!$I$6-1),$D$1))</f>
        <v>1920</v>
      </c>
      <c r="O26" s="221" t="n">
        <f aca="false">(CEILING($B$1-1+($C26*$O$2+2*WorstCase!$I$7-2),$B$1))*(CEILING($D$1-1+($D26/2*$O$2+WorstCase!$I$7-1),$D$1))</f>
        <v>960</v>
      </c>
      <c r="P26" s="219" t="n">
        <f aca="false">M26*IF(OR(AND($C26*$D26&gt;=$K26*$L26)),1,0)</f>
        <v>2.8125</v>
      </c>
      <c r="Q26" s="201" t="n">
        <f aca="false">Q25</f>
        <v>8</v>
      </c>
      <c r="R26" s="201" t="n">
        <f aca="false">R25</f>
        <v>8</v>
      </c>
      <c r="S26" s="216" t="n">
        <f aca="false">(T26+U26)/$C26/$D26</f>
        <v>2.03125</v>
      </c>
      <c r="T26" s="220" t="n">
        <f aca="false">(CEILING($B$1-1+$C26+WorstCase!$M$6-1,$B$1))*(CEILING($D$1-1+$D26+WorstCase!$M$6-1,$D$1))</f>
        <v>1360</v>
      </c>
      <c r="U26" s="221" t="n">
        <f aca="false">(CEILING($B$1-1+$C26+2*WorstCase!$M$7-2,$B$1))*(CEILING($D$1-1+$D26/2+WorstCase!$M$7-1,$D$1))</f>
        <v>720</v>
      </c>
      <c r="V26" s="219" t="n">
        <f aca="false">S26*IF(OR(AND($C26*$D26&gt;=$Q26*$R26)),1,0)</f>
        <v>2.03125</v>
      </c>
      <c r="W26" s="201" t="n">
        <f aca="false">W25</f>
        <v>8</v>
      </c>
      <c r="X26" s="201" t="n">
        <f aca="false">X25</f>
        <v>8</v>
      </c>
      <c r="Y26" s="216" t="n">
        <f aca="false">(Z26+AA26)/$C26/$D26</f>
        <v>17.4375</v>
      </c>
      <c r="Z26" s="220" t="n">
        <f aca="false">H26*WorstCase!$S$6+MAX(N26,T26,N40,T40)*WorstCase!$U$6</f>
        <v>11904</v>
      </c>
      <c r="AA26" s="221" t="n">
        <f aca="false">I26*WorstCase!$S$7+MAX(O26,U26,O40,U40)*WorstCase!$U$7</f>
        <v>5952</v>
      </c>
      <c r="AB26" s="219" t="n">
        <f aca="false">Y26*IF(OR(AND($C26*$D26&gt;=$W26*$X26)),1,0)</f>
        <v>17.4375</v>
      </c>
    </row>
    <row r="27" customFormat="false" ht="12.75" hidden="false" customHeight="false" outlineLevel="0" collapsed="false">
      <c r="A27" s="213" t="s">
        <v>114</v>
      </c>
      <c r="B27" s="214" t="n">
        <f aca="false">IF($A27="Uni",1,2)</f>
        <v>2</v>
      </c>
      <c r="C27" s="225" t="n">
        <v>32</v>
      </c>
      <c r="D27" s="226" t="n">
        <v>32</v>
      </c>
      <c r="E27" s="201" t="n">
        <f aca="false">E26</f>
        <v>8</v>
      </c>
      <c r="F27" s="201" t="n">
        <f aca="false">F26</f>
        <v>8</v>
      </c>
      <c r="G27" s="216" t="n">
        <f aca="false">(H27+I27)/$C27/$D27</f>
        <v>5.625</v>
      </c>
      <c r="H27" s="220" t="n">
        <f aca="false">$B27*(CEILING($B$1-1+$C27+WorstCase!$E$6-1,$B$1))*(CEILING($D$1-1+$D27+WorstCase!$E$6-1,$D$1))</f>
        <v>3840</v>
      </c>
      <c r="I27" s="221" t="n">
        <f aca="false">$B27*(CEILING($B$1-1+$C27+2*WorstCase!$E$7-2,$B$1))*(CEILING($D$1-1+$D27/2+WorstCase!$E$7-1,$D$1))</f>
        <v>1920</v>
      </c>
      <c r="J27" s="219" t="n">
        <f aca="false">G27*IF(OR(AND($C27*$D27&gt;=$E27*$F27)),1,0)</f>
        <v>5.625</v>
      </c>
      <c r="K27" s="201" t="n">
        <f aca="false">K26</f>
        <v>8</v>
      </c>
      <c r="L27" s="201" t="n">
        <f aca="false">L26</f>
        <v>8</v>
      </c>
      <c r="M27" s="216" t="n">
        <f aca="false">(N27+O27)/$C27/$D27</f>
        <v>2.8125</v>
      </c>
      <c r="N27" s="220" t="n">
        <f aca="false">(CEILING($B$1-1+($C27*$O$2+WorstCase!$I$6-1),$B$1))*(CEILING($D$1-1+($D27*$O$2+WorstCase!$I$6-1),$D$1))</f>
        <v>1920</v>
      </c>
      <c r="O27" s="221" t="n">
        <f aca="false">(CEILING($B$1-1+($C27*$O$2+2*WorstCase!$I$7-2),$B$1))*(CEILING($D$1-1+($D27/2*$O$2+WorstCase!$I$7-1),$D$1))</f>
        <v>960</v>
      </c>
      <c r="P27" s="219" t="n">
        <f aca="false">M27*IF(OR(AND($C27*$D27&gt;=$K27*$L27)),1,0)</f>
        <v>2.8125</v>
      </c>
      <c r="Q27" s="201" t="n">
        <f aca="false">Q26</f>
        <v>8</v>
      </c>
      <c r="R27" s="201" t="n">
        <f aca="false">R26</f>
        <v>8</v>
      </c>
      <c r="S27" s="216" t="n">
        <f aca="false">(T27+U27)/$C27/$D27</f>
        <v>2.03125</v>
      </c>
      <c r="T27" s="220" t="n">
        <f aca="false">(CEILING($B$1-1+$C27+WorstCase!$M$6-1,$B$1))*(CEILING($D$1-1+$D27+WorstCase!$M$6-1,$D$1))</f>
        <v>1360</v>
      </c>
      <c r="U27" s="221" t="n">
        <f aca="false">(CEILING($B$1-1+$C27+2*WorstCase!$M$7-2,$B$1))*(CEILING($D$1-1+$D27/2+WorstCase!$M$7-1,$D$1))</f>
        <v>720</v>
      </c>
      <c r="V27" s="219" t="n">
        <f aca="false">S27*IF(OR(AND($C27*$D27&gt;=$Q27*$R27)),1,0)</f>
        <v>2.03125</v>
      </c>
      <c r="W27" s="201" t="n">
        <f aca="false">W26</f>
        <v>8</v>
      </c>
      <c r="X27" s="201" t="n">
        <f aca="false">X26</f>
        <v>8</v>
      </c>
      <c r="Y27" s="216" t="n">
        <f aca="false">(Z27+AA27)/$C27/$D27</f>
        <v>17.4375</v>
      </c>
      <c r="Z27" s="220" t="n">
        <f aca="false">H27*WorstCase!$S$6+MAX(N27,T27,N41,T41)*WorstCase!$U$6</f>
        <v>11904</v>
      </c>
      <c r="AA27" s="221" t="n">
        <f aca="false">I27*WorstCase!$S$7+MAX(O27,U27,O41,U41)*WorstCase!$U$7</f>
        <v>5952</v>
      </c>
      <c r="AB27" s="219" t="n">
        <f aca="false">Y27*IF(OR(AND($C27*$D27&gt;=$W27*$X27)),1,0)</f>
        <v>17.4375</v>
      </c>
    </row>
    <row r="28" customFormat="false" ht="12.75" hidden="false" customHeight="true" outlineLevel="0" collapsed="false">
      <c r="V28" s="219"/>
    </row>
    <row r="29" customFormat="false" ht="12.75" hidden="false" customHeight="true" outlineLevel="0" collapsed="false">
      <c r="M29" s="201" t="s">
        <v>115</v>
      </c>
      <c r="S29" s="201" t="s">
        <v>116</v>
      </c>
      <c r="V29" s="219"/>
    </row>
    <row r="30" customFormat="false" ht="12.75" hidden="false" customHeight="true" outlineLevel="0" collapsed="false">
      <c r="M30" s="206" t="s">
        <v>107</v>
      </c>
      <c r="N30" s="207" t="s">
        <v>48</v>
      </c>
      <c r="O30" s="208" t="s">
        <v>51</v>
      </c>
      <c r="P30" s="219"/>
      <c r="S30" s="206" t="s">
        <v>107</v>
      </c>
      <c r="T30" s="207" t="s">
        <v>48</v>
      </c>
      <c r="U30" s="208" t="s">
        <v>51</v>
      </c>
      <c r="V30" s="219"/>
    </row>
    <row r="31" customFormat="false" ht="13.5" hidden="false" customHeight="false" outlineLevel="0" collapsed="false">
      <c r="M31" s="211" t="s">
        <v>117</v>
      </c>
      <c r="N31" s="211" t="s">
        <v>117</v>
      </c>
      <c r="O31" s="211" t="s">
        <v>117</v>
      </c>
      <c r="P31" s="219"/>
      <c r="S31" s="211" t="s">
        <v>117</v>
      </c>
      <c r="T31" s="211" t="s">
        <v>117</v>
      </c>
      <c r="U31" s="211" t="s">
        <v>117</v>
      </c>
      <c r="V31" s="219"/>
    </row>
    <row r="32" customFormat="false" ht="12.75" hidden="false" customHeight="false" outlineLevel="0" collapsed="false">
      <c r="M32" s="216" t="n">
        <f aca="false">(N32+O32)/$C18/$D18</f>
        <v>18</v>
      </c>
      <c r="N32" s="227" t="n">
        <f aca="false">IF(WorstCase!$V$6,(CEILING($B$1-1+$C18*$O$2+WorstCase!$I$6-1+WorstCase!$E$6-1,$B$1))*(CEILING($D$1-1+$D18*$O$2+WorstCase!$I$6-1+WorstCase!$E$6-1,$D$1)),0)</f>
        <v>768</v>
      </c>
      <c r="O32" s="228" t="n">
        <f aca="false">IF(WorstCase!$V$6,(CEILING($B$1-1+$C18*$O$2+2*WorstCase!$I$7-2+2*WorstCase!$E$7-2,$B$1))*(CEILING($D$1-1+$D18*$O$2/2+WorstCase!$I$7-1+WorstCase!$E$7-1,$D$1)),0)</f>
        <v>384</v>
      </c>
      <c r="P32" s="229" t="n">
        <f aca="false">M32*IF(OR(AND($C18*$D18&gt;=$Q18*$R18)),1,0)</f>
        <v>18</v>
      </c>
      <c r="Q32" s="230"/>
      <c r="R32" s="230"/>
      <c r="S32" s="216" t="n">
        <f aca="false">(T32+U32)/$C18/$D18</f>
        <v>9</v>
      </c>
      <c r="T32" s="227" t="n">
        <f aca="false">IF(WorstCase!$V$6,(CEILING($B$1-1+$C18+WorstCase!$M$6-1+WorstCase!$E$6-1,$B$1))*(CEILING($D$1-1+$D18+WorstCase!$M$6-1+WorstCase!$E$6-1,$D$1)),0)</f>
        <v>384</v>
      </c>
      <c r="U32" s="228" t="n">
        <f aca="false">IF(WorstCase!$V$6,(CEILING($B$1-1+$C18+2*WorstCase!$M$7-2+2*WorstCase!$E$7-2,$B$1))*(CEILING($D$1-1+$D18/2+WorstCase!$M$7-1+WorstCase!$E$7-1,$D$1)),0)</f>
        <v>192</v>
      </c>
      <c r="V32" s="229" t="n">
        <f aca="false">S32*IF(OR(AND($C18*$D18&gt;=$Q18*$R18)),1,0)</f>
        <v>9</v>
      </c>
    </row>
    <row r="33" customFormat="false" ht="12.75" hidden="false" customHeight="false" outlineLevel="0" collapsed="false">
      <c r="M33" s="216" t="n">
        <f aca="false">(N33+O33)/$C19/$D19</f>
        <v>7.5</v>
      </c>
      <c r="N33" s="216" t="n">
        <f aca="false">IF(WorstCase!$V$6,(CEILING($B$1-1+$C19*$O$2+WorstCase!$I$6-1+WorstCase!$E$6-1,$B$1))*(CEILING($D$1-1+$D19*$O$2+WorstCase!$I$6-1+WorstCase!$E$6-1,$D$1)),0)</f>
        <v>1280</v>
      </c>
      <c r="O33" s="228" t="n">
        <f aca="false">IF(WorstCase!$V$6,(CEILING($B$1-1+$C19*$O$2+2*WorstCase!$I$7-2+2*WorstCase!$E$7-2,$B$1))*(CEILING($D$1-1+$D19*$O$2/2+WorstCase!$I$7-1+WorstCase!$E$7-1,$D$1)),0)</f>
        <v>640</v>
      </c>
      <c r="P33" s="229" t="n">
        <f aca="false">M33*IF(OR(AND($C19*$D19&gt;=$Q19*$R19)),1,0)</f>
        <v>7.5</v>
      </c>
      <c r="Q33" s="230"/>
      <c r="R33" s="230"/>
      <c r="S33" s="216" t="n">
        <f aca="false">(T33+U33)/$C19/$D19</f>
        <v>4.5</v>
      </c>
      <c r="T33" s="216" t="n">
        <f aca="false">IF(WorstCase!$V$6,(CEILING($B$1-1+$C19+WorstCase!$M$6-1+WorstCase!$E$6-1,$B$1))*(CEILING($D$1-1+$D19+WorstCase!$M$6-1+WorstCase!$E$6-1,$D$1)),0)</f>
        <v>768</v>
      </c>
      <c r="U33" s="228" t="n">
        <f aca="false">IF(WorstCase!$V$6,(CEILING($B$1-1+$C19+2*WorstCase!$M$7-2+2*WorstCase!$E$7-2,$B$1))*(CEILING($D$1-1+$D19/2+WorstCase!$M$7-1+WorstCase!$E$7-1,$D$1)),0)</f>
        <v>384</v>
      </c>
      <c r="V33" s="229" t="n">
        <f aca="false">S33*IF(OR(AND($C19*$D19&gt;=$Q19*$R19)),1,0)</f>
        <v>4.5</v>
      </c>
    </row>
    <row r="34" customFormat="false" ht="12.75" hidden="false" customHeight="false" outlineLevel="0" collapsed="false">
      <c r="M34" s="216" t="n">
        <f aca="false">(N34+O34)/$C20/$D20</f>
        <v>3.9375</v>
      </c>
      <c r="N34" s="216" t="n">
        <f aca="false">IF(WorstCase!$V$6,(CEILING($B$1-1+$C20*$O$2+WorstCase!$I$6-1+WorstCase!$E$6-1,$B$1))*(CEILING($D$1-1+$D20*$O$2+WorstCase!$I$6-1+WorstCase!$E$6-1,$D$1)),0)</f>
        <v>2688</v>
      </c>
      <c r="O34" s="228" t="n">
        <f aca="false">IF(WorstCase!$V$6,(CEILING($B$1-1+$C20*$O$2+2*WorstCase!$I$7-2+2*WorstCase!$E$7-2,$B$1))*(CEILING($D$1-1+$D20*$O$2/2+WorstCase!$I$7-1+WorstCase!$E$7-1,$D$1)),0)</f>
        <v>1344</v>
      </c>
      <c r="P34" s="229" t="n">
        <f aca="false">M34*IF(OR(AND($C20*$D20&gt;=$Q20*$R20)),1,0)</f>
        <v>3.9375</v>
      </c>
      <c r="Q34" s="230"/>
      <c r="R34" s="230"/>
      <c r="S34" s="216" t="n">
        <f aca="false">(T34+U34)/$C20/$D20</f>
        <v>2.8125</v>
      </c>
      <c r="T34" s="216" t="n">
        <f aca="false">IF(WorstCase!$V$6,(CEILING($B$1-1+$C20+WorstCase!$M$6-1+WorstCase!$E$6-1,$B$1))*(CEILING($D$1-1+$D20+WorstCase!$M$6-1+WorstCase!$E$6-1,$D$1)),0)</f>
        <v>1920</v>
      </c>
      <c r="U34" s="228" t="n">
        <f aca="false">IF(WorstCase!$V$6,(CEILING($B$1-1+$C20+2*WorstCase!$M$7-2+2*WorstCase!$E$7-2,$B$1))*(CEILING($D$1-1+$D20/2+WorstCase!$M$7-1+WorstCase!$E$7-1,$D$1)),0)</f>
        <v>960</v>
      </c>
      <c r="V34" s="229" t="n">
        <f aca="false">S34*IF(OR(AND($C20*$D20&gt;=$Q20*$R20)),1,0)</f>
        <v>2.8125</v>
      </c>
    </row>
    <row r="35" customFormat="false" ht="12.75" hidden="false" customHeight="false" outlineLevel="0" collapsed="false">
      <c r="M35" s="216" t="n">
        <f aca="false">(N35+O35)/$C21/$D21</f>
        <v>18</v>
      </c>
      <c r="N35" s="216" t="n">
        <f aca="false">IF(WorstCase!$V$6,(CEILING($B$1-1+$C21*$O$2+WorstCase!$I$6-1+WorstCase!$E$6-1,$B$1))*(CEILING($D$1-1+$D21*$O$2+WorstCase!$I$6-1+WorstCase!$E$6-1,$D$1)),0)</f>
        <v>768</v>
      </c>
      <c r="O35" s="228" t="n">
        <f aca="false">IF(WorstCase!$V$6,(CEILING($B$1-1+$C21*$O$2+2*WorstCase!$I$7-2+2*WorstCase!$E$7-2,$B$1))*(CEILING($D$1-1+$D21*$O$2/2+WorstCase!$I$7-1+WorstCase!$E$7-1,$D$1)),0)</f>
        <v>384</v>
      </c>
      <c r="P35" s="229" t="n">
        <f aca="false">M35*IF(OR(AND($C21*$D21&gt;=$Q21*$R21)),1,0)</f>
        <v>18</v>
      </c>
      <c r="Q35" s="230"/>
      <c r="R35" s="230"/>
      <c r="S35" s="216" t="n">
        <f aca="false">(T35+U35)/$C21/$D21</f>
        <v>9</v>
      </c>
      <c r="T35" s="216" t="n">
        <f aca="false">IF(WorstCase!$V$6,(CEILING($B$1-1+$C21+WorstCase!$M$6-1+WorstCase!$E$6-1,$B$1))*(CEILING($D$1-1+$D21+WorstCase!$M$6-1+WorstCase!$E$6-1,$D$1)),0)</f>
        <v>384</v>
      </c>
      <c r="U35" s="228" t="n">
        <f aca="false">IF(WorstCase!$V$6,(CEILING($B$1-1+$C21+2*WorstCase!$M$7-2+2*WorstCase!$E$7-2,$B$1))*(CEILING($D$1-1+$D21/2+WorstCase!$M$7-1+WorstCase!$E$7-1,$D$1)),0)</f>
        <v>192</v>
      </c>
      <c r="V35" s="229" t="n">
        <f aca="false">S35*IF(OR(AND($C21*$D21&gt;=$Q21*$R21)),1,0)</f>
        <v>9</v>
      </c>
    </row>
    <row r="36" customFormat="false" ht="12.75" hidden="false" customHeight="false" outlineLevel="0" collapsed="false">
      <c r="M36" s="216" t="n">
        <f aca="false">(N36+O36)/$C22/$D22</f>
        <v>7.5</v>
      </c>
      <c r="N36" s="216" t="n">
        <f aca="false">IF(WorstCase!$V$6,(CEILING($B$1-1+$C22*$O$2+WorstCase!$I$6-1+WorstCase!$E$6-1,$B$1))*(CEILING($D$1-1+$D22*$O$2+WorstCase!$I$6-1+WorstCase!$E$6-1,$D$1)),0)</f>
        <v>1280</v>
      </c>
      <c r="O36" s="228" t="n">
        <f aca="false">IF(WorstCase!$V$6,(CEILING($B$1-1+$C22*$O$2+2*WorstCase!$I$7-2+2*WorstCase!$E$7-2,$B$1))*(CEILING($D$1-1+$D22*$O$2/2+WorstCase!$I$7-1+WorstCase!$E$7-1,$D$1)),0)</f>
        <v>640</v>
      </c>
      <c r="P36" s="229" t="n">
        <f aca="false">M36*IF(OR(AND($C22*$D22&gt;=$Q22*$R22)),1,0)</f>
        <v>7.5</v>
      </c>
      <c r="Q36" s="230"/>
      <c r="R36" s="230"/>
      <c r="S36" s="216" t="n">
        <f aca="false">(T36+U36)/$C22/$D22</f>
        <v>4.5</v>
      </c>
      <c r="T36" s="216" t="n">
        <f aca="false">IF(WorstCase!$V$6,(CEILING($B$1-1+$C22+WorstCase!$M$6-1+WorstCase!$E$6-1,$B$1))*(CEILING($D$1-1+$D22+WorstCase!$M$6-1+WorstCase!$E$6-1,$D$1)),0)</f>
        <v>768</v>
      </c>
      <c r="U36" s="228" t="n">
        <f aca="false">IF(WorstCase!$V$6,(CEILING($B$1-1+$C22+2*WorstCase!$M$7-2+2*WorstCase!$E$7-2,$B$1))*(CEILING($D$1-1+$D22/2+WorstCase!$M$7-1+WorstCase!$E$7-1,$D$1)),0)</f>
        <v>384</v>
      </c>
      <c r="V36" s="229" t="n">
        <f aca="false">S36*IF(OR(AND($C22*$D22&gt;=$Q22*$R22)),1,0)</f>
        <v>4.5</v>
      </c>
    </row>
    <row r="37" customFormat="false" ht="12.75" hidden="false" customHeight="false" outlineLevel="0" collapsed="false">
      <c r="M37" s="216" t="n">
        <f aca="false">(N37+O37)/$C23/$D23</f>
        <v>3.9375</v>
      </c>
      <c r="N37" s="216" t="n">
        <f aca="false">IF(WorstCase!$V$6,(CEILING($B$1-1+$C23*$O$2+WorstCase!$I$6-1+WorstCase!$E$6-1,$B$1))*(CEILING($D$1-1+$D23*$O$2+WorstCase!$I$6-1+WorstCase!$E$6-1,$D$1)),0)</f>
        <v>2688</v>
      </c>
      <c r="O37" s="228" t="n">
        <f aca="false">IF(WorstCase!$V$6,(CEILING($B$1-1+$C23*$O$2+2*WorstCase!$I$7-2+2*WorstCase!$E$7-2,$B$1))*(CEILING($D$1-1+$D23*$O$2/2+WorstCase!$I$7-1+WorstCase!$E$7-1,$D$1)),0)</f>
        <v>1344</v>
      </c>
      <c r="P37" s="229" t="n">
        <f aca="false">M37*IF(OR(AND($C23*$D23&gt;=$Q23*$R23)),1,0)</f>
        <v>3.9375</v>
      </c>
      <c r="Q37" s="230"/>
      <c r="R37" s="230"/>
      <c r="S37" s="216" t="n">
        <f aca="false">(T37+U37)/$C23/$D23</f>
        <v>2.8125</v>
      </c>
      <c r="T37" s="216" t="n">
        <f aca="false">IF(WorstCase!$V$6,(CEILING($B$1-1+$C23+WorstCase!$M$6-1+WorstCase!$E$6-1,$B$1))*(CEILING($D$1-1+$D23+WorstCase!$M$6-1+WorstCase!$E$6-1,$D$1)),0)</f>
        <v>1920</v>
      </c>
      <c r="U37" s="228" t="n">
        <f aca="false">IF(WorstCase!$V$6,(CEILING($B$1-1+$C23+2*WorstCase!$M$7-2+2*WorstCase!$E$7-2,$B$1))*(CEILING($D$1-1+$D23/2+WorstCase!$M$7-1+WorstCase!$E$7-1,$D$1)),0)</f>
        <v>960</v>
      </c>
      <c r="V37" s="229" t="n">
        <f aca="false">S37*IF(OR(AND($C23*$D23&gt;=$Q23*$R23)),1,0)</f>
        <v>2.8125</v>
      </c>
    </row>
    <row r="38" customFormat="false" ht="12.75" hidden="false" customHeight="false" outlineLevel="0" collapsed="false">
      <c r="M38" s="216" t="n">
        <f aca="false">(N38+O38)/$C24/$D24</f>
        <v>3.9375</v>
      </c>
      <c r="N38" s="216" t="n">
        <f aca="false">IF(WorstCase!$V$6,(CEILING($B$1-1+$C24*$O$2+WorstCase!$I$6-1+WorstCase!$E$6-1,$B$1))*(CEILING($D$1-1+$D24*$O$2+WorstCase!$I$6-1+WorstCase!$E$6-1,$D$1)),0)</f>
        <v>2688</v>
      </c>
      <c r="O38" s="228" t="n">
        <f aca="false">IF(WorstCase!$V$6,(CEILING($B$1-1+$C24*$O$2+2*WorstCase!$I$7-2+2*WorstCase!$E$7-2,$B$1))*(CEILING($D$1-1+$D24*$O$2/2+WorstCase!$I$7-1+WorstCase!$E$7-1,$D$1)),0)</f>
        <v>1344</v>
      </c>
      <c r="P38" s="229" t="n">
        <f aca="false">M38*IF(OR(AND($C24*$D24&gt;=$Q24*$R24)),1,0)</f>
        <v>3.9375</v>
      </c>
      <c r="Q38" s="230"/>
      <c r="R38" s="230"/>
      <c r="S38" s="216" t="n">
        <f aca="false">(T38+U38)/$C24/$D24</f>
        <v>2.8125</v>
      </c>
      <c r="T38" s="216" t="n">
        <f aca="false">IF(WorstCase!$V$6,(CEILING($B$1-1+$C24+WorstCase!$M$6-1+WorstCase!$E$6-1,$B$1))*(CEILING($D$1-1+$D24+WorstCase!$M$6-1+WorstCase!$E$6-1,$D$1)),0)</f>
        <v>1920</v>
      </c>
      <c r="U38" s="228" t="n">
        <f aca="false">IF(WorstCase!$V$6,(CEILING($B$1-1+$C24+2*WorstCase!$M$7-2+2*WorstCase!$E$7-2,$B$1))*(CEILING($D$1-1+$D24/2+WorstCase!$M$7-1+WorstCase!$E$7-1,$D$1)),0)</f>
        <v>960</v>
      </c>
      <c r="V38" s="229" t="n">
        <f aca="false">S38*IF(OR(AND($C24*$D24&gt;=$Q24*$R24)),1,0)</f>
        <v>2.8125</v>
      </c>
    </row>
    <row r="39" customFormat="false" ht="12.75" hidden="false" customHeight="false" outlineLevel="0" collapsed="false">
      <c r="M39" s="216" t="n">
        <f aca="false">(N39+O39)/$C25/$D25</f>
        <v>3.9375</v>
      </c>
      <c r="N39" s="216" t="n">
        <f aca="false">IF(WorstCase!$V$6,(CEILING($B$1-1+$C25*$O$2+WorstCase!$I$6-1+WorstCase!$E$6-1,$B$1))*(CEILING($D$1-1+$D25*$O$2+WorstCase!$I$6-1+WorstCase!$E$6-1,$D$1)),0)</f>
        <v>2688</v>
      </c>
      <c r="O39" s="228" t="n">
        <f aca="false">IF(WorstCase!$V$6,(CEILING($B$1-1+$C25*$O$2+2*WorstCase!$I$7-2+2*WorstCase!$E$7-2,$B$1))*(CEILING($D$1-1+$D25*$O$2/2+WorstCase!$I$7-1+WorstCase!$E$7-1,$D$1)),0)</f>
        <v>1344</v>
      </c>
      <c r="P39" s="229" t="n">
        <f aca="false">M39*IF(OR(AND($C25*$D25&gt;=$Q25*$R25)),1,0)</f>
        <v>3.9375</v>
      </c>
      <c r="Q39" s="230"/>
      <c r="R39" s="230"/>
      <c r="S39" s="216" t="n">
        <f aca="false">(T39+U39)/$C25/$D25</f>
        <v>2.8125</v>
      </c>
      <c r="T39" s="216" t="n">
        <f aca="false">IF(WorstCase!$V$6,(CEILING($B$1-1+$C25+WorstCase!$M$6-1+WorstCase!$E$6-1,$B$1))*(CEILING($D$1-1+$D25+WorstCase!$M$6-1+WorstCase!$E$6-1,$D$1)),0)</f>
        <v>1920</v>
      </c>
      <c r="U39" s="228" t="n">
        <f aca="false">IF(WorstCase!$V$6,(CEILING($B$1-1+$C25+2*WorstCase!$M$7-2+2*WorstCase!$E$7-2,$B$1))*(CEILING($D$1-1+$D25/2+WorstCase!$M$7-1+WorstCase!$E$7-1,$D$1)),0)</f>
        <v>960</v>
      </c>
      <c r="V39" s="229" t="n">
        <f aca="false">S39*IF(OR(AND($C25*$D25&gt;=$Q25*$R25)),1,0)</f>
        <v>2.8125</v>
      </c>
    </row>
    <row r="40" customFormat="false" ht="12.75" hidden="false" customHeight="false" outlineLevel="0" collapsed="false">
      <c r="M40" s="216" t="n">
        <f aca="false">(N40+O40)/$C26/$D26</f>
        <v>3.9375</v>
      </c>
      <c r="N40" s="216" t="n">
        <f aca="false">IF(WorstCase!$V$6,(CEILING($B$1-1+$C26*$O$2+WorstCase!$I$6-1+WorstCase!$E$6-1,$B$1))*(CEILING($D$1-1+$D26*$O$2+WorstCase!$I$6-1+WorstCase!$E$6-1,$D$1)),0)</f>
        <v>2688</v>
      </c>
      <c r="O40" s="228" t="n">
        <f aca="false">IF(WorstCase!$V$6,(CEILING($B$1-1+$C26*$O$2+2*WorstCase!$I$7-2+2*WorstCase!$E$7-2,$B$1))*(CEILING($D$1-1+$D26*$O$2/2+WorstCase!$I$7-1+WorstCase!$E$7-1,$D$1)),0)</f>
        <v>1344</v>
      </c>
      <c r="P40" s="229" t="n">
        <f aca="false">M40*IF(OR(AND($C26*$D26&gt;=$Q26*$R26)),1,0)</f>
        <v>3.9375</v>
      </c>
      <c r="Q40" s="230"/>
      <c r="R40" s="230"/>
      <c r="S40" s="216" t="n">
        <f aca="false">(T40+U40)/$C26/$D26</f>
        <v>2.8125</v>
      </c>
      <c r="T40" s="216" t="n">
        <f aca="false">IF(WorstCase!$V$6,(CEILING($B$1-1+$C26+WorstCase!$M$6-1+WorstCase!$E$6-1,$B$1))*(CEILING($D$1-1+$D26+WorstCase!$M$6-1+WorstCase!$E$6-1,$D$1)),0)</f>
        <v>1920</v>
      </c>
      <c r="U40" s="228" t="n">
        <f aca="false">IF(WorstCase!$V$6,(CEILING($B$1-1+$C26+2*WorstCase!$M$7-2+2*WorstCase!$E$7-2,$B$1))*(CEILING($D$1-1+$D26/2+WorstCase!$M$7-1+WorstCase!$E$7-1,$D$1)),0)</f>
        <v>960</v>
      </c>
      <c r="V40" s="229" t="n">
        <f aca="false">S40*IF(OR(AND($C26*$D26&gt;=$Q26*$R26)),1,0)</f>
        <v>2.8125</v>
      </c>
    </row>
    <row r="41" customFormat="false" ht="12.75" hidden="false" customHeight="false" outlineLevel="0" collapsed="false">
      <c r="M41" s="216" t="n">
        <f aca="false">(N41+O41)/$C27/$D27</f>
        <v>3.9375</v>
      </c>
      <c r="N41" s="216" t="n">
        <f aca="false">IF(WorstCase!$V$6,(CEILING($B$1-1+$C27*$O$2+WorstCase!$I$6-1+WorstCase!$E$6-1,$B$1))*(CEILING($D$1-1+$D27*$O$2+WorstCase!$I$6-1+WorstCase!$E$6-1,$D$1)),0)</f>
        <v>2688</v>
      </c>
      <c r="O41" s="228" t="n">
        <f aca="false">IF(WorstCase!$V$6,(CEILING($B$1-1+$C27*$O$2+2*WorstCase!$I$7-2+2*WorstCase!$E$7-2,$B$1))*(CEILING($D$1-1+$D27*$O$2/2+WorstCase!$I$7-1+WorstCase!$E$7-1,$D$1)),0)</f>
        <v>1344</v>
      </c>
      <c r="P41" s="229" t="n">
        <f aca="false">M41*IF(OR(AND($C27*$D27&gt;=$Q27*$R27)),1,0)</f>
        <v>3.9375</v>
      </c>
      <c r="Q41" s="230"/>
      <c r="R41" s="230"/>
      <c r="S41" s="216" t="n">
        <f aca="false">(T41+U41)/$C27/$D27</f>
        <v>2.8125</v>
      </c>
      <c r="T41" s="216" t="n">
        <f aca="false">IF(WorstCase!$V$6,(CEILING($B$1-1+$C27+WorstCase!$M$6-1+WorstCase!$E$6-1,$B$1))*(CEILING($D$1-1+$D27+WorstCase!$M$6-1+WorstCase!$E$6-1,$D$1)),0)</f>
        <v>1920</v>
      </c>
      <c r="U41" s="228" t="n">
        <f aca="false">IF(WorstCase!$V$6,(CEILING($B$1-1+$C27+2*WorstCase!$M$7-2+2*WorstCase!$E$7-2,$B$1))*(CEILING($D$1-1+$D27/2+WorstCase!$M$7-1+WorstCase!$E$7-1,$D$1)),0)</f>
        <v>960</v>
      </c>
      <c r="V41" s="229" t="n">
        <f aca="false">S41*IF(OR(AND($C27*$D27&gt;=$Q27*$R27)),1,0)</f>
        <v>2.8125</v>
      </c>
    </row>
    <row r="44" customFormat="false" ht="13.5" hidden="false" customHeight="false" outlineLevel="0" collapsed="false">
      <c r="A44" s="201" t="s">
        <v>118</v>
      </c>
    </row>
    <row r="45" customFormat="false" ht="13.5" hidden="false" customHeight="false" outlineLevel="0" collapsed="false">
      <c r="A45" s="203" t="s">
        <v>47</v>
      </c>
      <c r="B45" s="204"/>
      <c r="C45" s="204"/>
      <c r="D45" s="205"/>
      <c r="G45" s="224" t="s">
        <v>107</v>
      </c>
      <c r="H45" s="208" t="s">
        <v>48</v>
      </c>
      <c r="I45" s="208" t="s">
        <v>51</v>
      </c>
      <c r="J45" s="202" t="s">
        <v>108</v>
      </c>
      <c r="M45" s="202"/>
      <c r="P45" s="201"/>
      <c r="V45" s="201"/>
      <c r="AB45" s="201"/>
    </row>
    <row r="46" customFormat="false" ht="13.5" hidden="false" customHeight="false" outlineLevel="0" collapsed="false">
      <c r="A46" s="210" t="s">
        <v>109</v>
      </c>
      <c r="B46" s="211"/>
      <c r="C46" s="211" t="s">
        <v>110</v>
      </c>
      <c r="D46" s="212" t="s">
        <v>111</v>
      </c>
      <c r="E46" s="201" t="s">
        <v>87</v>
      </c>
      <c r="G46" s="211" t="s">
        <v>117</v>
      </c>
      <c r="H46" s="211" t="s">
        <v>117</v>
      </c>
      <c r="I46" s="211" t="s">
        <v>117</v>
      </c>
      <c r="K46" s="201" t="s">
        <v>87</v>
      </c>
      <c r="M46" s="202"/>
      <c r="P46" s="201"/>
      <c r="V46" s="201"/>
      <c r="AB46" s="201"/>
    </row>
    <row r="47" customFormat="false" ht="12.75" hidden="false" customHeight="false" outlineLevel="0" collapsed="false">
      <c r="A47" s="213" t="str">
        <f aca="false">A5</f>
        <v>Uni</v>
      </c>
      <c r="B47" s="214" t="n">
        <f aca="false">IF($A47="Uni",1,2)</f>
        <v>1</v>
      </c>
      <c r="C47" s="214" t="n">
        <f aca="false">IF(C5=MAX(C5,D5),C5,MAX(C5,D5)-C5)</f>
        <v>4</v>
      </c>
      <c r="D47" s="215" t="n">
        <f aca="false">IF(D5=MAX(C5,D5),D5,MAX(C5,D5)-D5)</f>
        <v>8</v>
      </c>
      <c r="E47" s="201" t="n">
        <f aca="false">WorstCase!$E$20</f>
        <v>4</v>
      </c>
      <c r="F47" s="201" t="n">
        <f aca="false">WorstCase!$F$20</f>
        <v>8</v>
      </c>
      <c r="G47" s="216" t="n">
        <f aca="false">(H47+I47)/$C47/$D47</f>
        <v>18</v>
      </c>
      <c r="H47" s="217" t="n">
        <f aca="false">IF(AND(MAX($C5,$D5)=$C5,MAX($C5,$D5)=$D5),0,$B47*(CEILING($B$1-1+$C47+WorstCase!$E$3-1,$B$1))*(CEILING($D$1-1+$D47+WorstCase!$E$3-1,$D$1)))</f>
        <v>384</v>
      </c>
      <c r="I47" s="221" t="n">
        <f aca="false">IF(AND(MAX($C5,$D5)=$C5,MAX($C5,$D5)=$D5),0,$B47*(CEILING($B$1-1+$C47+2*WorstCase!$E$4-2,$B$1))*(CEILING($D$1-1+$D47/2+WorstCase!$E$4-1,$D$1)))</f>
        <v>192</v>
      </c>
      <c r="J47" s="219" t="n">
        <f aca="false">G47*IF(OR(AND($C47*$D47&gt;=$E47*$F47)),1,0)</f>
        <v>18</v>
      </c>
      <c r="K47" s="201" t="n">
        <f aca="false">WorstCase!$M$20</f>
        <v>8</v>
      </c>
      <c r="L47" s="201" t="n">
        <f aca="false">WorstCase!$N$20</f>
        <v>8</v>
      </c>
      <c r="M47" s="219"/>
      <c r="P47" s="201"/>
      <c r="V47" s="201"/>
      <c r="AB47" s="201"/>
    </row>
    <row r="48" customFormat="false" ht="12.75" hidden="false" customHeight="true" outlineLevel="0" collapsed="false">
      <c r="A48" s="213" t="str">
        <f aca="false">A6</f>
        <v>Uni</v>
      </c>
      <c r="B48" s="214" t="n">
        <f aca="false">IF($A48="Uni",1,2)</f>
        <v>1</v>
      </c>
      <c r="C48" s="214" t="n">
        <f aca="false">IF(C6=MAX(C6,D6),C6,MAX(C6,D6)-C6)</f>
        <v>8</v>
      </c>
      <c r="D48" s="215" t="n">
        <f aca="false">IF(D6=MAX(C6,D6),D6,MAX(C6,D6)-D6)</f>
        <v>4</v>
      </c>
      <c r="E48" s="201" t="n">
        <f aca="false">E47</f>
        <v>4</v>
      </c>
      <c r="F48" s="201" t="n">
        <f aca="false">F47</f>
        <v>8</v>
      </c>
      <c r="G48" s="216" t="n">
        <f aca="false">(H48+I48)/$C48/$D48</f>
        <v>13.5</v>
      </c>
      <c r="H48" s="220" t="n">
        <f aca="false">IF(AND(MAX($C6,$D6)=$C6,MAX($C6,$D6)=$D6),0,$B48*(CEILING($B$1-1+$C48+WorstCase!$E$3-1,$B$1))*(CEILING($D$1-1+$D48+WorstCase!$E$3-1,$D$1)))</f>
        <v>288</v>
      </c>
      <c r="I48" s="221" t="n">
        <f aca="false">IF(AND(MAX($C6,$D6)=$C6,MAX($C6,$D6)=$D6),0,$B48*(CEILING($B$1-1+$C48+2*WorstCase!$E$4-2,$B$1))*(CEILING($D$1-1+$D48/2+WorstCase!$E$4-1,$D$1)))</f>
        <v>144</v>
      </c>
      <c r="J48" s="219" t="n">
        <f aca="false">G48*IF(OR(AND($C48*$D48&gt;=$E48*$F48)),1,0)</f>
        <v>13.5</v>
      </c>
      <c r="K48" s="201" t="n">
        <f aca="false">K47</f>
        <v>8</v>
      </c>
      <c r="L48" s="201" t="n">
        <f aca="false">L47</f>
        <v>8</v>
      </c>
      <c r="M48" s="219"/>
      <c r="P48" s="201"/>
      <c r="V48" s="201"/>
      <c r="AB48" s="201"/>
    </row>
    <row r="49" customFormat="false" ht="12.75" hidden="false" customHeight="true" outlineLevel="0" collapsed="false">
      <c r="A49" s="213" t="str">
        <f aca="false">A7</f>
        <v>Uni</v>
      </c>
      <c r="B49" s="214" t="n">
        <f aca="false">IF($A49="Uni",1,2)</f>
        <v>1</v>
      </c>
      <c r="C49" s="214" t="n">
        <f aca="false">IF(C7=MAX(C7,D7),C7,MAX(C7,D7)-C7)</f>
        <v>12</v>
      </c>
      <c r="D49" s="215" t="n">
        <f aca="false">IF(D7=MAX(C7,D7),D7,MAX(C7,D7)-D7)</f>
        <v>16</v>
      </c>
      <c r="E49" s="201" t="n">
        <f aca="false">E47</f>
        <v>4</v>
      </c>
      <c r="F49" s="201" t="n">
        <f aca="false">F47</f>
        <v>8</v>
      </c>
      <c r="G49" s="216" t="n">
        <f aca="false">(H49+I49)/$C49/$D49</f>
        <v>6</v>
      </c>
      <c r="H49" s="220" t="n">
        <f aca="false">IF(AND(MAX($C7,$D7)=$C7,MAX($C7,$D7)=$D7),0,$B49*(CEILING($B$1-1+$C49+WorstCase!$E$3-1,$B$1))*(CEILING($D$1-1+$D49+WorstCase!$E$3-1,$D$1)))</f>
        <v>768</v>
      </c>
      <c r="I49" s="221" t="n">
        <f aca="false">IF(AND(MAX($C7,$D7)=$C7,MAX($C7,$D7)=$D7),0,$B49*(CEILING($B$1-1+$C49+2*WorstCase!$E$4-2,$B$1))*(CEILING($D$1-1+$D49/2+WorstCase!$E$4-1,$D$1)))</f>
        <v>384</v>
      </c>
      <c r="J49" s="219" t="n">
        <f aca="false">G49*IF(OR(AND($C49*$D49&gt;=$E49*$F49)),1,0)</f>
        <v>6</v>
      </c>
      <c r="K49" s="201" t="n">
        <f aca="false">K47</f>
        <v>8</v>
      </c>
      <c r="L49" s="201" t="n">
        <f aca="false">L47</f>
        <v>8</v>
      </c>
      <c r="M49" s="219"/>
      <c r="P49" s="201"/>
      <c r="V49" s="201"/>
      <c r="AB49" s="201"/>
    </row>
    <row r="50" customFormat="false" ht="12.75" hidden="false" customHeight="true" outlineLevel="0" collapsed="false">
      <c r="A50" s="213" t="str">
        <f aca="false">A8</f>
        <v>Bi</v>
      </c>
      <c r="B50" s="214" t="n">
        <f aca="false">IF($A50="Uni",1,2)</f>
        <v>2</v>
      </c>
      <c r="C50" s="214" t="n">
        <f aca="false">IF(C8=MAX(C8,D8),C8,MAX(C8,D8)-C8)</f>
        <v>4</v>
      </c>
      <c r="D50" s="215" t="n">
        <f aca="false">IF(D8=MAX(C8,D8),D8,MAX(C8,D8)-D8)</f>
        <v>8</v>
      </c>
      <c r="E50" s="201" t="n">
        <f aca="false">WorstCase!$I$20</f>
        <v>8</v>
      </c>
      <c r="F50" s="201" t="n">
        <f aca="false">WorstCase!$J$20</f>
        <v>8</v>
      </c>
      <c r="G50" s="222" t="n">
        <f aca="false">(H50+I50)/$C50/$D50</f>
        <v>36</v>
      </c>
      <c r="H50" s="220" t="n">
        <f aca="false">IF(AND(MAX($C8,$D8)=$C8,MAX($C8,$D8)=$D8),0,$B50*(CEILING($B$1-1+$C50+WorstCase!$E$3-1,$B$1))*(CEILING($D$1-1+$D50+WorstCase!$E$3-1,$D$1)))</f>
        <v>768</v>
      </c>
      <c r="I50" s="221" t="n">
        <f aca="false">IF(AND(MAX($C8,$D8)=$C8,MAX($C8,$D8)=$D8),0,$B50*(CEILING($B$1-1+$C50+2*WorstCase!$E$4-2,$B$1))*(CEILING($D$1-1+$D50/2+WorstCase!$E$4-1,$D$1)))</f>
        <v>384</v>
      </c>
      <c r="J50" s="219" t="n">
        <f aca="false">G50*IF(OR(AND($C50*$D50&gt;=$E50*$F50)),1,0)</f>
        <v>0</v>
      </c>
      <c r="K50" s="201" t="n">
        <f aca="false">WorstCase!$M$20</f>
        <v>8</v>
      </c>
      <c r="L50" s="201" t="n">
        <f aca="false">WorstCase!$N$20</f>
        <v>8</v>
      </c>
      <c r="M50" s="219"/>
      <c r="P50" s="201"/>
      <c r="V50" s="201"/>
      <c r="AB50" s="201"/>
    </row>
    <row r="51" customFormat="false" ht="13.5" hidden="false" customHeight="true" outlineLevel="0" collapsed="false">
      <c r="A51" s="213" t="str">
        <f aca="false">A9</f>
        <v>Bi</v>
      </c>
      <c r="B51" s="214" t="n">
        <f aca="false">IF($A51="Uni",1,2)</f>
        <v>2</v>
      </c>
      <c r="C51" s="214" t="n">
        <f aca="false">IF(C9=MAX(C9,D9),C9,MAX(C9,D9)-C9)</f>
        <v>8</v>
      </c>
      <c r="D51" s="215" t="n">
        <f aca="false">IF(D9=MAX(C9,D9),D9,MAX(C9,D9)-D9)</f>
        <v>4</v>
      </c>
      <c r="E51" s="201" t="n">
        <f aca="false">E50</f>
        <v>8</v>
      </c>
      <c r="F51" s="201" t="n">
        <f aca="false">F50</f>
        <v>8</v>
      </c>
      <c r="G51" s="222" t="n">
        <f aca="false">(H51+I51)/$C51/$D51</f>
        <v>27</v>
      </c>
      <c r="H51" s="220" t="n">
        <f aca="false">IF(AND(MAX($C9,$D9)=$C9,MAX($C9,$D9)=$D9),0,$B51*(CEILING($B$1-1+$C51+WorstCase!$E$3-1,$B$1))*(CEILING($D$1-1+$D51+WorstCase!$E$3-1,$D$1)))</f>
        <v>576</v>
      </c>
      <c r="I51" s="221" t="n">
        <f aca="false">IF(AND(MAX($C9,$D9)=$C9,MAX($C9,$D9)=$D9),0,$B51*(CEILING($B$1-1+$C51+2*WorstCase!$E$4-2,$B$1))*(CEILING($D$1-1+$D51/2+WorstCase!$E$4-1,$D$1)))</f>
        <v>288</v>
      </c>
      <c r="J51" s="219" t="n">
        <f aca="false">G51*IF(OR(AND($C51*$D51&gt;=$E51*$F51)),1,0)</f>
        <v>0</v>
      </c>
      <c r="K51" s="201" t="n">
        <f aca="false">K50</f>
        <v>8</v>
      </c>
      <c r="L51" s="201" t="n">
        <f aca="false">L50</f>
        <v>8</v>
      </c>
      <c r="M51" s="219"/>
      <c r="P51" s="201"/>
      <c r="V51" s="201"/>
      <c r="AB51" s="201"/>
    </row>
    <row r="52" customFormat="false" ht="12.75" hidden="false" customHeight="false" outlineLevel="0" collapsed="false">
      <c r="A52" s="213" t="str">
        <f aca="false">A10</f>
        <v>Bi</v>
      </c>
      <c r="B52" s="214" t="n">
        <f aca="false">IF($A52="Uni",1,2)</f>
        <v>2</v>
      </c>
      <c r="C52" s="214" t="n">
        <f aca="false">IF(C10=MAX(C10,D10),C10,MAX(C10,D10)-C10)</f>
        <v>12</v>
      </c>
      <c r="D52" s="215" t="n">
        <f aca="false">IF(D10=MAX(C10,D10),D10,MAX(C10,D10)-D10)</f>
        <v>16</v>
      </c>
      <c r="E52" s="201" t="n">
        <f aca="false">E51</f>
        <v>8</v>
      </c>
      <c r="F52" s="201" t="n">
        <f aca="false">F51</f>
        <v>8</v>
      </c>
      <c r="G52" s="216" t="n">
        <f aca="false">(H52+I52)/$C52/$D52</f>
        <v>12</v>
      </c>
      <c r="H52" s="220" t="n">
        <f aca="false">IF(AND(MAX($C10,$D10)=$C10,MAX($C10,$D10)=$D10),0,$B52*(CEILING($B$1-1+$C52+WorstCase!$E$3-1,$B$1))*(CEILING($D$1-1+$D52+WorstCase!$E$3-1,$D$1)))</f>
        <v>1536</v>
      </c>
      <c r="I52" s="221" t="n">
        <f aca="false">IF(AND(MAX($C10,$D10)=$C10,MAX($C10,$D10)=$D10),0,$B52*(CEILING($B$1-1+$C52+2*WorstCase!$E$4-2,$B$1))*(CEILING($D$1-1+$D52/2+WorstCase!$E$4-1,$D$1)))</f>
        <v>768</v>
      </c>
      <c r="J52" s="219" t="n">
        <f aca="false">G52*IF(OR(AND($C52*$D52&gt;=$E52*$F52)),1,0)</f>
        <v>12</v>
      </c>
      <c r="K52" s="201" t="n">
        <f aca="false">K51</f>
        <v>8</v>
      </c>
      <c r="L52" s="201" t="n">
        <f aca="false">L51</f>
        <v>8</v>
      </c>
      <c r="M52" s="219"/>
      <c r="P52" s="201"/>
      <c r="V52" s="201"/>
      <c r="AB52" s="201"/>
    </row>
    <row r="53" customFormat="false" ht="12.75" hidden="false" customHeight="false" outlineLevel="0" collapsed="false">
      <c r="A53" s="213" t="str">
        <f aca="false">A11</f>
        <v>Bi</v>
      </c>
      <c r="B53" s="214" t="n">
        <f aca="false">IF($A53="Uni",1,2)</f>
        <v>2</v>
      </c>
      <c r="C53" s="214" t="n">
        <f aca="false">IF(C11=MAX(C11,D11),C11,MAX(C11,D11)-C11)</f>
        <v>16</v>
      </c>
      <c r="D53" s="215" t="n">
        <f aca="false">IF(D11=MAX(C11,D11),D11,MAX(C11,D11)-D11)</f>
        <v>12</v>
      </c>
      <c r="E53" s="201" t="n">
        <f aca="false">E52</f>
        <v>8</v>
      </c>
      <c r="F53" s="201" t="n">
        <f aca="false">F52</f>
        <v>8</v>
      </c>
      <c r="G53" s="216" t="n">
        <f aca="false">(H53+I53)/$C53/$D53</f>
        <v>10</v>
      </c>
      <c r="H53" s="220" t="n">
        <f aca="false">IF(AND(MAX($C11,$D11)=$C11,MAX($C11,$D11)=$D11),0,$B53*(CEILING($B$1-1+$C53+WorstCase!$E$3-1,$B$1))*(CEILING($D$1-1+$D53+WorstCase!$E$3-1,$D$1)))</f>
        <v>1280</v>
      </c>
      <c r="I53" s="221" t="n">
        <f aca="false">IF(AND(MAX($C11,$D11)=$C11,MAX($C11,$D11)=$D11),0,$B53*(CEILING($B$1-1+$C53+2*WorstCase!$E$4-2,$B$1))*(CEILING($D$1-1+$D53/2+WorstCase!$E$4-1,$D$1)))</f>
        <v>640</v>
      </c>
      <c r="J53" s="219" t="n">
        <f aca="false">G53*IF(OR(AND($C53*$D53&gt;=$E53*$F53)),1,0)</f>
        <v>10</v>
      </c>
      <c r="K53" s="201" t="n">
        <f aca="false">K52</f>
        <v>8</v>
      </c>
      <c r="L53" s="201" t="n">
        <f aca="false">L52</f>
        <v>8</v>
      </c>
      <c r="M53" s="219"/>
      <c r="P53" s="201"/>
      <c r="V53" s="201"/>
      <c r="AB53" s="201"/>
    </row>
    <row r="54" customFormat="false" ht="12.75" hidden="false" customHeight="false" outlineLevel="0" collapsed="false">
      <c r="A54" s="213" t="str">
        <f aca="false">A12</f>
        <v>Bi</v>
      </c>
      <c r="B54" s="214" t="n">
        <f aca="false">IF($A54="Uni",1,2)</f>
        <v>2</v>
      </c>
      <c r="C54" s="214" t="n">
        <f aca="false">IF(C12=MAX(C12,D12),C12,MAX(C12,D12)-C12)</f>
        <v>8</v>
      </c>
      <c r="D54" s="215" t="n">
        <f aca="false">IF(D12=MAX(C12,D12),D12,MAX(C12,D12)-D12)</f>
        <v>8</v>
      </c>
      <c r="E54" s="201" t="n">
        <f aca="false">E53</f>
        <v>8</v>
      </c>
      <c r="F54" s="201" t="n">
        <f aca="false">F53</f>
        <v>8</v>
      </c>
      <c r="G54" s="216" t="n">
        <f aca="false">(H54+I54)/$C54/$D54</f>
        <v>0</v>
      </c>
      <c r="H54" s="220" t="n">
        <f aca="false">IF(AND(MAX($C12,$D12)=$C12,MAX($C12,$D12)=$D12),0,$B54*(CEILING($B$1-1+$C54+WorstCase!$E$3-1,$B$1))*(CEILING($D$1-1+$D54+WorstCase!$E$3-1,$D$1)))</f>
        <v>0</v>
      </c>
      <c r="I54" s="221" t="n">
        <f aca="false">IF(AND(MAX($C12,$D12)=$C12,MAX($C12,$D12)=$D12),0,$B54*(CEILING($B$1-1+$C54+2*WorstCase!$E$4-2,$B$1))*(CEILING($D$1-1+$D54/2+WorstCase!$E$4-1,$D$1)))</f>
        <v>0</v>
      </c>
      <c r="J54" s="219" t="n">
        <f aca="false">G54*IF(OR(AND($C54*$D54&gt;=$E54*$F54)),1,0)</f>
        <v>0</v>
      </c>
      <c r="K54" s="201" t="n">
        <f aca="false">K53</f>
        <v>8</v>
      </c>
      <c r="L54" s="201" t="n">
        <f aca="false">L53</f>
        <v>8</v>
      </c>
      <c r="M54" s="219"/>
      <c r="P54" s="201"/>
      <c r="V54" s="201"/>
      <c r="AB54" s="201"/>
    </row>
    <row r="55" customFormat="false" ht="12.75" hidden="false" customHeight="false" outlineLevel="0" collapsed="false">
      <c r="A55" s="213" t="str">
        <f aca="false">A13</f>
        <v>Bi</v>
      </c>
      <c r="B55" s="214" t="n">
        <f aca="false">IF($A55="Uni",1,2)</f>
        <v>2</v>
      </c>
      <c r="C55" s="214" t="n">
        <f aca="false">IF(C13=MAX(C13,D13),C13,MAX(C13,D13)-C13)</f>
        <v>8</v>
      </c>
      <c r="D55" s="215" t="n">
        <f aca="false">IF(D13=MAX(C13,D13),D13,MAX(C13,D13)-D13)</f>
        <v>16</v>
      </c>
      <c r="E55" s="201" t="n">
        <f aca="false">E54</f>
        <v>8</v>
      </c>
      <c r="F55" s="201" t="n">
        <f aca="false">F54</f>
        <v>8</v>
      </c>
      <c r="G55" s="216" t="n">
        <f aca="false">(H55+I55)/$C55/$D55</f>
        <v>13.5</v>
      </c>
      <c r="H55" s="220" t="n">
        <f aca="false">IF(AND(MAX($C13,$D13)=$C13,MAX($C13,$D13)=$D13),0,$B55*(CEILING($B$1-1+$C55+WorstCase!$E$3-1,$B$1))*(CEILING($D$1-1+$D55+WorstCase!$E$3-1,$D$1)))</f>
        <v>1152</v>
      </c>
      <c r="I55" s="221" t="n">
        <f aca="false">IF(AND(MAX($C13,$D13)=$C13,MAX($C13,$D13)=$D13),0,$B55*(CEILING($B$1-1+$C55+2*WorstCase!$E$4-2,$B$1))*(CEILING($D$1-1+$D55/2+WorstCase!$E$4-1,$D$1)))</f>
        <v>576</v>
      </c>
      <c r="J55" s="219" t="n">
        <f aca="false">G55*IF(OR(AND($C55*$D55&gt;=$E55*$F55)),1,0)</f>
        <v>13.5</v>
      </c>
      <c r="K55" s="201" t="n">
        <f aca="false">K54</f>
        <v>8</v>
      </c>
      <c r="L55" s="201" t="n">
        <f aca="false">L54</f>
        <v>8</v>
      </c>
      <c r="M55" s="219"/>
      <c r="P55" s="201"/>
      <c r="V55" s="201"/>
      <c r="AB55" s="201"/>
    </row>
    <row r="56" customFormat="false" ht="12.75" hidden="false" customHeight="false" outlineLevel="0" collapsed="false">
      <c r="A56" s="213" t="str">
        <f aca="false">A14</f>
        <v>Bi</v>
      </c>
      <c r="B56" s="214" t="n">
        <f aca="false">IF($A56="Uni",1,2)</f>
        <v>2</v>
      </c>
      <c r="C56" s="214" t="n">
        <f aca="false">IF(C14=MAX(C14,D14),C14,MAX(C14,D14)-C14)</f>
        <v>24</v>
      </c>
      <c r="D56" s="215" t="n">
        <f aca="false">IF(D14=MAX(C14,D14),D14,MAX(C14,D14)-D14)</f>
        <v>32</v>
      </c>
      <c r="E56" s="201" t="n">
        <f aca="false">E55</f>
        <v>8</v>
      </c>
      <c r="F56" s="201" t="n">
        <f aca="false">F55</f>
        <v>8</v>
      </c>
      <c r="G56" s="216" t="n">
        <f aca="false">(H56+I56)/$C56/$D56</f>
        <v>6.25</v>
      </c>
      <c r="H56" s="220" t="n">
        <f aca="false">IF(AND(MAX($C14,$D14)=$C14,MAX($C14,$D14)=$D14),0,$B56*(CEILING($B$1-1+$C56+WorstCase!$E$3-1,$B$1))*(CEILING($D$1-1+$D56+WorstCase!$E$3-1,$D$1)))</f>
        <v>3200</v>
      </c>
      <c r="I56" s="221" t="n">
        <f aca="false">IF(AND(MAX($C14,$D14)=$C14,MAX($C14,$D14)=$D14),0,$B56*(CEILING($B$1-1+$C56+2*WorstCase!$E$4-2,$B$1))*(CEILING($D$1-1+$D56/2+WorstCase!$E$4-1,$D$1)))</f>
        <v>1600</v>
      </c>
      <c r="J56" s="219" t="n">
        <f aca="false">G56*IF(OR(AND($C56*$D56&gt;=$E56*$F56)),1,0)</f>
        <v>6.25</v>
      </c>
      <c r="K56" s="201" t="n">
        <f aca="false">K55</f>
        <v>8</v>
      </c>
      <c r="L56" s="201" t="n">
        <f aca="false">L55</f>
        <v>8</v>
      </c>
      <c r="M56" s="219"/>
      <c r="P56" s="201"/>
      <c r="V56" s="201"/>
      <c r="AB56" s="201"/>
    </row>
    <row r="57" customFormat="false" ht="13.5" hidden="false" customHeight="false" outlineLevel="0" collapsed="false">
      <c r="J57" s="219"/>
      <c r="M57" s="219"/>
      <c r="P57" s="201"/>
      <c r="V57" s="201"/>
      <c r="AB57" s="201"/>
    </row>
    <row r="58" customFormat="false" ht="13.5" hidden="false" customHeight="false" outlineLevel="0" collapsed="false">
      <c r="A58" s="203" t="s">
        <v>54</v>
      </c>
      <c r="B58" s="204"/>
      <c r="C58" s="204"/>
      <c r="D58" s="205"/>
      <c r="G58" s="224" t="str">
        <f aca="false">G45</f>
        <v>YUV</v>
      </c>
      <c r="H58" s="208" t="str">
        <f aca="false">H45</f>
        <v>Luma</v>
      </c>
      <c r="I58" s="208" t="str">
        <f aca="false">I45</f>
        <v>Chroma</v>
      </c>
      <c r="J58" s="219"/>
      <c r="M58" s="219"/>
      <c r="P58" s="201"/>
      <c r="V58" s="201"/>
      <c r="AB58" s="201"/>
    </row>
    <row r="59" customFormat="false" ht="13.5" hidden="false" customHeight="false" outlineLevel="0" collapsed="false">
      <c r="A59" s="210" t="s">
        <v>109</v>
      </c>
      <c r="B59" s="211"/>
      <c r="C59" s="211" t="s">
        <v>110</v>
      </c>
      <c r="D59" s="212" t="s">
        <v>111</v>
      </c>
      <c r="G59" s="211" t="s">
        <v>117</v>
      </c>
      <c r="H59" s="211" t="s">
        <v>117</v>
      </c>
      <c r="I59" s="211" t="s">
        <v>117</v>
      </c>
      <c r="J59" s="219"/>
      <c r="M59" s="219"/>
      <c r="P59" s="201"/>
      <c r="V59" s="201"/>
      <c r="AB59" s="201"/>
    </row>
    <row r="60" customFormat="false" ht="12.75" hidden="false" customHeight="false" outlineLevel="0" collapsed="false">
      <c r="A60" s="213" t="str">
        <f aca="false">A18</f>
        <v>Uni</v>
      </c>
      <c r="B60" s="214" t="n">
        <f aca="false">IF($A60="Uni",1,2)</f>
        <v>1</v>
      </c>
      <c r="C60" s="214" t="n">
        <f aca="false">IF(C18=MAX(C18,D18),C18,MAX(C18,D18)-C18)</f>
        <v>8</v>
      </c>
      <c r="D60" s="215" t="n">
        <f aca="false">IF(D18=MAX(C18,D18),D18,MAX(C18,D18)-D18)</f>
        <v>8</v>
      </c>
      <c r="E60" s="201" t="n">
        <f aca="false">WorstCase!E21</f>
        <v>4</v>
      </c>
      <c r="F60" s="201" t="n">
        <f aca="false">WorstCase!$F$20</f>
        <v>8</v>
      </c>
      <c r="G60" s="216" t="n">
        <f aca="false">(H60+I60)/$C60/$D60</f>
        <v>0</v>
      </c>
      <c r="H60" s="217" t="n">
        <f aca="false">IF(AND(MAX($C18,$D18)=$C18,MAX($C18,$D18)=$D18),0,$B60*(CEILING($B$1-1+$C60+WorstCase!$E$6-1,$B$1))*(CEILING($D$1-1+$D60+WorstCase!$E$6-1,$D$1)))</f>
        <v>0</v>
      </c>
      <c r="I60" s="221" t="n">
        <f aca="false">IF(AND(MAX($C18,$D18)=$C18,MAX($C18,$D18)=$D18),0,$B60*(CEILING($B$1-1+$C60+2*WorstCase!$E$7-2,$B$1))*(CEILING($D$1-1+$D60/2+WorstCase!$E$7-1,$D$1)))</f>
        <v>0</v>
      </c>
      <c r="J60" s="219" t="n">
        <f aca="false">G60*IF(OR(AND($C60*$D60&gt;=$E60*$F60)),1,0)</f>
        <v>0</v>
      </c>
      <c r="K60" s="201" t="n">
        <f aca="false">WorstCase!$M$21</f>
        <v>8</v>
      </c>
      <c r="L60" s="201" t="n">
        <f aca="false">WorstCase!$N$21</f>
        <v>8</v>
      </c>
      <c r="M60" s="219"/>
      <c r="P60" s="201"/>
      <c r="V60" s="201"/>
      <c r="AB60" s="201"/>
    </row>
    <row r="61" customFormat="false" ht="12.75" hidden="false" customHeight="false" outlineLevel="0" collapsed="false">
      <c r="A61" s="213" t="str">
        <f aca="false">A19</f>
        <v>Uni</v>
      </c>
      <c r="B61" s="214" t="n">
        <f aca="false">IF($A61="Uni",1,2)</f>
        <v>1</v>
      </c>
      <c r="C61" s="214" t="n">
        <f aca="false">IF(C19=MAX(C19,D19),C19,MAX(C19,D19)-C19)</f>
        <v>16</v>
      </c>
      <c r="D61" s="215" t="n">
        <f aca="false">IF(D19=MAX(C19,D19),D19,MAX(C19,D19)-D19)</f>
        <v>16</v>
      </c>
      <c r="E61" s="201" t="n">
        <f aca="false">E60</f>
        <v>4</v>
      </c>
      <c r="F61" s="201" t="n">
        <f aca="false">F60</f>
        <v>8</v>
      </c>
      <c r="G61" s="216" t="n">
        <f aca="false">(H61+I61)/$C61/$D61</f>
        <v>0</v>
      </c>
      <c r="H61" s="220" t="n">
        <f aca="false">IF(AND(MAX($C19,$D19)=$C19,MAX($C19,$D19)=$D19),0,$B61*(CEILING($B$1-1+$C61+WorstCase!$E$6-1,$B$1))*(CEILING($D$1-1+$D61+WorstCase!$E$6-1,$D$1)))</f>
        <v>0</v>
      </c>
      <c r="I61" s="221" t="n">
        <f aca="false">IF(AND(MAX($C19,$D19)=$C19,MAX($C19,$D19)=$D19),0,$B61*(CEILING($B$1-1+$C61+2*WorstCase!$E$7-2,$B$1))*(CEILING($D$1-1+$D61/2+WorstCase!$E$7-1,$D$1)))</f>
        <v>0</v>
      </c>
      <c r="J61" s="219" t="n">
        <f aca="false">G61*IF(OR(AND($C61*$D61&gt;=$E61*$F61)),1,0)</f>
        <v>0</v>
      </c>
      <c r="K61" s="201" t="n">
        <f aca="false">K60</f>
        <v>8</v>
      </c>
      <c r="L61" s="201" t="n">
        <f aca="false">L60</f>
        <v>8</v>
      </c>
      <c r="M61" s="219"/>
      <c r="P61" s="201"/>
      <c r="V61" s="201"/>
      <c r="AB61" s="201"/>
    </row>
    <row r="62" customFormat="false" ht="12.75" hidden="false" customHeight="false" outlineLevel="0" collapsed="false">
      <c r="A62" s="213" t="str">
        <f aca="false">A20</f>
        <v>Uni</v>
      </c>
      <c r="B62" s="214" t="n">
        <f aca="false">IF($A62="Uni",1,2)</f>
        <v>1</v>
      </c>
      <c r="C62" s="214" t="n">
        <f aca="false">IF(C20=MAX(C20,D20),C20,MAX(C20,D20)-C20)</f>
        <v>32</v>
      </c>
      <c r="D62" s="215" t="n">
        <f aca="false">IF(D20=MAX(C20,D20),D20,MAX(C20,D20)-D20)</f>
        <v>32</v>
      </c>
      <c r="E62" s="201" t="n">
        <f aca="false">E61</f>
        <v>4</v>
      </c>
      <c r="F62" s="201" t="n">
        <f aca="false">F61</f>
        <v>8</v>
      </c>
      <c r="G62" s="216" t="n">
        <f aca="false">(H62+I62)/$C62/$D62</f>
        <v>0</v>
      </c>
      <c r="H62" s="220" t="n">
        <f aca="false">IF(AND(MAX($C20,$D20)=$C20,MAX($C20,$D20)=$D20),0,$B62*(CEILING($B$1-1+$C62+WorstCase!$E$6-1,$B$1))*(CEILING($D$1-1+$D62+WorstCase!$E$6-1,$D$1)))</f>
        <v>0</v>
      </c>
      <c r="I62" s="221" t="n">
        <f aca="false">IF(AND(MAX($C20,$D20)=$C20,MAX($C20,$D20)=$D20),0,$B62*(CEILING($B$1-1+$C62+2*WorstCase!$E$7-2,$B$1))*(CEILING($D$1-1+$D62/2+WorstCase!$E$7-1,$D$1)))</f>
        <v>0</v>
      </c>
      <c r="J62" s="219" t="n">
        <f aca="false">G62*IF(OR(AND($C62*$D62&gt;=$E62*$F62)),1,0)</f>
        <v>0</v>
      </c>
      <c r="K62" s="201" t="n">
        <f aca="false">K61</f>
        <v>8</v>
      </c>
      <c r="L62" s="201" t="n">
        <f aca="false">L61</f>
        <v>8</v>
      </c>
      <c r="M62" s="219"/>
      <c r="P62" s="201"/>
      <c r="V62" s="201"/>
      <c r="AB62" s="201"/>
    </row>
    <row r="63" customFormat="false" ht="12.75" hidden="false" customHeight="false" outlineLevel="0" collapsed="false">
      <c r="A63" s="213" t="str">
        <f aca="false">A21</f>
        <v>Bi</v>
      </c>
      <c r="B63" s="214" t="n">
        <f aca="false">IF($A63="Uni",1,2)</f>
        <v>2</v>
      </c>
      <c r="C63" s="214" t="n">
        <f aca="false">IF(C21=MAX(C21,D21),C21,MAX(C21,D21)-C21)</f>
        <v>8</v>
      </c>
      <c r="D63" s="215" t="n">
        <f aca="false">IF(D21=MAX(C21,D21),D21,MAX(C21,D21)-D21)</f>
        <v>8</v>
      </c>
      <c r="E63" s="201" t="n">
        <f aca="false">WorstCase!$I$21</f>
        <v>8</v>
      </c>
      <c r="F63" s="201" t="n">
        <f aca="false">WorstCase!$J$21</f>
        <v>8</v>
      </c>
      <c r="G63" s="222" t="n">
        <f aca="false">(H63+I63)/$C63/$D63</f>
        <v>0</v>
      </c>
      <c r="H63" s="220" t="n">
        <f aca="false">IF(AND(MAX($C21,$D21)=$C21,MAX($C21,$D21)=$D21),0,$B63*(CEILING($B$1-1+$C63+WorstCase!$E$6-1,$B$1))*(CEILING($D$1-1+$D63+WorstCase!$E$6-1,$D$1)))</f>
        <v>0</v>
      </c>
      <c r="I63" s="221" t="n">
        <f aca="false">IF(AND(MAX($C21,$D21)=$C21,MAX($C21,$D21)=$D21),0,$B63*(CEILING($B$1-1+$C63+2*WorstCase!$E$7-2,$B$1))*(CEILING($D$1-1+$D63/2+WorstCase!$E$7-1,$D$1)))</f>
        <v>0</v>
      </c>
      <c r="J63" s="219" t="n">
        <f aca="false">G63*IF(OR(AND($C63*$D63&gt;=$E63*$F63)),1,0)</f>
        <v>0</v>
      </c>
      <c r="K63" s="201" t="n">
        <f aca="false">WorstCase!$M$21</f>
        <v>8</v>
      </c>
      <c r="L63" s="201" t="n">
        <f aca="false">WorstCase!$N$21</f>
        <v>8</v>
      </c>
      <c r="M63" s="219"/>
      <c r="P63" s="201"/>
      <c r="V63" s="201"/>
      <c r="AB63" s="201"/>
    </row>
    <row r="64" customFormat="false" ht="12.75" hidden="false" customHeight="false" outlineLevel="0" collapsed="false">
      <c r="A64" s="213" t="str">
        <f aca="false">A22</f>
        <v>Bi</v>
      </c>
      <c r="B64" s="214" t="n">
        <f aca="false">IF($A64="Uni",1,2)</f>
        <v>2</v>
      </c>
      <c r="C64" s="214" t="n">
        <f aca="false">IF(C22=MAX(C22,D22),C22,MAX(C22,D22)-C22)</f>
        <v>16</v>
      </c>
      <c r="D64" s="215" t="n">
        <f aca="false">IF(D22=MAX(C22,D22),D22,MAX(C22,D22)-D22)</f>
        <v>16</v>
      </c>
      <c r="E64" s="201" t="n">
        <f aca="false">E63</f>
        <v>8</v>
      </c>
      <c r="F64" s="201" t="n">
        <f aca="false">F63</f>
        <v>8</v>
      </c>
      <c r="G64" s="222" t="n">
        <f aca="false">(H64+I64)/$C64/$D64</f>
        <v>0</v>
      </c>
      <c r="H64" s="220" t="n">
        <f aca="false">IF(AND(MAX($C22,$D22)=$C22,MAX($C22,$D22)=$D22),0,$B64*(CEILING($B$1-1+$C64+WorstCase!$E$6-1,$B$1))*(CEILING($D$1-1+$D64+WorstCase!$E$6-1,$D$1)))</f>
        <v>0</v>
      </c>
      <c r="I64" s="221" t="n">
        <f aca="false">IF(AND(MAX($C22,$D22)=$C22,MAX($C22,$D22)=$D22),0,$B64*(CEILING($B$1-1+$C64+2*WorstCase!$E$7-2,$B$1))*(CEILING($D$1-1+$D64/2+WorstCase!$E$7-1,$D$1)))</f>
        <v>0</v>
      </c>
      <c r="J64" s="219" t="n">
        <f aca="false">G64*IF(OR(AND($C64*$D64&gt;=$E64*$F64)),1,0)</f>
        <v>0</v>
      </c>
      <c r="K64" s="201" t="n">
        <f aca="false">K63</f>
        <v>8</v>
      </c>
      <c r="L64" s="201" t="n">
        <f aca="false">L63</f>
        <v>8</v>
      </c>
      <c r="M64" s="219"/>
      <c r="P64" s="201"/>
      <c r="V64" s="201"/>
      <c r="AB64" s="201"/>
    </row>
    <row r="65" customFormat="false" ht="12.75" hidden="false" customHeight="false" outlineLevel="0" collapsed="false">
      <c r="A65" s="213" t="str">
        <f aca="false">A23</f>
        <v>Bi</v>
      </c>
      <c r="B65" s="214" t="n">
        <f aca="false">IF($A65="Uni",1,2)</f>
        <v>2</v>
      </c>
      <c r="C65" s="214" t="n">
        <f aca="false">IF(C23=MAX(C23,D23),C23,MAX(C23,D23)-C23)</f>
        <v>32</v>
      </c>
      <c r="D65" s="215" t="n">
        <f aca="false">IF(D23=MAX(C23,D23),D23,MAX(C23,D23)-D23)</f>
        <v>32</v>
      </c>
      <c r="E65" s="201" t="n">
        <f aca="false">E64</f>
        <v>8</v>
      </c>
      <c r="F65" s="201" t="n">
        <f aca="false">F64</f>
        <v>8</v>
      </c>
      <c r="G65" s="216" t="n">
        <f aca="false">(H65+I65)/$C65/$D65</f>
        <v>0</v>
      </c>
      <c r="H65" s="220" t="n">
        <f aca="false">IF(AND(MAX($C23,$D23)=$C23,MAX($C23,$D23)=$D23),0,$B65*(CEILING($B$1-1+$C65+WorstCase!$E$6-1,$B$1))*(CEILING($D$1-1+$D65+WorstCase!$E$6-1,$D$1)))</f>
        <v>0</v>
      </c>
      <c r="I65" s="221" t="n">
        <f aca="false">IF(AND(MAX($C23,$D23)=$C23,MAX($C23,$D23)=$D23),0,$B65*(CEILING($B$1-1+$C65+2*WorstCase!$E$7-2,$B$1))*(CEILING($D$1-1+$D65/2+WorstCase!$E$7-1,$D$1)))</f>
        <v>0</v>
      </c>
      <c r="J65" s="219" t="n">
        <f aca="false">G65*IF(OR(AND($C65*$D65&gt;=$E65*$F65)),1,0)</f>
        <v>0</v>
      </c>
      <c r="K65" s="201" t="n">
        <f aca="false">K64</f>
        <v>8</v>
      </c>
      <c r="L65" s="201" t="n">
        <f aca="false">L64</f>
        <v>8</v>
      </c>
      <c r="M65" s="219"/>
      <c r="P65" s="201"/>
      <c r="V65" s="201"/>
      <c r="AB65" s="201"/>
    </row>
    <row r="66" customFormat="false" ht="12.75" hidden="false" customHeight="false" outlineLevel="0" collapsed="false">
      <c r="A66" s="213" t="str">
        <f aca="false">A24</f>
        <v>Bi</v>
      </c>
      <c r="B66" s="214" t="n">
        <f aca="false">IF($A66="Uni",1,2)</f>
        <v>2</v>
      </c>
      <c r="C66" s="214" t="n">
        <f aca="false">IF(C24=MAX(C24,D24),C24,MAX(C24,D24)-C24)</f>
        <v>32</v>
      </c>
      <c r="D66" s="215" t="n">
        <f aca="false">IF(D24=MAX(C24,D24),D24,MAX(C24,D24)-D24)</f>
        <v>32</v>
      </c>
      <c r="E66" s="201" t="n">
        <f aca="false">E65</f>
        <v>8</v>
      </c>
      <c r="F66" s="201" t="n">
        <f aca="false">F65</f>
        <v>8</v>
      </c>
      <c r="G66" s="216" t="n">
        <f aca="false">(H66+I66)/$C66/$D66</f>
        <v>0</v>
      </c>
      <c r="H66" s="220" t="n">
        <f aca="false">IF(AND(MAX($C24,$D24)=$C24,MAX($C24,$D24)=$D24),0,$B66*(CEILING($B$1-1+$C66+WorstCase!$E$6-1,$B$1))*(CEILING($D$1-1+$D66+WorstCase!$E$6-1,$D$1)))</f>
        <v>0</v>
      </c>
      <c r="I66" s="221" t="n">
        <f aca="false">IF(AND(MAX($C24,$D24)=$C24,MAX($C24,$D24)=$D24),0,$B66*(CEILING($B$1-1+$C66+2*WorstCase!$E$7-2,$B$1))*(CEILING($D$1-1+$D66/2+WorstCase!$E$7-1,$D$1)))</f>
        <v>0</v>
      </c>
      <c r="J66" s="219" t="n">
        <f aca="false">G66*IF(OR(AND($C66*$D66&gt;=$E66*$F66)),1,0)</f>
        <v>0</v>
      </c>
      <c r="K66" s="201" t="n">
        <f aca="false">K65</f>
        <v>8</v>
      </c>
      <c r="L66" s="201" t="n">
        <f aca="false">L65</f>
        <v>8</v>
      </c>
      <c r="M66" s="219"/>
      <c r="P66" s="201"/>
      <c r="V66" s="201"/>
      <c r="AB66" s="201"/>
    </row>
    <row r="67" customFormat="false" ht="12.75" hidden="false" customHeight="false" outlineLevel="0" collapsed="false">
      <c r="A67" s="213" t="str">
        <f aca="false">A25</f>
        <v>Bi</v>
      </c>
      <c r="B67" s="214" t="n">
        <f aca="false">IF($A67="Uni",1,2)</f>
        <v>2</v>
      </c>
      <c r="C67" s="214" t="n">
        <f aca="false">IF(C25=MAX(C25,D25),C25,MAX(C25,D25)-C25)</f>
        <v>32</v>
      </c>
      <c r="D67" s="215" t="n">
        <f aca="false">IF(D25=MAX(C25,D25),D25,MAX(C25,D25)-D25)</f>
        <v>32</v>
      </c>
      <c r="E67" s="201" t="n">
        <f aca="false">E66</f>
        <v>8</v>
      </c>
      <c r="F67" s="201" t="n">
        <f aca="false">F66</f>
        <v>8</v>
      </c>
      <c r="G67" s="216" t="n">
        <f aca="false">(H67+I67)/$C67/$D67</f>
        <v>0</v>
      </c>
      <c r="H67" s="220" t="n">
        <f aca="false">IF(AND(MAX($C25,$D25)=$C25,MAX($C25,$D25)=$D25),0,$B67*(CEILING($B$1-1+$C67+WorstCase!$E$6-1,$B$1))*(CEILING($D$1-1+$D67+WorstCase!$E$6-1,$D$1)))</f>
        <v>0</v>
      </c>
      <c r="I67" s="221" t="n">
        <f aca="false">IF(AND(MAX($C25,$D25)=$C25,MAX($C25,$D25)=$D25),0,$B67*(CEILING($B$1-1+$C67+2*WorstCase!$E$7-2,$B$1))*(CEILING($D$1-1+$D67/2+WorstCase!$E$7-1,$D$1)))</f>
        <v>0</v>
      </c>
      <c r="J67" s="219" t="n">
        <f aca="false">G67*IF(OR(AND($C67*$D67&gt;=$E67*$F67)),1,0)</f>
        <v>0</v>
      </c>
      <c r="K67" s="201" t="n">
        <f aca="false">K66</f>
        <v>8</v>
      </c>
      <c r="L67" s="201" t="n">
        <f aca="false">L66</f>
        <v>8</v>
      </c>
      <c r="M67" s="219"/>
      <c r="P67" s="201"/>
      <c r="V67" s="201"/>
      <c r="AB67" s="201"/>
    </row>
    <row r="68" customFormat="false" ht="12.75" hidden="false" customHeight="false" outlineLevel="0" collapsed="false">
      <c r="A68" s="213" t="str">
        <f aca="false">A26</f>
        <v>Bi</v>
      </c>
      <c r="B68" s="214" t="n">
        <f aca="false">IF($A68="Uni",1,2)</f>
        <v>2</v>
      </c>
      <c r="C68" s="214" t="n">
        <f aca="false">IF(C26=MAX(C26,D26),C26,MAX(C26,D26)-C26)</f>
        <v>32</v>
      </c>
      <c r="D68" s="215" t="n">
        <f aca="false">IF(D26=MAX(C26,D26),D26,MAX(C26,D26)-D26)</f>
        <v>32</v>
      </c>
      <c r="E68" s="201" t="n">
        <f aca="false">E67</f>
        <v>8</v>
      </c>
      <c r="F68" s="201" t="n">
        <f aca="false">F67</f>
        <v>8</v>
      </c>
      <c r="G68" s="216" t="n">
        <f aca="false">(H68+I68)/$C68/$D68</f>
        <v>0</v>
      </c>
      <c r="H68" s="220" t="n">
        <f aca="false">IF(AND(MAX($C26,$D26)=$C26,MAX($C26,$D26)=$D26),0,$B68*(CEILING($B$1-1+$C68+WorstCase!$E$6-1,$B$1))*(CEILING($D$1-1+$D68+WorstCase!$E$6-1,$D$1)))</f>
        <v>0</v>
      </c>
      <c r="I68" s="221" t="n">
        <f aca="false">IF(AND(MAX($C26,$D26)=$C26,MAX($C26,$D26)=$D26),0,$B68*(CEILING($B$1-1+$C68+2*WorstCase!$E$7-2,$B$1))*(CEILING($D$1-1+$D68/2+WorstCase!$E$7-1,$D$1)))</f>
        <v>0</v>
      </c>
      <c r="J68" s="219" t="n">
        <f aca="false">G68*IF(OR(AND($C68*$D68&gt;=$E68*$F68)),1,0)</f>
        <v>0</v>
      </c>
      <c r="K68" s="201" t="n">
        <f aca="false">K67</f>
        <v>8</v>
      </c>
      <c r="L68" s="201" t="n">
        <f aca="false">L67</f>
        <v>8</v>
      </c>
      <c r="M68" s="219"/>
      <c r="P68" s="201"/>
      <c r="V68" s="201"/>
      <c r="AB68" s="201"/>
    </row>
    <row r="69" customFormat="false" ht="12.75" hidden="false" customHeight="false" outlineLevel="0" collapsed="false">
      <c r="A69" s="213" t="str">
        <f aca="false">A27</f>
        <v>Bi</v>
      </c>
      <c r="B69" s="214" t="n">
        <f aca="false">IF($A69="Uni",1,2)</f>
        <v>2</v>
      </c>
      <c r="C69" s="214" t="n">
        <f aca="false">IF(C27=MAX(C27,D27),C27,MAX(C27,D27)-C27)</f>
        <v>32</v>
      </c>
      <c r="D69" s="215" t="n">
        <f aca="false">IF(D27=MAX(C27,D27),D27,MAX(C27,D27)-D27)</f>
        <v>32</v>
      </c>
      <c r="E69" s="201" t="n">
        <f aca="false">E68</f>
        <v>8</v>
      </c>
      <c r="F69" s="201" t="n">
        <f aca="false">F68</f>
        <v>8</v>
      </c>
      <c r="G69" s="216" t="n">
        <f aca="false">(H69+I69)/$C69/$D69</f>
        <v>0</v>
      </c>
      <c r="H69" s="220" t="n">
        <f aca="false">IF(AND(MAX($C27,$D27)=$C27,MAX($C27,$D27)=$D27),0,$B69*(CEILING($B$1-1+$C69+WorstCase!$E$6-1,$B$1))*(CEILING($D$1-1+$D69+WorstCase!$E$6-1,$D$1)))</f>
        <v>0</v>
      </c>
      <c r="I69" s="221" t="n">
        <f aca="false">IF(AND(MAX($C27,$D27)=$C27,MAX($C27,$D27)=$D27),0,$B69*(CEILING($B$1-1+$C69+2*WorstCase!$E$7-2,$B$1))*(CEILING($D$1-1+$D69/2+WorstCase!$E$7-1,$D$1)))</f>
        <v>0</v>
      </c>
      <c r="J69" s="219" t="n">
        <f aca="false">G69*IF(OR(AND($C69*$D69&gt;=$E69*$F69)),1,0)</f>
        <v>0</v>
      </c>
      <c r="K69" s="201" t="n">
        <f aca="false">K68</f>
        <v>8</v>
      </c>
      <c r="L69" s="201" t="n">
        <f aca="false">L68</f>
        <v>8</v>
      </c>
      <c r="M69" s="219"/>
      <c r="P69" s="201"/>
      <c r="V69" s="201"/>
      <c r="AB69" s="201"/>
    </row>
    <row r="70" customFormat="false" ht="12.75" hidden="false" customHeight="false" outlineLevel="0" collapsed="false">
      <c r="V70" s="219"/>
    </row>
    <row r="72" customFormat="false" ht="13.5" hidden="false" customHeight="false" outlineLevel="0" collapsed="false">
      <c r="A72" s="201" t="s">
        <v>119</v>
      </c>
      <c r="M72" s="201" t="s">
        <v>120</v>
      </c>
      <c r="S72" s="201" t="s">
        <v>121</v>
      </c>
    </row>
    <row r="73" customFormat="false" ht="13.5" hidden="false" customHeight="false" outlineLevel="0" collapsed="false">
      <c r="A73" s="203" t="s">
        <v>47</v>
      </c>
      <c r="B73" s="204"/>
      <c r="C73" s="204"/>
      <c r="D73" s="205"/>
      <c r="G73" s="224" t="s">
        <v>107</v>
      </c>
      <c r="H73" s="208" t="s">
        <v>48</v>
      </c>
      <c r="I73" s="208" t="s">
        <v>51</v>
      </c>
      <c r="J73" s="202" t="s">
        <v>108</v>
      </c>
      <c r="M73" s="206" t="s">
        <v>107</v>
      </c>
      <c r="N73" s="207" t="s">
        <v>48</v>
      </c>
      <c r="O73" s="208" t="s">
        <v>51</v>
      </c>
      <c r="P73" s="202" t="s">
        <v>108</v>
      </c>
      <c r="S73" s="206" t="s">
        <v>107</v>
      </c>
      <c r="T73" s="207" t="s">
        <v>48</v>
      </c>
      <c r="U73" s="208" t="s">
        <v>51</v>
      </c>
      <c r="V73" s="202" t="s">
        <v>108</v>
      </c>
      <c r="Y73" s="206" t="s">
        <v>107</v>
      </c>
      <c r="Z73" s="207" t="s">
        <v>48</v>
      </c>
      <c r="AA73" s="209" t="s">
        <v>51</v>
      </c>
      <c r="AB73" s="202" t="s">
        <v>108</v>
      </c>
    </row>
    <row r="74" customFormat="false" ht="13.5" hidden="false" customHeight="false" outlineLevel="0" collapsed="false">
      <c r="A74" s="210" t="s">
        <v>109</v>
      </c>
      <c r="B74" s="211"/>
      <c r="C74" s="211" t="s">
        <v>110</v>
      </c>
      <c r="D74" s="212" t="s">
        <v>111</v>
      </c>
      <c r="E74" s="201" t="s">
        <v>87</v>
      </c>
      <c r="G74" s="211" t="s">
        <v>117</v>
      </c>
      <c r="H74" s="211" t="s">
        <v>117</v>
      </c>
      <c r="I74" s="211" t="s">
        <v>117</v>
      </c>
      <c r="K74" s="201" t="s">
        <v>87</v>
      </c>
      <c r="M74" s="211" t="s">
        <v>117</v>
      </c>
      <c r="N74" s="211" t="s">
        <v>117</v>
      </c>
      <c r="O74" s="211" t="s">
        <v>117</v>
      </c>
      <c r="Q74" s="201" t="s">
        <v>87</v>
      </c>
      <c r="S74" s="211" t="s">
        <v>117</v>
      </c>
      <c r="T74" s="211" t="s">
        <v>117</v>
      </c>
      <c r="U74" s="211" t="s">
        <v>117</v>
      </c>
      <c r="W74" s="201" t="s">
        <v>87</v>
      </c>
      <c r="Y74" s="211" t="s">
        <v>117</v>
      </c>
      <c r="Z74" s="212" t="s">
        <v>112</v>
      </c>
      <c r="AA74" s="212" t="s">
        <v>112</v>
      </c>
    </row>
    <row r="75" customFormat="false" ht="12.75" hidden="false" customHeight="false" outlineLevel="0" collapsed="false">
      <c r="A75" s="213" t="str">
        <f aca="false">A47</f>
        <v>Uni</v>
      </c>
      <c r="B75" s="214" t="n">
        <f aca="false">IF($A75="Uni",1,2)</f>
        <v>1</v>
      </c>
      <c r="C75" s="214" t="n">
        <f aca="false">C5</f>
        <v>4</v>
      </c>
      <c r="D75" s="215" t="n">
        <f aca="false">D5</f>
        <v>8</v>
      </c>
      <c r="E75" s="201" t="n">
        <f aca="false">WorstCase!$E$20</f>
        <v>4</v>
      </c>
      <c r="F75" s="201" t="n">
        <f aca="false">WorstCase!$F$20</f>
        <v>8</v>
      </c>
      <c r="G75" s="216" t="n">
        <f aca="false">(H75+I75)/MAX($C5,$D5)/MAX($C5,$D5)</f>
        <v>18</v>
      </c>
      <c r="H75" s="217" t="n">
        <f aca="false">H5+H47</f>
        <v>768</v>
      </c>
      <c r="I75" s="217" t="n">
        <f aca="false">I5+I47</f>
        <v>384</v>
      </c>
      <c r="J75" s="219" t="n">
        <f aca="false">G75*IF(OR(AND($C75*$D75&gt;=$E75*$F75)),1,0)</f>
        <v>18</v>
      </c>
      <c r="K75" s="201" t="n">
        <f aca="false">WorstCase!$M$20</f>
        <v>8</v>
      </c>
      <c r="L75" s="201" t="n">
        <f aca="false">WorstCase!$N$20</f>
        <v>8</v>
      </c>
      <c r="M75" s="216" t="n">
        <f aca="false">(N75+O75)/MAX($C5,$D5)/MAX($C5,$D5)</f>
        <v>9</v>
      </c>
      <c r="N75" s="217" t="n">
        <f aca="false">(CEILING($B$1-1+(MAX($C5,$D5)*$O$2+WorstCase!$I$3-1),$B$1))*(CEILING($D$1-1+(MAX($C5,$D5)*$O$2+WorstCase!$I$3-1),$D$1))</f>
        <v>384</v>
      </c>
      <c r="O75" s="217" t="n">
        <f aca="false">(CEILING($B$1-1+(MAX($C5,$D5)*$O$2+2*WorstCase!$I$4-2),$B$1))*(CEILING($D$1-1+(MAX($C5,$D5)/2*$O$2+WorstCase!$I$4-1),$D$1))</f>
        <v>192</v>
      </c>
      <c r="P75" s="219" t="n">
        <f aca="false">M75*IF(OR(AND($C75*$D75&gt;=$K75*$L75)),1,0)</f>
        <v>0</v>
      </c>
      <c r="Q75" s="201" t="n">
        <f aca="false">WorstCase!$M$20</f>
        <v>8</v>
      </c>
      <c r="R75" s="201" t="n">
        <f aca="false">WorstCase!$N$20</f>
        <v>8</v>
      </c>
      <c r="S75" s="216" t="n">
        <f aca="false">(T75+U75)/MAX($C5,$D5)/MAX($C5,$D5)</f>
        <v>4</v>
      </c>
      <c r="T75" s="217" t="n">
        <f aca="false">(CEILING($B$1-1+MAX($C5,$D5)+WorstCase!$M$3-1,$B$1))*(CEILING($D$1-1+MAX($C5,$D5)+WorstCase!$M$3-1,$D$1))</f>
        <v>160</v>
      </c>
      <c r="U75" s="217" t="n">
        <f aca="false">(CEILING($B$1-1+MAX($C5,$D5)+2*WorstCase!$M$4-2,$B$1))*(CEILING($D$1-1+MAX($C5,$D5)/2+WorstCase!$M$4-1,$D$1))</f>
        <v>96</v>
      </c>
      <c r="V75" s="219" t="n">
        <f aca="false">S75*IF(OR(AND($C75*$D75&gt;=$Q75*$R75)),1,0)</f>
        <v>0</v>
      </c>
      <c r="W75" s="201" t="n">
        <f aca="false">WorstCase!$Q$20</f>
        <v>4</v>
      </c>
      <c r="X75" s="201" t="n">
        <f aca="false">WorstCase!$R$20</f>
        <v>8</v>
      </c>
      <c r="Y75" s="216" t="n">
        <f aca="false">(Z75+AA75)/MAX($C5,$D5)/MAX($C5,$D5)</f>
        <v>0</v>
      </c>
      <c r="Z75" s="217" t="n">
        <f aca="false">H75*WorstCase!$P$3+MAX(N75,T75)*WorstCase!$R$3</f>
        <v>0</v>
      </c>
      <c r="AA75" s="218" t="n">
        <f aca="false">I75*WorstCase!$P$4+MAX(O75,U75)*WorstCase!$R$4</f>
        <v>0</v>
      </c>
      <c r="AB75" s="219" t="n">
        <f aca="false">Y75*IF(OR(AND($C75*$D75&gt;=$W75*$X75)),1,0)</f>
        <v>0</v>
      </c>
    </row>
    <row r="76" customFormat="false" ht="12.75" hidden="false" customHeight="false" outlineLevel="0" collapsed="false">
      <c r="A76" s="213" t="str">
        <f aca="false">A48</f>
        <v>Uni</v>
      </c>
      <c r="B76" s="214" t="n">
        <f aca="false">IF($A76="Uni",1,2)</f>
        <v>1</v>
      </c>
      <c r="C76" s="214" t="n">
        <f aca="false">C6</f>
        <v>8</v>
      </c>
      <c r="D76" s="215" t="n">
        <f aca="false">D6</f>
        <v>4</v>
      </c>
      <c r="E76" s="201" t="n">
        <f aca="false">E75</f>
        <v>4</v>
      </c>
      <c r="F76" s="201" t="n">
        <f aca="false">F75</f>
        <v>8</v>
      </c>
      <c r="G76" s="216" t="n">
        <f aca="false">(H76+I76)/MAX($C6,$D6)/MAX($C6,$D6)</f>
        <v>13.5</v>
      </c>
      <c r="H76" s="220" t="n">
        <f aca="false">H6+H48</f>
        <v>576</v>
      </c>
      <c r="I76" s="220" t="n">
        <f aca="false">I6+I48</f>
        <v>288</v>
      </c>
      <c r="J76" s="219" t="n">
        <f aca="false">G76*IF(OR(AND($C76*$D76&gt;=$E76*$F76)),1,0)</f>
        <v>13.5</v>
      </c>
      <c r="K76" s="201" t="n">
        <f aca="false">K75</f>
        <v>8</v>
      </c>
      <c r="L76" s="201" t="n">
        <f aca="false">L75</f>
        <v>8</v>
      </c>
      <c r="M76" s="216" t="n">
        <f aca="false">(N76+O76)/MAX($C6,$D6)/MAX($C6,$D6)</f>
        <v>9</v>
      </c>
      <c r="N76" s="220" t="n">
        <f aca="false">(CEILING($B$1-1+(MAX($C6,$D6)*$O$2+WorstCase!$I$3-1),$B$1))*(CEILING($D$1-1+(MAX($C6,$D6)*$O$2+WorstCase!$I$3-1),$D$1))</f>
        <v>384</v>
      </c>
      <c r="O76" s="220" t="n">
        <f aca="false">(CEILING($B$1-1+(MAX($C6,$D6)*$O$2+2*WorstCase!$I$4-2),$B$1))*(CEILING($D$1-1+(MAX($C6,$D6)/2*$O$2+WorstCase!$I$4-1),$D$1))</f>
        <v>192</v>
      </c>
      <c r="P76" s="219" t="n">
        <f aca="false">M76*IF(OR(AND($C76*$D76&gt;=$K76*$L76)),1,0)</f>
        <v>0</v>
      </c>
      <c r="Q76" s="201" t="n">
        <f aca="false">Q75</f>
        <v>8</v>
      </c>
      <c r="R76" s="201" t="n">
        <f aca="false">R75</f>
        <v>8</v>
      </c>
      <c r="S76" s="216" t="n">
        <f aca="false">(T76+U76)/MAX($C6,$D6)/MAX($C6,$D6)</f>
        <v>4</v>
      </c>
      <c r="T76" s="220" t="n">
        <f aca="false">(CEILING($B$1-1+MAX($C6,$D6)+WorstCase!$M$3-1,$B$1))*(CEILING($D$1-1+MAX($C6,$D6)+WorstCase!$M$3-1,$D$1))</f>
        <v>160</v>
      </c>
      <c r="U76" s="220" t="n">
        <f aca="false">(CEILING($B$1-1+MAX($C6,$D6)+2*WorstCase!$M$4-2,$B$1))*(CEILING($D$1-1+MAX($C6,$D6)/2+WorstCase!$M$4-1,$D$1))</f>
        <v>96</v>
      </c>
      <c r="V76" s="219" t="n">
        <f aca="false">S76*IF(OR(AND($C76*$D76&gt;=$Q76*$R76)),1,0)</f>
        <v>0</v>
      </c>
      <c r="W76" s="201" t="n">
        <f aca="false">W75</f>
        <v>4</v>
      </c>
      <c r="X76" s="201" t="n">
        <f aca="false">X75</f>
        <v>8</v>
      </c>
      <c r="Y76" s="216" t="n">
        <f aca="false">(Z76+AA76)/MAX($C6,$D6)/MAX($C6,$D6)</f>
        <v>0</v>
      </c>
      <c r="Z76" s="220" t="n">
        <f aca="false">H76*WorstCase!$P$3+MAX(N76,T76)*WorstCase!$R$3</f>
        <v>0</v>
      </c>
      <c r="AA76" s="221" t="n">
        <f aca="false">I76*WorstCase!$P$4+MAX(O76,U76)*WorstCase!$R$4</f>
        <v>0</v>
      </c>
      <c r="AB76" s="219" t="n">
        <f aca="false">Y76*IF(OR(AND($C76*$D76&gt;=$W76*$X76)),1,0)</f>
        <v>0</v>
      </c>
    </row>
    <row r="77" customFormat="false" ht="12.75" hidden="false" customHeight="false" outlineLevel="0" collapsed="false">
      <c r="A77" s="213" t="str">
        <f aca="false">A49</f>
        <v>Uni</v>
      </c>
      <c r="B77" s="214" t="n">
        <f aca="false">IF($A77="Uni",1,2)</f>
        <v>1</v>
      </c>
      <c r="C77" s="214" t="n">
        <f aca="false">C7</f>
        <v>4</v>
      </c>
      <c r="D77" s="215" t="n">
        <f aca="false">D7</f>
        <v>16</v>
      </c>
      <c r="E77" s="201" t="n">
        <f aca="false">E75</f>
        <v>4</v>
      </c>
      <c r="F77" s="201" t="n">
        <f aca="false">F75</f>
        <v>8</v>
      </c>
      <c r="G77" s="216" t="n">
        <f aca="false">(H77+I77)/MAX($C7,$D7)/MAX($C7,$D7)</f>
        <v>7.875</v>
      </c>
      <c r="H77" s="220" t="n">
        <f aca="false">H7+H49</f>
        <v>1344</v>
      </c>
      <c r="I77" s="220" t="n">
        <f aca="false">I7+I49</f>
        <v>672</v>
      </c>
      <c r="J77" s="219" t="n">
        <f aca="false">G77*IF(OR(AND($C77*$D77&gt;=$E77*$F77)),1,0)</f>
        <v>7.875</v>
      </c>
      <c r="K77" s="201" t="n">
        <f aca="false">K75</f>
        <v>8</v>
      </c>
      <c r="L77" s="201" t="n">
        <f aca="false">L75</f>
        <v>8</v>
      </c>
      <c r="M77" s="216" t="n">
        <f aca="false">(N77+O77)/MAX($C7,$D7)/MAX($C7,$D7)</f>
        <v>4.5</v>
      </c>
      <c r="N77" s="220" t="n">
        <f aca="false">(CEILING($B$1-1+(MAX($C7,$D7)*$O$2+WorstCase!$I$3-1),$B$1))*(CEILING($D$1-1+(MAX($C7,$D7)*$O$2+WorstCase!$I$3-1),$D$1))</f>
        <v>768</v>
      </c>
      <c r="O77" s="220" t="n">
        <f aca="false">(CEILING($B$1-1+(MAX($C7,$D7)*$O$2+2*WorstCase!$I$4-2),$B$1))*(CEILING($D$1-1+(MAX($C7,$D7)/2*$O$2+WorstCase!$I$4-1),$D$1))</f>
        <v>384</v>
      </c>
      <c r="P77" s="219" t="n">
        <f aca="false">M77*IF(OR(AND($C77*$D77&gt;=$K77*$L77)),1,0)</f>
        <v>4.5</v>
      </c>
      <c r="Q77" s="201" t="n">
        <f aca="false">Q75</f>
        <v>8</v>
      </c>
      <c r="R77" s="201" t="n">
        <f aca="false">R75</f>
        <v>8</v>
      </c>
      <c r="S77" s="216" t="n">
        <f aca="false">(T77+U77)/MAX($C7,$D7)/MAX($C7,$D7)</f>
        <v>2.625</v>
      </c>
      <c r="T77" s="220" t="n">
        <f aca="false">(CEILING($B$1-1+MAX($C7,$D7)+WorstCase!$M$3-1,$B$1))*(CEILING($D$1-1+MAX($C7,$D7)+WorstCase!$M$3-1,$D$1))</f>
        <v>432</v>
      </c>
      <c r="U77" s="220" t="n">
        <f aca="false">(CEILING($B$1-1+MAX($C7,$D7)+2*WorstCase!$M$4-2,$B$1))*(CEILING($D$1-1+MAX($C7,$D7)/2+WorstCase!$M$4-1,$D$1))</f>
        <v>240</v>
      </c>
      <c r="V77" s="219" t="n">
        <f aca="false">S77*IF(OR(AND($C77*$D77&gt;=$Q77*$R77)),1,0)</f>
        <v>2.625</v>
      </c>
      <c r="W77" s="201" t="n">
        <f aca="false">W75</f>
        <v>4</v>
      </c>
      <c r="X77" s="201" t="n">
        <f aca="false">X75</f>
        <v>8</v>
      </c>
      <c r="Y77" s="216" t="n">
        <f aca="false">(Z77+AA77)/MAX($C7,$D7)/MAX($C7,$D7)</f>
        <v>0</v>
      </c>
      <c r="Z77" s="220" t="n">
        <f aca="false">H77*WorstCase!$P$3+MAX(N77,T77)*WorstCase!$R$3</f>
        <v>0</v>
      </c>
      <c r="AA77" s="221" t="n">
        <f aca="false">I77*WorstCase!$P$4+MAX(O77,U77)*WorstCase!$R$4</f>
        <v>0</v>
      </c>
      <c r="AB77" s="219" t="n">
        <f aca="false">Y77*IF(OR(AND($C77*$D77&gt;=$W77*$X77)),1,0)</f>
        <v>0</v>
      </c>
    </row>
    <row r="78" customFormat="false" ht="12.75" hidden="false" customHeight="false" outlineLevel="0" collapsed="false">
      <c r="A78" s="213" t="str">
        <f aca="false">A50</f>
        <v>Bi</v>
      </c>
      <c r="B78" s="214" t="n">
        <f aca="false">IF($A78="Uni",1,2)</f>
        <v>2</v>
      </c>
      <c r="C78" s="214" t="n">
        <f aca="false">C8</f>
        <v>4</v>
      </c>
      <c r="D78" s="215" t="n">
        <f aca="false">D8</f>
        <v>8</v>
      </c>
      <c r="E78" s="201" t="n">
        <f aca="false">WorstCase!$I$20</f>
        <v>8</v>
      </c>
      <c r="F78" s="201" t="n">
        <f aca="false">WorstCase!$J$20</f>
        <v>8</v>
      </c>
      <c r="G78" s="216" t="n">
        <f aca="false">(H78+I78)/MAX($C8,$D8)/MAX($C8,$D8)</f>
        <v>36</v>
      </c>
      <c r="H78" s="220" t="n">
        <f aca="false">H8+H50</f>
        <v>1536</v>
      </c>
      <c r="I78" s="220" t="n">
        <f aca="false">I8+I50</f>
        <v>768</v>
      </c>
      <c r="J78" s="219" t="n">
        <f aca="false">G78*IF(OR(AND($C78*$D78&gt;=$E78*$F78)),1,0)</f>
        <v>0</v>
      </c>
      <c r="K78" s="201" t="n">
        <f aca="false">WorstCase!$M$20</f>
        <v>8</v>
      </c>
      <c r="L78" s="201" t="n">
        <f aca="false">WorstCase!$N$20</f>
        <v>8</v>
      </c>
      <c r="M78" s="216" t="n">
        <f aca="false">(N78+O78)/MAX($C8,$D8)/MAX($C8,$D8)</f>
        <v>9</v>
      </c>
      <c r="N78" s="220" t="n">
        <f aca="false">(CEILING($B$1-1+(MAX($C8,$D8)*$O$2+WorstCase!$I$3-1),$B$1))*(CEILING($D$1-1+(MAX($C8,$D8)*$O$2+WorstCase!$I$3-1),$D$1))</f>
        <v>384</v>
      </c>
      <c r="O78" s="220" t="n">
        <f aca="false">(CEILING($B$1-1+(MAX($C8,$D8)*$O$2+2*WorstCase!$I$4-2),$B$1))*(CEILING($D$1-1+(MAX($C8,$D8)/2*$O$2+WorstCase!$I$4-1),$D$1))</f>
        <v>192</v>
      </c>
      <c r="P78" s="219" t="n">
        <f aca="false">M78*IF(OR(AND($C78*$D78&gt;=$K78*$L78)),1,0)</f>
        <v>0</v>
      </c>
      <c r="Q78" s="201" t="n">
        <f aca="false">WorstCase!$M$20</f>
        <v>8</v>
      </c>
      <c r="R78" s="201" t="n">
        <f aca="false">WorstCase!$N$20</f>
        <v>8</v>
      </c>
      <c r="S78" s="216" t="n">
        <f aca="false">(T78+U78)/MAX($C8,$D8)/MAX($C8,$D8)</f>
        <v>4</v>
      </c>
      <c r="T78" s="220" t="n">
        <f aca="false">(CEILING($B$1-1+MAX($C8,$D8)+WorstCase!$M$3-1,$B$1))*(CEILING($D$1-1+MAX($C8,$D8)+WorstCase!$M$3-1,$D$1))</f>
        <v>160</v>
      </c>
      <c r="U78" s="220" t="n">
        <f aca="false">(CEILING($B$1-1+MAX($C8,$D8)+2*WorstCase!$M$4-2,$B$1))*(CEILING($D$1-1+MAX($C8,$D8)/2+WorstCase!$M$4-1,$D$1))</f>
        <v>96</v>
      </c>
      <c r="V78" s="219" t="n">
        <f aca="false">S78*IF(OR(AND($C78*$D78&gt;=$Q78*$R78)),1,0)</f>
        <v>0</v>
      </c>
      <c r="W78" s="201" t="n">
        <f aca="false">WorstCase!$T$20</f>
        <v>8</v>
      </c>
      <c r="X78" s="201" t="n">
        <f aca="false">WorstCase!$U$20</f>
        <v>8</v>
      </c>
      <c r="Y78" s="216" t="n">
        <f aca="false">(Z78+AA78)/MAX($C8,$D8)/MAX($C8,$D8)</f>
        <v>0</v>
      </c>
      <c r="Z78" s="220" t="n">
        <f aca="false">H78*WorstCase!$S$3+MAX(N78,T78)*WorstCase!$U$3</f>
        <v>0</v>
      </c>
      <c r="AA78" s="221" t="n">
        <f aca="false">I78*WorstCase!$S$4+MAX(O78,U78)*WorstCase!$U$4</f>
        <v>0</v>
      </c>
      <c r="AB78" s="219" t="n">
        <f aca="false">Y78*IF(OR(AND($C78*$D78&gt;=$W78*$X78)),1,0)</f>
        <v>0</v>
      </c>
    </row>
    <row r="79" customFormat="false" ht="12.75" hidden="false" customHeight="false" outlineLevel="0" collapsed="false">
      <c r="A79" s="213" t="str">
        <f aca="false">A51</f>
        <v>Bi</v>
      </c>
      <c r="B79" s="214" t="n">
        <f aca="false">IF($A79="Uni",1,2)</f>
        <v>2</v>
      </c>
      <c r="C79" s="214" t="n">
        <f aca="false">C9</f>
        <v>8</v>
      </c>
      <c r="D79" s="215" t="n">
        <f aca="false">D9</f>
        <v>4</v>
      </c>
      <c r="E79" s="201" t="n">
        <f aca="false">E78</f>
        <v>8</v>
      </c>
      <c r="F79" s="201" t="n">
        <f aca="false">F78</f>
        <v>8</v>
      </c>
      <c r="G79" s="216" t="n">
        <f aca="false">(H79+I79)/MAX($C9,$D9)/MAX($C9,$D9)</f>
        <v>27</v>
      </c>
      <c r="H79" s="220" t="n">
        <f aca="false">H9+H51</f>
        <v>1152</v>
      </c>
      <c r="I79" s="220" t="n">
        <f aca="false">I9+I51</f>
        <v>576</v>
      </c>
      <c r="J79" s="219" t="n">
        <f aca="false">G79*IF(OR(AND($C79*$D79&gt;=$E79*$F79)),1,0)</f>
        <v>0</v>
      </c>
      <c r="K79" s="201" t="n">
        <f aca="false">K78</f>
        <v>8</v>
      </c>
      <c r="L79" s="201" t="n">
        <f aca="false">L78</f>
        <v>8</v>
      </c>
      <c r="M79" s="216" t="n">
        <f aca="false">(N79+O79)/MAX($C9,$D9)/MAX($C9,$D9)</f>
        <v>9</v>
      </c>
      <c r="N79" s="220" t="n">
        <f aca="false">(CEILING($B$1-1+(MAX($C9,$D9)*$O$2+WorstCase!$I$3-1),$B$1))*(CEILING($D$1-1+(MAX($C9,$D9)*$O$2+WorstCase!$I$3-1),$D$1))</f>
        <v>384</v>
      </c>
      <c r="O79" s="220" t="n">
        <f aca="false">(CEILING($B$1-1+(MAX($C9,$D9)*$O$2+2*WorstCase!$I$4-2),$B$1))*(CEILING($D$1-1+(MAX($C9,$D9)/2*$O$2+WorstCase!$I$4-1),$D$1))</f>
        <v>192</v>
      </c>
      <c r="P79" s="219" t="n">
        <f aca="false">M79*IF(OR(AND($C79*$D79&gt;=$K79*$L79)),1,0)</f>
        <v>0</v>
      </c>
      <c r="Q79" s="201" t="n">
        <f aca="false">Q78</f>
        <v>8</v>
      </c>
      <c r="R79" s="201" t="n">
        <f aca="false">R78</f>
        <v>8</v>
      </c>
      <c r="S79" s="216" t="n">
        <f aca="false">(T79+U79)/MAX($C9,$D9)/MAX($C9,$D9)</f>
        <v>4</v>
      </c>
      <c r="T79" s="220" t="n">
        <f aca="false">(CEILING($B$1-1+MAX($C9,$D9)+WorstCase!$M$3-1,$B$1))*(CEILING($D$1-1+MAX($C9,$D9)+WorstCase!$M$3-1,$D$1))</f>
        <v>160</v>
      </c>
      <c r="U79" s="220" t="n">
        <f aca="false">(CEILING($B$1-1+MAX($C9,$D9)+2*WorstCase!$M$4-2,$B$1))*(CEILING($D$1-1+MAX($C9,$D9)/2+WorstCase!$M$4-1,$D$1))</f>
        <v>96</v>
      </c>
      <c r="V79" s="219" t="n">
        <f aca="false">S79*IF(OR(AND($C79*$D79&gt;=$Q79*$R79)),1,0)</f>
        <v>0</v>
      </c>
      <c r="W79" s="201" t="n">
        <f aca="false">W78</f>
        <v>8</v>
      </c>
      <c r="X79" s="201" t="n">
        <f aca="false">X78</f>
        <v>8</v>
      </c>
      <c r="Y79" s="216" t="n">
        <f aca="false">(Z79+AA79)/MAX($C9,$D9)/MAX($C9,$D9)</f>
        <v>0</v>
      </c>
      <c r="Z79" s="220" t="n">
        <f aca="false">H79*WorstCase!$S$3+MAX(N79,T79)*WorstCase!$U$3</f>
        <v>0</v>
      </c>
      <c r="AA79" s="221" t="n">
        <f aca="false">I79*WorstCase!$S$4+MAX(O79,U79)*WorstCase!$U$4</f>
        <v>0</v>
      </c>
      <c r="AB79" s="219" t="n">
        <f aca="false">Y79*IF(OR(AND($C79*$D79&gt;=$W79*$X79)),1,0)</f>
        <v>0</v>
      </c>
    </row>
    <row r="80" customFormat="false" ht="12.75" hidden="false" customHeight="false" outlineLevel="0" collapsed="false">
      <c r="A80" s="213" t="str">
        <f aca="false">A52</f>
        <v>Bi</v>
      </c>
      <c r="B80" s="214" t="n">
        <f aca="false">IF($A80="Uni",1,2)</f>
        <v>2</v>
      </c>
      <c r="C80" s="214" t="n">
        <f aca="false">C10</f>
        <v>4</v>
      </c>
      <c r="D80" s="215" t="n">
        <f aca="false">D10</f>
        <v>16</v>
      </c>
      <c r="E80" s="201" t="n">
        <f aca="false">E79</f>
        <v>8</v>
      </c>
      <c r="F80" s="201" t="n">
        <f aca="false">F79</f>
        <v>8</v>
      </c>
      <c r="G80" s="216" t="n">
        <f aca="false">(H80+I80)/MAX($C10,$D10)/MAX($C10,$D10)</f>
        <v>15.75</v>
      </c>
      <c r="H80" s="220" t="n">
        <f aca="false">H10+H52</f>
        <v>2688</v>
      </c>
      <c r="I80" s="220" t="n">
        <f aca="false">I10+I52</f>
        <v>1344</v>
      </c>
      <c r="J80" s="219" t="n">
        <f aca="false">G80*IF(OR(AND($C80*$D80&gt;=$E80*$F80)),1,0)</f>
        <v>15.75</v>
      </c>
      <c r="K80" s="201" t="n">
        <f aca="false">K79</f>
        <v>8</v>
      </c>
      <c r="L80" s="201" t="n">
        <f aca="false">L79</f>
        <v>8</v>
      </c>
      <c r="M80" s="216" t="n">
        <f aca="false">(N80+O80)/MAX($C10,$D10)/MAX($C10,$D10)</f>
        <v>4.5</v>
      </c>
      <c r="N80" s="220" t="n">
        <f aca="false">(CEILING($B$1-1+(MAX($C10,$D10)*$O$2+WorstCase!$I$3-1),$B$1))*(CEILING($D$1-1+(MAX($C10,$D10)*$O$2+WorstCase!$I$3-1),$D$1))</f>
        <v>768</v>
      </c>
      <c r="O80" s="220" t="n">
        <f aca="false">(CEILING($B$1-1+(MAX($C10,$D10)*$O$2+2*WorstCase!$I$4-2),$B$1))*(CEILING($D$1-1+(MAX($C10,$D10)/2*$O$2+WorstCase!$I$4-1),$D$1))</f>
        <v>384</v>
      </c>
      <c r="P80" s="219" t="n">
        <f aca="false">M80*IF(OR(AND($C80*$D80&gt;=$K80*$L80)),1,0)</f>
        <v>4.5</v>
      </c>
      <c r="Q80" s="201" t="n">
        <f aca="false">Q79</f>
        <v>8</v>
      </c>
      <c r="R80" s="201" t="n">
        <f aca="false">R79</f>
        <v>8</v>
      </c>
      <c r="S80" s="216" t="n">
        <f aca="false">(T80+U80)/MAX($C10,$D10)/MAX($C10,$D10)</f>
        <v>2.625</v>
      </c>
      <c r="T80" s="220" t="n">
        <f aca="false">(CEILING($B$1-1+MAX($C10,$D10)+WorstCase!$M$3-1,$B$1))*(CEILING($D$1-1+MAX($C10,$D10)+WorstCase!$M$3-1,$D$1))</f>
        <v>432</v>
      </c>
      <c r="U80" s="220" t="n">
        <f aca="false">(CEILING($B$1-1+MAX($C10,$D10)+2*WorstCase!$M$4-2,$B$1))*(CEILING($D$1-1+MAX($C10,$D10)/2+WorstCase!$M$4-1,$D$1))</f>
        <v>240</v>
      </c>
      <c r="V80" s="219" t="n">
        <f aca="false">S80*IF(OR(AND($C80*$D80&gt;=$Q80*$R80)),1,0)</f>
        <v>2.625</v>
      </c>
      <c r="W80" s="201" t="n">
        <f aca="false">W79</f>
        <v>8</v>
      </c>
      <c r="X80" s="201" t="n">
        <f aca="false">X79</f>
        <v>8</v>
      </c>
      <c r="Y80" s="216" t="n">
        <f aca="false">(Z80+AA80)/MAX($C10,$D10)/MAX($C10,$D10)</f>
        <v>0</v>
      </c>
      <c r="Z80" s="220" t="n">
        <f aca="false">H80*WorstCase!$S$3+MAX(N80,T80)*WorstCase!$U$3</f>
        <v>0</v>
      </c>
      <c r="AA80" s="221" t="n">
        <f aca="false">I80*WorstCase!$S$4+MAX(O80,U80)*WorstCase!$U$4</f>
        <v>0</v>
      </c>
      <c r="AB80" s="219" t="n">
        <f aca="false">Y80*IF(OR(AND($C80*$D80&gt;=$W80*$X80)),1,0)</f>
        <v>0</v>
      </c>
    </row>
    <row r="81" customFormat="false" ht="12.75" hidden="false" customHeight="false" outlineLevel="0" collapsed="false">
      <c r="A81" s="213" t="str">
        <f aca="false">A53</f>
        <v>Bi</v>
      </c>
      <c r="B81" s="214" t="n">
        <f aca="false">IF($A81="Uni",1,2)</f>
        <v>2</v>
      </c>
      <c r="C81" s="214" t="n">
        <f aca="false">C11</f>
        <v>16</v>
      </c>
      <c r="D81" s="215" t="n">
        <f aca="false">D11</f>
        <v>4</v>
      </c>
      <c r="E81" s="201" t="n">
        <f aca="false">E80</f>
        <v>8</v>
      </c>
      <c r="F81" s="201" t="n">
        <f aca="false">F80</f>
        <v>8</v>
      </c>
      <c r="G81" s="216" t="n">
        <f aca="false">(H81+I81)/MAX($C11,$D11)/MAX($C11,$D11)</f>
        <v>12</v>
      </c>
      <c r="H81" s="220" t="n">
        <f aca="false">H11+H53</f>
        <v>2048</v>
      </c>
      <c r="I81" s="220" t="n">
        <f aca="false">I11+I53</f>
        <v>1024</v>
      </c>
      <c r="J81" s="219" t="n">
        <f aca="false">G81*IF(OR(AND($C81*$D81&gt;=$E81*$F81)),1,0)</f>
        <v>12</v>
      </c>
      <c r="K81" s="201" t="n">
        <f aca="false">K80</f>
        <v>8</v>
      </c>
      <c r="L81" s="201" t="n">
        <f aca="false">L80</f>
        <v>8</v>
      </c>
      <c r="M81" s="216" t="n">
        <f aca="false">(N81+O81)/MAX($C11,$D11)/MAX($C11,$D11)</f>
        <v>4.5</v>
      </c>
      <c r="N81" s="220" t="n">
        <f aca="false">(CEILING($B$1-1+(MAX($C11,$D11)*$O$2+WorstCase!$I$3-1),$B$1))*(CEILING($D$1-1+(MAX($C11,$D11)*$O$2+WorstCase!$I$3-1),$D$1))</f>
        <v>768</v>
      </c>
      <c r="O81" s="220" t="n">
        <f aca="false">(CEILING($B$1-1+(MAX($C11,$D11)*$O$2+2*WorstCase!$I$4-2),$B$1))*(CEILING($D$1-1+(MAX($C11,$D11)/2*$O$2+WorstCase!$I$4-1),$D$1))</f>
        <v>384</v>
      </c>
      <c r="P81" s="219" t="n">
        <f aca="false">M81*IF(OR(AND($C81*$D81&gt;=$K81*$L81)),1,0)</f>
        <v>4.5</v>
      </c>
      <c r="Q81" s="201" t="n">
        <f aca="false">Q80</f>
        <v>8</v>
      </c>
      <c r="R81" s="201" t="n">
        <f aca="false">R80</f>
        <v>8</v>
      </c>
      <c r="S81" s="216" t="n">
        <f aca="false">(T81+U81)/MAX($C11,$D11)/MAX($C11,$D11)</f>
        <v>2.625</v>
      </c>
      <c r="T81" s="220" t="n">
        <f aca="false">(CEILING($B$1-1+MAX($C11,$D11)+WorstCase!$M$3-1,$B$1))*(CEILING($D$1-1+MAX($C11,$D11)+WorstCase!$M$3-1,$D$1))</f>
        <v>432</v>
      </c>
      <c r="U81" s="220" t="n">
        <f aca="false">(CEILING($B$1-1+MAX($C11,$D11)+2*WorstCase!$M$4-2,$B$1))*(CEILING($D$1-1+MAX($C11,$D11)/2+WorstCase!$M$4-1,$D$1))</f>
        <v>240</v>
      </c>
      <c r="V81" s="219" t="n">
        <f aca="false">S81*IF(OR(AND($C81*$D81&gt;=$Q81*$R81)),1,0)</f>
        <v>2.625</v>
      </c>
      <c r="W81" s="201" t="n">
        <f aca="false">W80</f>
        <v>8</v>
      </c>
      <c r="X81" s="201" t="n">
        <f aca="false">X80</f>
        <v>8</v>
      </c>
      <c r="Y81" s="216" t="n">
        <f aca="false">(Z81+AA81)/MAX($C11,$D11)/MAX($C11,$D11)</f>
        <v>0</v>
      </c>
      <c r="Z81" s="220" t="n">
        <f aca="false">H81*WorstCase!$S$3+MAX(N81,T81)*WorstCase!$U$3</f>
        <v>0</v>
      </c>
      <c r="AA81" s="221" t="n">
        <f aca="false">I81*WorstCase!$S$4+MAX(O81,U81)*WorstCase!$U$4</f>
        <v>0</v>
      </c>
      <c r="AB81" s="219" t="n">
        <f aca="false">Y81*IF(OR(AND($C81*$D81&gt;=$W81*$X81)),1,0)</f>
        <v>0</v>
      </c>
    </row>
    <row r="82" customFormat="false" ht="12.75" hidden="false" customHeight="false" outlineLevel="0" collapsed="false">
      <c r="A82" s="213" t="str">
        <f aca="false">A54</f>
        <v>Bi</v>
      </c>
      <c r="B82" s="214" t="n">
        <f aca="false">IF($A82="Uni",1,2)</f>
        <v>2</v>
      </c>
      <c r="C82" s="214" t="n">
        <f aca="false">C12</f>
        <v>8</v>
      </c>
      <c r="D82" s="215" t="n">
        <f aca="false">D12</f>
        <v>8</v>
      </c>
      <c r="E82" s="201" t="n">
        <f aca="false">E81</f>
        <v>8</v>
      </c>
      <c r="F82" s="201" t="n">
        <f aca="false">F81</f>
        <v>8</v>
      </c>
      <c r="G82" s="216" t="n">
        <f aca="false">(H82+I82)/MAX($C12,$D12)/MAX($C12,$D12)</f>
        <v>18</v>
      </c>
      <c r="H82" s="220" t="n">
        <f aca="false">H12+H54</f>
        <v>768</v>
      </c>
      <c r="I82" s="220" t="n">
        <f aca="false">I12+I54</f>
        <v>384</v>
      </c>
      <c r="J82" s="219" t="n">
        <f aca="false">G82*IF(OR(AND($C82*$D82&gt;=$E82*$F82)),1,0)</f>
        <v>18</v>
      </c>
      <c r="K82" s="201" t="n">
        <f aca="false">K81</f>
        <v>8</v>
      </c>
      <c r="L82" s="201" t="n">
        <f aca="false">L81</f>
        <v>8</v>
      </c>
      <c r="M82" s="216" t="n">
        <f aca="false">(N82+O82)/MAX($C12,$D12)/MAX($C12,$D12)</f>
        <v>9</v>
      </c>
      <c r="N82" s="220" t="n">
        <f aca="false">(CEILING($B$1-1+(MAX($C12,$D12)*$O$2+WorstCase!$I$3-1),$B$1))*(CEILING($D$1-1+(MAX($C12,$D12)*$O$2+WorstCase!$I$3-1),$D$1))</f>
        <v>384</v>
      </c>
      <c r="O82" s="220" t="n">
        <f aca="false">(CEILING($B$1-1+(MAX($C12,$D12)*$O$2+2*WorstCase!$I$4-2),$B$1))*(CEILING($D$1-1+(MAX($C12,$D12)/2*$O$2+WorstCase!$I$4-1),$D$1))</f>
        <v>192</v>
      </c>
      <c r="P82" s="219" t="n">
        <f aca="false">M82*IF(OR(AND($C82*$D82&gt;=$K82*$L82)),1,0)</f>
        <v>9</v>
      </c>
      <c r="Q82" s="201" t="n">
        <f aca="false">Q81</f>
        <v>8</v>
      </c>
      <c r="R82" s="201" t="n">
        <f aca="false">R81</f>
        <v>8</v>
      </c>
      <c r="S82" s="216" t="n">
        <f aca="false">(T82+U82)/MAX($C12,$D12)/MAX($C12,$D12)</f>
        <v>4</v>
      </c>
      <c r="T82" s="220" t="n">
        <f aca="false">(CEILING($B$1-1+MAX($C12,$D12)+WorstCase!$M$3-1,$B$1))*(CEILING($D$1-1+MAX($C12,$D12)+WorstCase!$M$3-1,$D$1))</f>
        <v>160</v>
      </c>
      <c r="U82" s="220" t="n">
        <f aca="false">(CEILING($B$1-1+MAX($C12,$D12)+2*WorstCase!$M$4-2,$B$1))*(CEILING($D$1-1+MAX($C12,$D12)/2+WorstCase!$M$4-1,$D$1))</f>
        <v>96</v>
      </c>
      <c r="V82" s="219" t="n">
        <f aca="false">S82*IF(OR(AND($C82*$D82&gt;=$Q82*$R82)),1,0)</f>
        <v>4</v>
      </c>
      <c r="W82" s="201" t="n">
        <f aca="false">W81</f>
        <v>8</v>
      </c>
      <c r="X82" s="201" t="n">
        <f aca="false">X81</f>
        <v>8</v>
      </c>
      <c r="Y82" s="216" t="n">
        <f aca="false">(Z82+AA82)/MAX($C12,$D12)/MAX($C12,$D12)</f>
        <v>0</v>
      </c>
      <c r="Z82" s="220" t="n">
        <f aca="false">H82*WorstCase!$S$3+MAX(N82,T82)*WorstCase!$U$3</f>
        <v>0</v>
      </c>
      <c r="AA82" s="221" t="n">
        <f aca="false">I82*WorstCase!$S$4+MAX(O82,U82)*WorstCase!$U$4</f>
        <v>0</v>
      </c>
      <c r="AB82" s="219" t="n">
        <f aca="false">Y82*IF(OR(AND($C82*$D82&gt;=$W82*$X82)),1,0)</f>
        <v>0</v>
      </c>
    </row>
    <row r="83" customFormat="false" ht="12.75" hidden="false" customHeight="false" outlineLevel="0" collapsed="false">
      <c r="A83" s="213" t="str">
        <f aca="false">A55</f>
        <v>Bi</v>
      </c>
      <c r="B83" s="214" t="n">
        <f aca="false">IF($A83="Uni",1,2)</f>
        <v>2</v>
      </c>
      <c r="C83" s="214" t="n">
        <f aca="false">C13</f>
        <v>8</v>
      </c>
      <c r="D83" s="215" t="n">
        <f aca="false">D13</f>
        <v>16</v>
      </c>
      <c r="E83" s="201" t="n">
        <f aca="false">E82</f>
        <v>8</v>
      </c>
      <c r="F83" s="201" t="n">
        <f aca="false">F82</f>
        <v>8</v>
      </c>
      <c r="G83" s="216" t="n">
        <f aca="false">(H83+I83)/MAX($C13,$D13)/MAX($C13,$D13)</f>
        <v>13.5</v>
      </c>
      <c r="H83" s="220" t="n">
        <f aca="false">H13+H55</f>
        <v>2304</v>
      </c>
      <c r="I83" s="220" t="n">
        <f aca="false">I13+I55</f>
        <v>1152</v>
      </c>
      <c r="J83" s="219" t="n">
        <f aca="false">G83*IF(OR(AND($C83*$D83&gt;=$E83*$F83)),1,0)</f>
        <v>13.5</v>
      </c>
      <c r="K83" s="201" t="n">
        <f aca="false">K82</f>
        <v>8</v>
      </c>
      <c r="L83" s="201" t="n">
        <f aca="false">L82</f>
        <v>8</v>
      </c>
      <c r="M83" s="216" t="n">
        <f aca="false">(N83+O83)/MAX($C13,$D13)/MAX($C13,$D13)</f>
        <v>4.5</v>
      </c>
      <c r="N83" s="220" t="n">
        <f aca="false">(CEILING($B$1-1+(MAX($C13,$D13)*$O$2+WorstCase!$I$3-1),$B$1))*(CEILING($D$1-1+(MAX($C13,$D13)*$O$2+WorstCase!$I$3-1),$D$1))</f>
        <v>768</v>
      </c>
      <c r="O83" s="220" t="n">
        <f aca="false">(CEILING($B$1-1+(MAX($C13,$D13)*$O$2+2*WorstCase!$I$4-2),$B$1))*(CEILING($D$1-1+(MAX($C13,$D13)/2*$O$2+WorstCase!$I$4-1),$D$1))</f>
        <v>384</v>
      </c>
      <c r="P83" s="219" t="n">
        <f aca="false">M83*IF(OR(AND($C83*$D83&gt;=$K83*$L83)),1,0)</f>
        <v>4.5</v>
      </c>
      <c r="Q83" s="201" t="n">
        <f aca="false">Q82</f>
        <v>8</v>
      </c>
      <c r="R83" s="201" t="n">
        <f aca="false">R82</f>
        <v>8</v>
      </c>
      <c r="S83" s="216" t="n">
        <f aca="false">(T83+U83)/MAX($C13,$D13)/MAX($C13,$D13)</f>
        <v>2.625</v>
      </c>
      <c r="T83" s="220" t="n">
        <f aca="false">(CEILING($B$1-1+MAX($C13,$D13)+WorstCase!$M$3-1,$B$1))*(CEILING($D$1-1+MAX($C13,$D13)+WorstCase!$M$3-1,$D$1))</f>
        <v>432</v>
      </c>
      <c r="U83" s="220" t="n">
        <f aca="false">(CEILING($B$1-1+MAX($C13,$D13)+2*WorstCase!$M$4-2,$B$1))*(CEILING($D$1-1+MAX($C13,$D13)/2+WorstCase!$M$4-1,$D$1))</f>
        <v>240</v>
      </c>
      <c r="V83" s="219" t="n">
        <f aca="false">S83*IF(OR(AND($C83*$D83&gt;=$Q83*$R83)),1,0)</f>
        <v>2.625</v>
      </c>
      <c r="W83" s="201" t="n">
        <f aca="false">W82</f>
        <v>8</v>
      </c>
      <c r="X83" s="201" t="n">
        <f aca="false">X82</f>
        <v>8</v>
      </c>
      <c r="Y83" s="216" t="n">
        <f aca="false">(Z83+AA83)/MAX($C13,$D13)/MAX($C13,$D13)</f>
        <v>0</v>
      </c>
      <c r="Z83" s="220" t="n">
        <f aca="false">H83*WorstCase!$S$3+MAX(N83,T83)*WorstCase!$U$3</f>
        <v>0</v>
      </c>
      <c r="AA83" s="221" t="n">
        <f aca="false">I83*WorstCase!$S$4+MAX(O83,U83)*WorstCase!$U$4</f>
        <v>0</v>
      </c>
      <c r="AB83" s="219" t="n">
        <f aca="false">Y83*IF(OR(AND($C83*$D83&gt;=$W83*$X83)),1,0)</f>
        <v>0</v>
      </c>
    </row>
    <row r="84" customFormat="false" ht="12.75" hidden="false" customHeight="true" outlineLevel="0" collapsed="false">
      <c r="A84" s="213" t="str">
        <f aca="false">A56</f>
        <v>Bi</v>
      </c>
      <c r="B84" s="214" t="n">
        <f aca="false">IF($A84="Uni",1,2)</f>
        <v>2</v>
      </c>
      <c r="C84" s="214" t="n">
        <f aca="false">C14</f>
        <v>8</v>
      </c>
      <c r="D84" s="215" t="n">
        <f aca="false">D14</f>
        <v>32</v>
      </c>
      <c r="E84" s="201" t="n">
        <f aca="false">E83</f>
        <v>8</v>
      </c>
      <c r="F84" s="201" t="n">
        <f aca="false">F83</f>
        <v>8</v>
      </c>
      <c r="G84" s="216" t="n">
        <f aca="false">(H84+I84)/MAX($C14,$D14)/MAX($C14,$D14)</f>
        <v>7.5</v>
      </c>
      <c r="H84" s="220" t="n">
        <f aca="false">H14+H56</f>
        <v>5120</v>
      </c>
      <c r="I84" s="220" t="n">
        <f aca="false">I14+I56</f>
        <v>2560</v>
      </c>
      <c r="J84" s="219" t="n">
        <f aca="false">G84*IF(OR(AND($C84*$D84&gt;=$E84*$F84)),1,0)</f>
        <v>7.5</v>
      </c>
      <c r="K84" s="201" t="n">
        <f aca="false">K83</f>
        <v>8</v>
      </c>
      <c r="L84" s="201" t="n">
        <f aca="false">L83</f>
        <v>8</v>
      </c>
      <c r="M84" s="216" t="n">
        <f aca="false">(N84+O84)/MAX($C14,$D14)/MAX($C14,$D14)</f>
        <v>2.8125</v>
      </c>
      <c r="N84" s="220" t="n">
        <f aca="false">(CEILING($B$1-1+(MAX($C14,$D14)*$O$2+WorstCase!$I$3-1),$B$1))*(CEILING($D$1-1+(MAX($C14,$D14)*$O$2+WorstCase!$I$3-1),$D$1))</f>
        <v>1920</v>
      </c>
      <c r="O84" s="220" t="n">
        <f aca="false">(CEILING($B$1-1+(MAX($C14,$D14)*$O$2+2*WorstCase!$I$4-2),$B$1))*(CEILING($D$1-1+(MAX($C14,$D14)/2*$O$2+WorstCase!$I$4-1),$D$1))</f>
        <v>960</v>
      </c>
      <c r="P84" s="219" t="n">
        <f aca="false">M84*IF(OR(AND($C84*$D84&gt;=$K84*$L84)),1,0)</f>
        <v>2.8125</v>
      </c>
      <c r="Q84" s="201" t="n">
        <f aca="false">Q83</f>
        <v>8</v>
      </c>
      <c r="R84" s="201" t="n">
        <f aca="false">R83</f>
        <v>8</v>
      </c>
      <c r="S84" s="216" t="n">
        <f aca="false">(T84+U84)/MAX($C14,$D14)/MAX($C14,$D14)</f>
        <v>2.03125</v>
      </c>
      <c r="T84" s="220" t="n">
        <f aca="false">(CEILING($B$1-1+MAX($C14,$D14)+WorstCase!$M$3-1,$B$1))*(CEILING($D$1-1+MAX($C14,$D14)+WorstCase!$M$3-1,$D$1))</f>
        <v>1360</v>
      </c>
      <c r="U84" s="220" t="n">
        <f aca="false">(CEILING($B$1-1+MAX($C14,$D14)+2*WorstCase!$M$4-2,$B$1))*(CEILING($D$1-1+MAX($C14,$D14)/2+WorstCase!$M$4-1,$D$1))</f>
        <v>720</v>
      </c>
      <c r="V84" s="219" t="n">
        <f aca="false">S84*IF(OR(AND($C84*$D84&gt;=$Q84*$R84)),1,0)</f>
        <v>2.03125</v>
      </c>
      <c r="W84" s="201" t="n">
        <f aca="false">W83</f>
        <v>8</v>
      </c>
      <c r="X84" s="201" t="n">
        <f aca="false">X83</f>
        <v>8</v>
      </c>
      <c r="Y84" s="216" t="n">
        <f aca="false">(Z84+AA84)/MAX($C14,$D14)/MAX($C14,$D14)</f>
        <v>0</v>
      </c>
      <c r="Z84" s="220" t="n">
        <f aca="false">H84*WorstCase!$S$3+MAX(N84,T84)*WorstCase!$U$3</f>
        <v>0</v>
      </c>
      <c r="AA84" s="221" t="n">
        <f aca="false">I84*WorstCase!$S$4+MAX(O84,U84)*WorstCase!$U$4</f>
        <v>0</v>
      </c>
      <c r="AB84" s="219" t="n">
        <f aca="false">Y84*IF(OR(AND($C84*$D84&gt;=$W84*$X84)),1,0)</f>
        <v>0</v>
      </c>
    </row>
    <row r="85" customFormat="false" ht="12.75" hidden="false" customHeight="true" outlineLevel="0" collapsed="false">
      <c r="J85" s="219"/>
      <c r="P85" s="219"/>
      <c r="V85" s="219"/>
      <c r="AB85" s="219"/>
    </row>
    <row r="86" customFormat="false" ht="12.75" hidden="false" customHeight="true" outlineLevel="0" collapsed="false">
      <c r="A86" s="203" t="s">
        <v>54</v>
      </c>
      <c r="B86" s="204"/>
      <c r="C86" s="204"/>
      <c r="D86" s="205"/>
      <c r="G86" s="224" t="str">
        <f aca="false">G73</f>
        <v>YUV</v>
      </c>
      <c r="H86" s="208" t="str">
        <f aca="false">H73</f>
        <v>Luma</v>
      </c>
      <c r="I86" s="208" t="str">
        <f aca="false">I73</f>
        <v>Chroma</v>
      </c>
      <c r="J86" s="219"/>
      <c r="M86" s="206" t="s">
        <v>107</v>
      </c>
      <c r="N86" s="207" t="s">
        <v>48</v>
      </c>
      <c r="O86" s="208" t="s">
        <v>51</v>
      </c>
      <c r="P86" s="219"/>
      <c r="S86" s="206" t="s">
        <v>107</v>
      </c>
      <c r="T86" s="207" t="s">
        <v>48</v>
      </c>
      <c r="U86" s="208" t="s">
        <v>51</v>
      </c>
      <c r="V86" s="219"/>
      <c r="Y86" s="206" t="s">
        <v>107</v>
      </c>
      <c r="Z86" s="207" t="s">
        <v>48</v>
      </c>
      <c r="AA86" s="209" t="s">
        <v>51</v>
      </c>
      <c r="AB86" s="219"/>
    </row>
    <row r="87" customFormat="false" ht="13.5" hidden="false" customHeight="true" outlineLevel="0" collapsed="false">
      <c r="A87" s="210" t="s">
        <v>109</v>
      </c>
      <c r="B87" s="211"/>
      <c r="C87" s="211" t="s">
        <v>110</v>
      </c>
      <c r="D87" s="212" t="s">
        <v>111</v>
      </c>
      <c r="G87" s="211" t="s">
        <v>117</v>
      </c>
      <c r="H87" s="211" t="s">
        <v>117</v>
      </c>
      <c r="I87" s="211" t="s">
        <v>117</v>
      </c>
      <c r="J87" s="219"/>
      <c r="M87" s="211" t="s">
        <v>117</v>
      </c>
      <c r="N87" s="211" t="s">
        <v>117</v>
      </c>
      <c r="O87" s="211" t="s">
        <v>117</v>
      </c>
      <c r="P87" s="219"/>
      <c r="S87" s="211" t="s">
        <v>117</v>
      </c>
      <c r="T87" s="211" t="s">
        <v>117</v>
      </c>
      <c r="U87" s="211" t="s">
        <v>117</v>
      </c>
      <c r="V87" s="219"/>
      <c r="Y87" s="211" t="s">
        <v>117</v>
      </c>
      <c r="Z87" s="212" t="s">
        <v>112</v>
      </c>
      <c r="AA87" s="212" t="s">
        <v>112</v>
      </c>
      <c r="AB87" s="219"/>
    </row>
    <row r="88" customFormat="false" ht="12.75" hidden="false" customHeight="false" outlineLevel="0" collapsed="false">
      <c r="A88" s="213" t="str">
        <f aca="false">A60</f>
        <v>Uni</v>
      </c>
      <c r="B88" s="214" t="n">
        <f aca="false">IF($A88="Uni",1,2)</f>
        <v>1</v>
      </c>
      <c r="C88" s="214" t="n">
        <f aca="false">C18</f>
        <v>8</v>
      </c>
      <c r="D88" s="214" t="n">
        <f aca="false">D18</f>
        <v>8</v>
      </c>
      <c r="E88" s="201" t="n">
        <f aca="false">WorstCase!$E$21</f>
        <v>4</v>
      </c>
      <c r="F88" s="201" t="n">
        <f aca="false">WorstCase!$F$20</f>
        <v>8</v>
      </c>
      <c r="G88" s="216" t="n">
        <f aca="false">(H88+I88)/MAX($C18,$D18)/MAX($C18,$D18)</f>
        <v>9</v>
      </c>
      <c r="H88" s="217" t="n">
        <f aca="false">H18+H60</f>
        <v>384</v>
      </c>
      <c r="I88" s="217" t="n">
        <f aca="false">I18+I60</f>
        <v>192</v>
      </c>
      <c r="J88" s="219" t="n">
        <f aca="false">G88*IF(OR(AND($C88*$D88&gt;=$E88*$F88)),1,0)</f>
        <v>9</v>
      </c>
      <c r="K88" s="201" t="n">
        <f aca="false">WorstCase!$M$21</f>
        <v>8</v>
      </c>
      <c r="L88" s="201" t="n">
        <f aca="false">WorstCase!$N$21</f>
        <v>8</v>
      </c>
      <c r="M88" s="216" t="n">
        <f aca="false">(N88+O88)/MAX($C18,$D18)/MAX($C18,$D18)</f>
        <v>9</v>
      </c>
      <c r="N88" s="217" t="n">
        <f aca="false">(CEILING($B$1-1+(MAX($C18,$D18)*$O$2+WorstCase!$I$6-1),$B$1))*(CEILING($D$1-1+(MAX($C18,$D18)*$O$2+WorstCase!$I$6-1),$D$1))</f>
        <v>384</v>
      </c>
      <c r="O88" s="217" t="n">
        <f aca="false">(CEILING($B$1-1+(MAX($C18,$D18)*$O$2+2*WorstCase!$I$7-2),$B$1))*(CEILING($D$1-1+(MAX($C18,$D18)/2*$O$2+WorstCase!$I$7-1),$D$1))</f>
        <v>192</v>
      </c>
      <c r="P88" s="219" t="n">
        <f aca="false">M88*IF(OR(AND($C88*$D88&gt;=$K88*$L88)),1,0)</f>
        <v>9</v>
      </c>
      <c r="Q88" s="201" t="n">
        <f aca="false">WorstCase!$M$21</f>
        <v>8</v>
      </c>
      <c r="R88" s="201" t="n">
        <f aca="false">WorstCase!$N$21</f>
        <v>8</v>
      </c>
      <c r="S88" s="216" t="n">
        <f aca="false">(T88+U88)/MAX($C18,$D18)/MAX($C18,$D18)</f>
        <v>4</v>
      </c>
      <c r="T88" s="217" t="n">
        <f aca="false">(CEILING($B$1-1+MAX($C18,$D18)+WorstCase!$M$6-1,$B$1))*(CEILING($D$1-1+MAX($C18,$D18)+WorstCase!$M$6-1,$D$1))</f>
        <v>160</v>
      </c>
      <c r="U88" s="217" t="n">
        <f aca="false">(CEILING($B$1-1+MAX($C18,$D18)+2*WorstCase!$M$7-2,$B$1))*(CEILING($D$1-1+MAX($C18,$D18)/2+WorstCase!$M$7-1,$D$1))</f>
        <v>96</v>
      </c>
      <c r="V88" s="219" t="n">
        <f aca="false">S88*IF(OR(AND($C88*$D88&gt;=$Q88*$R88)),1,0)</f>
        <v>4</v>
      </c>
      <c r="W88" s="201" t="n">
        <f aca="false">WorstCase!$Q$21</f>
        <v>8</v>
      </c>
      <c r="X88" s="201" t="n">
        <f aca="false">WorstCase!$R$21</f>
        <v>8</v>
      </c>
      <c r="Y88" s="216" t="n">
        <f aca="false">(Z88+AA88)/MAX($C18,$D18)/MAX($C18,$D18)</f>
        <v>27</v>
      </c>
      <c r="Z88" s="217" t="n">
        <f aca="false">H88*WorstCase!$P$6+MAX(N88,T88)*WorstCase!$R$6</f>
        <v>1152</v>
      </c>
      <c r="AA88" s="221" t="n">
        <f aca="false">I88*WorstCase!$P$7+MAX(O88,U88,)*WorstCase!$R$7</f>
        <v>576</v>
      </c>
      <c r="AB88" s="219" t="n">
        <f aca="false">Y88*IF(OR(AND($C88*$D88&gt;=$W88*$X88)),1,0)</f>
        <v>27</v>
      </c>
    </row>
    <row r="89" customFormat="false" ht="12.75" hidden="false" customHeight="false" outlineLevel="0" collapsed="false">
      <c r="A89" s="213" t="str">
        <f aca="false">A61</f>
        <v>Uni</v>
      </c>
      <c r="B89" s="214" t="n">
        <f aca="false">IF($A89="Uni",1,2)</f>
        <v>1</v>
      </c>
      <c r="C89" s="214" t="n">
        <f aca="false">C19</f>
        <v>16</v>
      </c>
      <c r="D89" s="214" t="n">
        <f aca="false">D19</f>
        <v>16</v>
      </c>
      <c r="E89" s="201" t="n">
        <f aca="false">E88</f>
        <v>4</v>
      </c>
      <c r="F89" s="201" t="n">
        <f aca="false">F88</f>
        <v>8</v>
      </c>
      <c r="G89" s="216" t="n">
        <f aca="false">(H89+I89)/MAX($C19,$D19)/MAX($C19,$D19)</f>
        <v>4.5</v>
      </c>
      <c r="H89" s="220" t="n">
        <f aca="false">H19+H61</f>
        <v>768</v>
      </c>
      <c r="I89" s="220" t="n">
        <f aca="false">I19+I61</f>
        <v>384</v>
      </c>
      <c r="J89" s="219" t="n">
        <f aca="false">G89*IF(OR(AND($C89*$D89&gt;=$E89*$F89)),1,0)</f>
        <v>4.5</v>
      </c>
      <c r="K89" s="201" t="n">
        <f aca="false">K88</f>
        <v>8</v>
      </c>
      <c r="L89" s="201" t="n">
        <f aca="false">L88</f>
        <v>8</v>
      </c>
      <c r="M89" s="216" t="n">
        <f aca="false">(N89+O89)/MAX($C19,$D19)/MAX($C19,$D19)</f>
        <v>4.5</v>
      </c>
      <c r="N89" s="220" t="n">
        <f aca="false">(CEILING($B$1-1+(MAX($C19,$D19)*$O$2+WorstCase!$I$6-1),$B$1))*(CEILING($D$1-1+(MAX($C19,$D19)*$O$2+WorstCase!$I$6-1),$D$1))</f>
        <v>768</v>
      </c>
      <c r="O89" s="220" t="n">
        <f aca="false">(CEILING($B$1-1+(MAX($C19,$D19)*$O$2+2*WorstCase!$I$7-2),$B$1))*(CEILING($D$1-1+(MAX($C19,$D19)/2*$O$2+WorstCase!$I$7-1),$D$1))</f>
        <v>384</v>
      </c>
      <c r="P89" s="219" t="n">
        <f aca="false">M89*IF(OR(AND($C89*$D89&gt;=$K89*$L89)),1,0)</f>
        <v>4.5</v>
      </c>
      <c r="Q89" s="201" t="n">
        <f aca="false">Q88</f>
        <v>8</v>
      </c>
      <c r="R89" s="201" t="n">
        <f aca="false">R88</f>
        <v>8</v>
      </c>
      <c r="S89" s="216" t="n">
        <f aca="false">(T89+U89)/MAX($C19,$D19)/MAX($C19,$D19)</f>
        <v>2.625</v>
      </c>
      <c r="T89" s="220" t="n">
        <f aca="false">(CEILING($B$1-1+MAX($C19,$D19)+WorstCase!$M$6-1,$B$1))*(CEILING($D$1-1+MAX($C19,$D19)+WorstCase!$M$6-1,$D$1))</f>
        <v>432</v>
      </c>
      <c r="U89" s="220" t="n">
        <f aca="false">(CEILING($B$1-1+MAX($C19,$D19)+2*WorstCase!$M$7-2,$B$1))*(CEILING($D$1-1+MAX($C19,$D19)/2+WorstCase!$M$7-1,$D$1))</f>
        <v>240</v>
      </c>
      <c r="V89" s="219" t="n">
        <f aca="false">S89*IF(OR(AND($C89*$D89&gt;=$Q89*$R89)),1,0)</f>
        <v>2.625</v>
      </c>
      <c r="W89" s="201" t="n">
        <f aca="false">W88</f>
        <v>8</v>
      </c>
      <c r="X89" s="201" t="n">
        <f aca="false">X88</f>
        <v>8</v>
      </c>
      <c r="Y89" s="216" t="n">
        <f aca="false">(Z89+AA89)/MAX($C19,$D19)/MAX($C19,$D19)</f>
        <v>13.5</v>
      </c>
      <c r="Z89" s="220" t="n">
        <f aca="false">H89*WorstCase!$P$6+MAX(N89,T89)*WorstCase!$R$6</f>
        <v>2304</v>
      </c>
      <c r="AA89" s="221" t="n">
        <f aca="false">I89*WorstCase!$P$7+MAX(O89,U89,)*WorstCase!$R$7</f>
        <v>1152</v>
      </c>
      <c r="AB89" s="219" t="n">
        <f aca="false">Y89*IF(OR(AND($C89*$D89&gt;=$W89*$X89)),1,0)</f>
        <v>13.5</v>
      </c>
    </row>
    <row r="90" customFormat="false" ht="12.75" hidden="false" customHeight="false" outlineLevel="0" collapsed="false">
      <c r="A90" s="213" t="str">
        <f aca="false">A62</f>
        <v>Uni</v>
      </c>
      <c r="B90" s="214" t="n">
        <f aca="false">IF($A90="Uni",1,2)</f>
        <v>1</v>
      </c>
      <c r="C90" s="214" t="n">
        <f aca="false">C20</f>
        <v>32</v>
      </c>
      <c r="D90" s="214" t="n">
        <f aca="false">D20</f>
        <v>32</v>
      </c>
      <c r="E90" s="201" t="n">
        <f aca="false">E89</f>
        <v>4</v>
      </c>
      <c r="F90" s="201" t="n">
        <f aca="false">F89</f>
        <v>8</v>
      </c>
      <c r="G90" s="216" t="n">
        <f aca="false">(H90+I90)/MAX($C20,$D20)/MAX($C20,$D20)</f>
        <v>2.8125</v>
      </c>
      <c r="H90" s="220" t="n">
        <f aca="false">H20+H62</f>
        <v>1920</v>
      </c>
      <c r="I90" s="220" t="n">
        <f aca="false">I20+I62</f>
        <v>960</v>
      </c>
      <c r="J90" s="219" t="n">
        <f aca="false">G90*IF(OR(AND($C90*$D90&gt;=$E90*$F90)),1,0)</f>
        <v>2.8125</v>
      </c>
      <c r="K90" s="201" t="n">
        <f aca="false">K89</f>
        <v>8</v>
      </c>
      <c r="L90" s="201" t="n">
        <f aca="false">L89</f>
        <v>8</v>
      </c>
      <c r="M90" s="216" t="n">
        <f aca="false">(N90+O90)/MAX($C20,$D20)/MAX($C20,$D20)</f>
        <v>2.8125</v>
      </c>
      <c r="N90" s="220" t="n">
        <f aca="false">(CEILING($B$1-1+(MAX($C20,$D20)*$O$2+WorstCase!$I$6-1),$B$1))*(CEILING($D$1-1+(MAX($C20,$D20)*$O$2+WorstCase!$I$6-1),$D$1))</f>
        <v>1920</v>
      </c>
      <c r="O90" s="220" t="n">
        <f aca="false">(CEILING($B$1-1+(MAX($C20,$D20)*$O$2+2*WorstCase!$I$7-2),$B$1))*(CEILING($D$1-1+(MAX($C20,$D20)/2*$O$2+WorstCase!$I$7-1),$D$1))</f>
        <v>960</v>
      </c>
      <c r="P90" s="219" t="n">
        <f aca="false">M90*IF(OR(AND($C90*$D90&gt;=$K90*$L90)),1,0)</f>
        <v>2.8125</v>
      </c>
      <c r="Q90" s="201" t="n">
        <f aca="false">Q89</f>
        <v>8</v>
      </c>
      <c r="R90" s="201" t="n">
        <f aca="false">R89</f>
        <v>8</v>
      </c>
      <c r="S90" s="216" t="n">
        <f aca="false">(T90+U90)/MAX($C20,$D20)/MAX($C20,$D20)</f>
        <v>2.03125</v>
      </c>
      <c r="T90" s="220" t="n">
        <f aca="false">(CEILING($B$1-1+MAX($C20,$D20)+WorstCase!$M$6-1,$B$1))*(CEILING($D$1-1+MAX($C20,$D20)+WorstCase!$M$6-1,$D$1))</f>
        <v>1360</v>
      </c>
      <c r="U90" s="220" t="n">
        <f aca="false">(CEILING($B$1-1+MAX($C20,$D20)+2*WorstCase!$M$7-2,$B$1))*(CEILING($D$1-1+MAX($C20,$D20)/2+WorstCase!$M$7-1,$D$1))</f>
        <v>720</v>
      </c>
      <c r="V90" s="219" t="n">
        <f aca="false">S90*IF(OR(AND($C90*$D90&gt;=$Q90*$R90)),1,0)</f>
        <v>2.03125</v>
      </c>
      <c r="W90" s="201" t="n">
        <f aca="false">W89</f>
        <v>8</v>
      </c>
      <c r="X90" s="201" t="n">
        <f aca="false">X89</f>
        <v>8</v>
      </c>
      <c r="Y90" s="216" t="n">
        <f aca="false">(Z90+AA90)/MAX($C20,$D20)/MAX($C20,$D20)</f>
        <v>8.4375</v>
      </c>
      <c r="Z90" s="220" t="n">
        <f aca="false">H90*WorstCase!$P$6+MAX(N90,T90)*WorstCase!$R$6</f>
        <v>5760</v>
      </c>
      <c r="AA90" s="221" t="n">
        <f aca="false">I90*WorstCase!$P$7+MAX(O90,U90,)*WorstCase!$R$7</f>
        <v>2880</v>
      </c>
      <c r="AB90" s="219" t="n">
        <f aca="false">Y90*IF(OR(AND($C90*$D90&gt;=$W90*$X90)),1,0)</f>
        <v>8.4375</v>
      </c>
    </row>
    <row r="91" customFormat="false" ht="12.75" hidden="false" customHeight="false" outlineLevel="0" collapsed="false">
      <c r="A91" s="213" t="str">
        <f aca="false">A63</f>
        <v>Bi</v>
      </c>
      <c r="B91" s="214" t="n">
        <f aca="false">IF($A91="Uni",1,2)</f>
        <v>2</v>
      </c>
      <c r="C91" s="214" t="n">
        <f aca="false">C21</f>
        <v>8</v>
      </c>
      <c r="D91" s="214" t="n">
        <f aca="false">D21</f>
        <v>8</v>
      </c>
      <c r="E91" s="201" t="n">
        <f aca="false">WorstCase!$I$21</f>
        <v>8</v>
      </c>
      <c r="F91" s="201" t="n">
        <f aca="false">WorstCase!$J$21</f>
        <v>8</v>
      </c>
      <c r="G91" s="216" t="n">
        <f aca="false">(H91+I91)/MAX($C21,$D21)/MAX($C21,$D21)</f>
        <v>18</v>
      </c>
      <c r="H91" s="220" t="n">
        <f aca="false">H21+H63</f>
        <v>768</v>
      </c>
      <c r="I91" s="220" t="n">
        <f aca="false">I21+I63</f>
        <v>384</v>
      </c>
      <c r="J91" s="219" t="n">
        <f aca="false">G91*IF(OR(AND($C91*$D91&gt;=$E91*$F91)),1,0)</f>
        <v>18</v>
      </c>
      <c r="K91" s="201" t="n">
        <f aca="false">WorstCase!$M$21</f>
        <v>8</v>
      </c>
      <c r="L91" s="201" t="n">
        <f aca="false">WorstCase!$N$21</f>
        <v>8</v>
      </c>
      <c r="M91" s="216" t="n">
        <f aca="false">(N91+O91)/MAX($C21,$D21)/MAX($C21,$D21)</f>
        <v>9</v>
      </c>
      <c r="N91" s="220" t="n">
        <f aca="false">(CEILING($B$1-1+(MAX($C21,$D21)*$O$2+WorstCase!$I$6-1),$B$1))*(CEILING($D$1-1+(MAX($C21,$D21)*$O$2+WorstCase!$I$6-1),$D$1))</f>
        <v>384</v>
      </c>
      <c r="O91" s="220" t="n">
        <f aca="false">(CEILING($B$1-1+(MAX($C21,$D21)*$O$2+2*WorstCase!$I$7-2),$B$1))*(CEILING($D$1-1+(MAX($C21,$D21)/2*$O$2+WorstCase!$I$7-1),$D$1))</f>
        <v>192</v>
      </c>
      <c r="P91" s="219" t="n">
        <f aca="false">M91*IF(OR(AND($C91*$D91&gt;=$K91*$L91)),1,0)</f>
        <v>9</v>
      </c>
      <c r="Q91" s="201" t="n">
        <f aca="false">WorstCase!$M$21</f>
        <v>8</v>
      </c>
      <c r="R91" s="201" t="n">
        <f aca="false">WorstCase!$N$21</f>
        <v>8</v>
      </c>
      <c r="S91" s="216" t="n">
        <f aca="false">(T91+U91)/MAX($C21,$D21)/MAX($C21,$D21)</f>
        <v>4</v>
      </c>
      <c r="T91" s="220" t="n">
        <f aca="false">(CEILING($B$1-1+MAX($C21,$D21)+WorstCase!$M$6-1,$B$1))*(CEILING($D$1-1+MAX($C21,$D21)+WorstCase!$M$6-1,$D$1))</f>
        <v>160</v>
      </c>
      <c r="U91" s="220" t="n">
        <f aca="false">(CEILING($B$1-1+MAX($C21,$D21)+2*WorstCase!$M$7-2,$B$1))*(CEILING($D$1-1+MAX($C21,$D21)/2+WorstCase!$M$7-1,$D$1))</f>
        <v>96</v>
      </c>
      <c r="V91" s="219" t="n">
        <f aca="false">S91*IF(OR(AND($C91*$D91&gt;=$Q91*$R91)),1,0)</f>
        <v>4</v>
      </c>
      <c r="W91" s="201" t="n">
        <f aca="false">WorstCase!$T$21</f>
        <v>8</v>
      </c>
      <c r="X91" s="201" t="n">
        <f aca="false">WorstCase!$U$21</f>
        <v>8</v>
      </c>
      <c r="Y91" s="216" t="n">
        <f aca="false">(Z91+AA91)/MAX($C21,$D21)/MAX($C21,$D21)</f>
        <v>45</v>
      </c>
      <c r="Z91" s="220" t="n">
        <f aca="false">H91*WorstCase!$S$6+MAX(N91,T91)*WorstCase!$U$6</f>
        <v>1920</v>
      </c>
      <c r="AA91" s="221" t="n">
        <f aca="false">I91*WorstCase!$S$7+MAX(O91,U91)*WorstCase!$U$7</f>
        <v>960</v>
      </c>
      <c r="AB91" s="219" t="n">
        <f aca="false">Y91*IF(OR(AND($C91*$D91&gt;=$W91*$X91)),1,0)</f>
        <v>45</v>
      </c>
    </row>
    <row r="92" customFormat="false" ht="12.75" hidden="false" customHeight="false" outlineLevel="0" collapsed="false">
      <c r="A92" s="213" t="str">
        <f aca="false">A64</f>
        <v>Bi</v>
      </c>
      <c r="B92" s="214" t="n">
        <f aca="false">IF($A92="Uni",1,2)</f>
        <v>2</v>
      </c>
      <c r="C92" s="214" t="n">
        <f aca="false">C22</f>
        <v>16</v>
      </c>
      <c r="D92" s="214" t="n">
        <f aca="false">D22</f>
        <v>16</v>
      </c>
      <c r="E92" s="201" t="n">
        <f aca="false">E91</f>
        <v>8</v>
      </c>
      <c r="F92" s="201" t="n">
        <f aca="false">F91</f>
        <v>8</v>
      </c>
      <c r="G92" s="216" t="n">
        <f aca="false">(H92+I92)/MAX($C22,$D22)/MAX($C22,$D22)</f>
        <v>9</v>
      </c>
      <c r="H92" s="220" t="n">
        <f aca="false">H22+H64</f>
        <v>1536</v>
      </c>
      <c r="I92" s="220" t="n">
        <f aca="false">I22+I64</f>
        <v>768</v>
      </c>
      <c r="J92" s="219" t="n">
        <f aca="false">G92*IF(OR(AND($C92*$D92&gt;=$E92*$F92)),1,0)</f>
        <v>9</v>
      </c>
      <c r="K92" s="201" t="n">
        <f aca="false">K91</f>
        <v>8</v>
      </c>
      <c r="L92" s="201" t="n">
        <f aca="false">L91</f>
        <v>8</v>
      </c>
      <c r="M92" s="216" t="n">
        <f aca="false">(N92+O92)/MAX($C22,$D22)/MAX($C22,$D22)</f>
        <v>4.5</v>
      </c>
      <c r="N92" s="220" t="n">
        <f aca="false">(CEILING($B$1-1+(MAX($C22,$D22)*$O$2+WorstCase!$I$6-1),$B$1))*(CEILING($D$1-1+(MAX($C22,$D22)*$O$2+WorstCase!$I$6-1),$D$1))</f>
        <v>768</v>
      </c>
      <c r="O92" s="220" t="n">
        <f aca="false">(CEILING($B$1-1+(MAX($C22,$D22)*$O$2+2*WorstCase!$I$7-2),$B$1))*(CEILING($D$1-1+(MAX($C22,$D22)/2*$O$2+WorstCase!$I$7-1),$D$1))</f>
        <v>384</v>
      </c>
      <c r="P92" s="219" t="n">
        <f aca="false">M92*IF(OR(AND($C92*$D92&gt;=$K92*$L92)),1,0)</f>
        <v>4.5</v>
      </c>
      <c r="Q92" s="201" t="n">
        <f aca="false">Q91</f>
        <v>8</v>
      </c>
      <c r="R92" s="201" t="n">
        <f aca="false">R91</f>
        <v>8</v>
      </c>
      <c r="S92" s="216" t="n">
        <f aca="false">(T92+U92)/MAX($C22,$D22)/MAX($C22,$D22)</f>
        <v>2.625</v>
      </c>
      <c r="T92" s="220" t="n">
        <f aca="false">(CEILING($B$1-1+MAX($C22,$D22)+WorstCase!$M$6-1,$B$1))*(CEILING($D$1-1+MAX($C22,$D22)+WorstCase!$M$6-1,$D$1))</f>
        <v>432</v>
      </c>
      <c r="U92" s="220" t="n">
        <f aca="false">(CEILING($B$1-1+MAX($C22,$D22)+2*WorstCase!$M$7-2,$B$1))*(CEILING($D$1-1+MAX($C22,$D22)/2+WorstCase!$M$7-1,$D$1))</f>
        <v>240</v>
      </c>
      <c r="V92" s="219" t="n">
        <f aca="false">S92*IF(OR(AND($C92*$D92&gt;=$Q92*$R92)),1,0)</f>
        <v>2.625</v>
      </c>
      <c r="W92" s="201" t="n">
        <f aca="false">W91</f>
        <v>8</v>
      </c>
      <c r="X92" s="201" t="n">
        <f aca="false">X91</f>
        <v>8</v>
      </c>
      <c r="Y92" s="216" t="n">
        <f aca="false">(Z92+AA92)/MAX($C22,$D22)/MAX($C22,$D22)</f>
        <v>22.5</v>
      </c>
      <c r="Z92" s="220" t="n">
        <f aca="false">H92*WorstCase!$S$6+MAX(N92,T92)*WorstCase!$U$6</f>
        <v>3840</v>
      </c>
      <c r="AA92" s="221" t="n">
        <f aca="false">I92*WorstCase!$S$7+MAX(O92,U92)*WorstCase!$U$7</f>
        <v>1920</v>
      </c>
      <c r="AB92" s="219" t="n">
        <f aca="false">Y92*IF(OR(AND($C92*$D92&gt;=$W92*$X92)),1,0)</f>
        <v>22.5</v>
      </c>
    </row>
    <row r="93" customFormat="false" ht="12.75" hidden="false" customHeight="false" outlineLevel="0" collapsed="false">
      <c r="A93" s="213" t="str">
        <f aca="false">A65</f>
        <v>Bi</v>
      </c>
      <c r="B93" s="214" t="n">
        <f aca="false">IF($A93="Uni",1,2)</f>
        <v>2</v>
      </c>
      <c r="C93" s="214" t="n">
        <f aca="false">C23</f>
        <v>32</v>
      </c>
      <c r="D93" s="214" t="n">
        <f aca="false">D23</f>
        <v>32</v>
      </c>
      <c r="E93" s="201" t="n">
        <f aca="false">E92</f>
        <v>8</v>
      </c>
      <c r="F93" s="201" t="n">
        <f aca="false">F92</f>
        <v>8</v>
      </c>
      <c r="G93" s="216" t="n">
        <f aca="false">(H93+I93)/MAX($C23,$D23)/MAX($C23,$D23)</f>
        <v>5.625</v>
      </c>
      <c r="H93" s="220" t="n">
        <f aca="false">H23+H65</f>
        <v>3840</v>
      </c>
      <c r="I93" s="220" t="n">
        <f aca="false">I23+I65</f>
        <v>1920</v>
      </c>
      <c r="J93" s="219" t="n">
        <f aca="false">G93*IF(OR(AND($C93*$D93&gt;=$E93*$F93)),1,0)</f>
        <v>5.625</v>
      </c>
      <c r="K93" s="201" t="n">
        <f aca="false">K92</f>
        <v>8</v>
      </c>
      <c r="L93" s="201" t="n">
        <f aca="false">L92</f>
        <v>8</v>
      </c>
      <c r="M93" s="216" t="n">
        <f aca="false">(N93+O93)/MAX($C23,$D23)/MAX($C23,$D23)</f>
        <v>2.8125</v>
      </c>
      <c r="N93" s="220" t="n">
        <f aca="false">(CEILING($B$1-1+(MAX($C23,$D23)*$O$2+WorstCase!$I$6-1),$B$1))*(CEILING($D$1-1+(MAX($C23,$D23)*$O$2+WorstCase!$I$6-1),$D$1))</f>
        <v>1920</v>
      </c>
      <c r="O93" s="220" t="n">
        <f aca="false">(CEILING($B$1-1+(MAX($C23,$D23)*$O$2+2*WorstCase!$I$7-2),$B$1))*(CEILING($D$1-1+(MAX($C23,$D23)/2*$O$2+WorstCase!$I$7-1),$D$1))</f>
        <v>960</v>
      </c>
      <c r="P93" s="219" t="n">
        <f aca="false">M93*IF(OR(AND($C93*$D93&gt;=$K93*$L93)),1,0)</f>
        <v>2.8125</v>
      </c>
      <c r="Q93" s="201" t="n">
        <f aca="false">Q92</f>
        <v>8</v>
      </c>
      <c r="R93" s="201" t="n">
        <f aca="false">R92</f>
        <v>8</v>
      </c>
      <c r="S93" s="216" t="n">
        <f aca="false">(T93+U93)/MAX($C23,$D23)/MAX($C23,$D23)</f>
        <v>2.03125</v>
      </c>
      <c r="T93" s="220" t="n">
        <f aca="false">(CEILING($B$1-1+MAX($C23,$D23)+WorstCase!$M$6-1,$B$1))*(CEILING($D$1-1+MAX($C23,$D23)+WorstCase!$M$6-1,$D$1))</f>
        <v>1360</v>
      </c>
      <c r="U93" s="220" t="n">
        <f aca="false">(CEILING($B$1-1+MAX($C23,$D23)+2*WorstCase!$M$7-2,$B$1))*(CEILING($D$1-1+MAX($C23,$D23)/2+WorstCase!$M$7-1,$D$1))</f>
        <v>720</v>
      </c>
      <c r="V93" s="219" t="n">
        <f aca="false">S93*IF(OR(AND($C93*$D93&gt;=$Q93*$R93)),1,0)</f>
        <v>2.03125</v>
      </c>
      <c r="W93" s="201" t="n">
        <f aca="false">W92</f>
        <v>8</v>
      </c>
      <c r="X93" s="201" t="n">
        <f aca="false">X92</f>
        <v>8</v>
      </c>
      <c r="Y93" s="216" t="n">
        <f aca="false">(Z93+AA93)/MAX($C23,$D23)/MAX($C23,$D23)</f>
        <v>14.0625</v>
      </c>
      <c r="Z93" s="220" t="n">
        <f aca="false">H93*WorstCase!$S$6+MAX(N93,T93)*WorstCase!$U$6</f>
        <v>9600</v>
      </c>
      <c r="AA93" s="221" t="n">
        <f aca="false">I93*WorstCase!$S$7+MAX(O93,U93)*WorstCase!$U$7</f>
        <v>4800</v>
      </c>
      <c r="AB93" s="219" t="n">
        <f aca="false">Y93*IF(OR(AND($C93*$D93&gt;=$W93*$X93)),1,0)</f>
        <v>14.0625</v>
      </c>
    </row>
    <row r="94" customFormat="false" ht="12.75" hidden="false" customHeight="false" outlineLevel="0" collapsed="false">
      <c r="A94" s="213" t="str">
        <f aca="false">A66</f>
        <v>Bi</v>
      </c>
      <c r="B94" s="214" t="n">
        <f aca="false">IF($A94="Uni",1,2)</f>
        <v>2</v>
      </c>
      <c r="C94" s="214" t="n">
        <f aca="false">C24</f>
        <v>32</v>
      </c>
      <c r="D94" s="214" t="n">
        <f aca="false">D24</f>
        <v>32</v>
      </c>
      <c r="E94" s="201" t="n">
        <f aca="false">E93</f>
        <v>8</v>
      </c>
      <c r="F94" s="201" t="n">
        <f aca="false">F93</f>
        <v>8</v>
      </c>
      <c r="G94" s="216" t="n">
        <f aca="false">(H94+I94)/MAX($C24,$D24)/MAX($C24,$D24)</f>
        <v>5.625</v>
      </c>
      <c r="H94" s="220" t="n">
        <f aca="false">H24+H66</f>
        <v>3840</v>
      </c>
      <c r="I94" s="220" t="n">
        <f aca="false">I24+I66</f>
        <v>1920</v>
      </c>
      <c r="J94" s="219" t="n">
        <f aca="false">G94*IF(OR(AND($C94*$D94&gt;=$E94*$F94)),1,0)</f>
        <v>5.625</v>
      </c>
      <c r="K94" s="201" t="n">
        <f aca="false">K93</f>
        <v>8</v>
      </c>
      <c r="L94" s="201" t="n">
        <f aca="false">L93</f>
        <v>8</v>
      </c>
      <c r="M94" s="216" t="n">
        <f aca="false">(N94+O94)/MAX($C24,$D24)/MAX($C24,$D24)</f>
        <v>2.8125</v>
      </c>
      <c r="N94" s="220" t="n">
        <f aca="false">(CEILING($B$1-1+(MAX($C24,$D24)*$O$2+WorstCase!$I$6-1),$B$1))*(CEILING($D$1-1+(MAX($C24,$D24)*$O$2+WorstCase!$I$6-1),$D$1))</f>
        <v>1920</v>
      </c>
      <c r="O94" s="220" t="n">
        <f aca="false">(CEILING($B$1-1+(MAX($C24,$D24)*$O$2+2*WorstCase!$I$7-2),$B$1))*(CEILING($D$1-1+(MAX($C24,$D24)/2*$O$2+WorstCase!$I$7-1),$D$1))</f>
        <v>960</v>
      </c>
      <c r="P94" s="219" t="n">
        <f aca="false">M94*IF(OR(AND($C94*$D94&gt;=$K94*$L94)),1,0)</f>
        <v>2.8125</v>
      </c>
      <c r="Q94" s="201" t="n">
        <f aca="false">Q93</f>
        <v>8</v>
      </c>
      <c r="R94" s="201" t="n">
        <f aca="false">R93</f>
        <v>8</v>
      </c>
      <c r="S94" s="216" t="n">
        <f aca="false">(T94+U94)/MAX($C24,$D24)/MAX($C24,$D24)</f>
        <v>2.03125</v>
      </c>
      <c r="T94" s="220" t="n">
        <f aca="false">(CEILING($B$1-1+MAX($C24,$D24)+WorstCase!$M$6-1,$B$1))*(CEILING($D$1-1+MAX($C24,$D24)+WorstCase!$M$6-1,$D$1))</f>
        <v>1360</v>
      </c>
      <c r="U94" s="220" t="n">
        <f aca="false">(CEILING($B$1-1+MAX($C24,$D24)+2*WorstCase!$M$7-2,$B$1))*(CEILING($D$1-1+MAX($C24,$D24)/2+WorstCase!$M$7-1,$D$1))</f>
        <v>720</v>
      </c>
      <c r="V94" s="219" t="n">
        <f aca="false">S94*IF(OR(AND($C94*$D94&gt;=$Q94*$R94)),1,0)</f>
        <v>2.03125</v>
      </c>
      <c r="W94" s="201" t="n">
        <f aca="false">W93</f>
        <v>8</v>
      </c>
      <c r="X94" s="201" t="n">
        <f aca="false">X93</f>
        <v>8</v>
      </c>
      <c r="Y94" s="216" t="n">
        <f aca="false">(Z94+AA94)/MAX($C24,$D24)/MAX($C24,$D24)</f>
        <v>14.0625</v>
      </c>
      <c r="Z94" s="220" t="n">
        <f aca="false">H94*WorstCase!$S$6+MAX(N94,T94)*WorstCase!$U$6</f>
        <v>9600</v>
      </c>
      <c r="AA94" s="221" t="n">
        <f aca="false">I94*WorstCase!$S$7+MAX(O94,U94)*WorstCase!$U$7</f>
        <v>4800</v>
      </c>
      <c r="AB94" s="219" t="n">
        <f aca="false">Y94*IF(OR(AND($C94*$D94&gt;=$W94*$X94)),1,0)</f>
        <v>14.0625</v>
      </c>
    </row>
    <row r="95" customFormat="false" ht="12.75" hidden="false" customHeight="false" outlineLevel="0" collapsed="false">
      <c r="A95" s="213" t="str">
        <f aca="false">A67</f>
        <v>Bi</v>
      </c>
      <c r="B95" s="214" t="n">
        <f aca="false">IF($A95="Uni",1,2)</f>
        <v>2</v>
      </c>
      <c r="C95" s="214" t="n">
        <f aca="false">C25</f>
        <v>32</v>
      </c>
      <c r="D95" s="214" t="n">
        <f aca="false">D25</f>
        <v>32</v>
      </c>
      <c r="E95" s="201" t="n">
        <f aca="false">E94</f>
        <v>8</v>
      </c>
      <c r="F95" s="201" t="n">
        <f aca="false">F94</f>
        <v>8</v>
      </c>
      <c r="G95" s="216" t="n">
        <f aca="false">(H95+I95)/MAX($C25,$D25)/MAX($C25,$D25)</f>
        <v>5.625</v>
      </c>
      <c r="H95" s="220" t="n">
        <f aca="false">H25+H67</f>
        <v>3840</v>
      </c>
      <c r="I95" s="220" t="n">
        <f aca="false">I25+I67</f>
        <v>1920</v>
      </c>
      <c r="J95" s="219" t="n">
        <f aca="false">G95*IF(OR(AND($C95*$D95&gt;=$E95*$F95)),1,0)</f>
        <v>5.625</v>
      </c>
      <c r="K95" s="201" t="n">
        <f aca="false">K94</f>
        <v>8</v>
      </c>
      <c r="L95" s="201" t="n">
        <f aca="false">L94</f>
        <v>8</v>
      </c>
      <c r="M95" s="216" t="n">
        <f aca="false">(N95+O95)/MAX($C25,$D25)/MAX($C25,$D25)</f>
        <v>2.8125</v>
      </c>
      <c r="N95" s="220" t="n">
        <f aca="false">(CEILING($B$1-1+(MAX($C25,$D25)*$O$2+WorstCase!$I$6-1),$B$1))*(CEILING($D$1-1+(MAX($C25,$D25)*$O$2+WorstCase!$I$6-1),$D$1))</f>
        <v>1920</v>
      </c>
      <c r="O95" s="220" t="n">
        <f aca="false">(CEILING($B$1-1+(MAX($C25,$D25)*$O$2+2*WorstCase!$I$7-2),$B$1))*(CEILING($D$1-1+(MAX($C25,$D25)/2*$O$2+WorstCase!$I$7-1),$D$1))</f>
        <v>960</v>
      </c>
      <c r="P95" s="219" t="n">
        <f aca="false">M95*IF(OR(AND($C95*$D95&gt;=$K95*$L95)),1,0)</f>
        <v>2.8125</v>
      </c>
      <c r="Q95" s="201" t="n">
        <f aca="false">Q94</f>
        <v>8</v>
      </c>
      <c r="R95" s="201" t="n">
        <f aca="false">R94</f>
        <v>8</v>
      </c>
      <c r="S95" s="216" t="n">
        <f aca="false">(T95+U95)/MAX($C25,$D25)/MAX($C25,$D25)</f>
        <v>2.03125</v>
      </c>
      <c r="T95" s="220" t="n">
        <f aca="false">(CEILING($B$1-1+MAX($C25,$D25)+WorstCase!$M$6-1,$B$1))*(CEILING($D$1-1+MAX($C25,$D25)+WorstCase!$M$6-1,$D$1))</f>
        <v>1360</v>
      </c>
      <c r="U95" s="220" t="n">
        <f aca="false">(CEILING($B$1-1+MAX($C25,$D25)+2*WorstCase!$M$7-2,$B$1))*(CEILING($D$1-1+MAX($C25,$D25)/2+WorstCase!$M$7-1,$D$1))</f>
        <v>720</v>
      </c>
      <c r="V95" s="219" t="n">
        <f aca="false">S95*IF(OR(AND($C95*$D95&gt;=$Q95*$R95)),1,0)</f>
        <v>2.03125</v>
      </c>
      <c r="W95" s="201" t="n">
        <f aca="false">W94</f>
        <v>8</v>
      </c>
      <c r="X95" s="201" t="n">
        <f aca="false">X94</f>
        <v>8</v>
      </c>
      <c r="Y95" s="216" t="n">
        <f aca="false">(Z95+AA95)/MAX($C25,$D25)/MAX($C25,$D25)</f>
        <v>14.0625</v>
      </c>
      <c r="Z95" s="220" t="n">
        <f aca="false">H95*WorstCase!$S$6+MAX(N95,T95)*WorstCase!$U$6</f>
        <v>9600</v>
      </c>
      <c r="AA95" s="221" t="n">
        <f aca="false">I95*WorstCase!$S$7+MAX(O95,U95)*WorstCase!$U$7</f>
        <v>4800</v>
      </c>
      <c r="AB95" s="219" t="n">
        <f aca="false">Y95*IF(OR(AND($C95*$D95&gt;=$W95*$X95)),1,0)</f>
        <v>14.0625</v>
      </c>
    </row>
    <row r="96" customFormat="false" ht="12.75" hidden="false" customHeight="false" outlineLevel="0" collapsed="false">
      <c r="A96" s="213" t="str">
        <f aca="false">A68</f>
        <v>Bi</v>
      </c>
      <c r="B96" s="214" t="n">
        <f aca="false">IF($A96="Uni",1,2)</f>
        <v>2</v>
      </c>
      <c r="C96" s="214" t="n">
        <f aca="false">C26</f>
        <v>32</v>
      </c>
      <c r="D96" s="214" t="n">
        <f aca="false">D26</f>
        <v>32</v>
      </c>
      <c r="E96" s="201" t="n">
        <f aca="false">E95</f>
        <v>8</v>
      </c>
      <c r="F96" s="201" t="n">
        <f aca="false">F95</f>
        <v>8</v>
      </c>
      <c r="G96" s="216" t="n">
        <f aca="false">(H96+I96)/MAX($C26,$D26)/MAX($C26,$D26)</f>
        <v>5.625</v>
      </c>
      <c r="H96" s="220" t="n">
        <f aca="false">H26+H68</f>
        <v>3840</v>
      </c>
      <c r="I96" s="220" t="n">
        <f aca="false">I26+I68</f>
        <v>1920</v>
      </c>
      <c r="J96" s="219" t="n">
        <f aca="false">G96*IF(OR(AND($C96*$D96&gt;=$E96*$F96)),1,0)</f>
        <v>5.625</v>
      </c>
      <c r="K96" s="201" t="n">
        <f aca="false">K95</f>
        <v>8</v>
      </c>
      <c r="L96" s="201" t="n">
        <f aca="false">L95</f>
        <v>8</v>
      </c>
      <c r="M96" s="216" t="n">
        <f aca="false">(N96+O96)/MAX($C26,$D26)/MAX($C26,$D26)</f>
        <v>2.8125</v>
      </c>
      <c r="N96" s="220" t="n">
        <f aca="false">(CEILING($B$1-1+(MAX($C26,$D26)*$O$2+WorstCase!$I$6-1),$B$1))*(CEILING($D$1-1+(MAX($C26,$D26)*$O$2+WorstCase!$I$6-1),$D$1))</f>
        <v>1920</v>
      </c>
      <c r="O96" s="220" t="n">
        <f aca="false">(CEILING($B$1-1+(MAX($C26,$D26)*$O$2+2*WorstCase!$I$7-2),$B$1))*(CEILING($D$1-1+(MAX($C26,$D26)/2*$O$2+WorstCase!$I$7-1),$D$1))</f>
        <v>960</v>
      </c>
      <c r="P96" s="219" t="n">
        <f aca="false">M96*IF(OR(AND($C96*$D96&gt;=$K96*$L96)),1,0)</f>
        <v>2.8125</v>
      </c>
      <c r="Q96" s="201" t="n">
        <f aca="false">Q95</f>
        <v>8</v>
      </c>
      <c r="R96" s="201" t="n">
        <f aca="false">R95</f>
        <v>8</v>
      </c>
      <c r="S96" s="216" t="n">
        <f aca="false">(T96+U96)/MAX($C26,$D26)/MAX($C26,$D26)</f>
        <v>2.03125</v>
      </c>
      <c r="T96" s="220" t="n">
        <f aca="false">(CEILING($B$1-1+MAX($C26,$D26)+WorstCase!$M$6-1,$B$1))*(CEILING($D$1-1+MAX($C26,$D26)+WorstCase!$M$6-1,$D$1))</f>
        <v>1360</v>
      </c>
      <c r="U96" s="220" t="n">
        <f aca="false">(CEILING($B$1-1+MAX($C26,$D26)+2*WorstCase!$M$7-2,$B$1))*(CEILING($D$1-1+MAX($C26,$D26)/2+WorstCase!$M$7-1,$D$1))</f>
        <v>720</v>
      </c>
      <c r="V96" s="219" t="n">
        <f aca="false">S96*IF(OR(AND($C96*$D96&gt;=$Q96*$R96)),1,0)</f>
        <v>2.03125</v>
      </c>
      <c r="W96" s="201" t="n">
        <f aca="false">W95</f>
        <v>8</v>
      </c>
      <c r="X96" s="201" t="n">
        <f aca="false">X95</f>
        <v>8</v>
      </c>
      <c r="Y96" s="216" t="n">
        <f aca="false">(Z96+AA96)/MAX($C26,$D26)/MAX($C26,$D26)</f>
        <v>14.0625</v>
      </c>
      <c r="Z96" s="220" t="n">
        <f aca="false">H96*WorstCase!$S$6+MAX(N96,T96)*WorstCase!$U$6</f>
        <v>9600</v>
      </c>
      <c r="AA96" s="221" t="n">
        <f aca="false">I96*WorstCase!$S$7+MAX(O96,U96)*WorstCase!$U$7</f>
        <v>4800</v>
      </c>
      <c r="AB96" s="219" t="n">
        <f aca="false">Y96*IF(OR(AND($C96*$D96&gt;=$W96*$X96)),1,0)</f>
        <v>14.0625</v>
      </c>
    </row>
    <row r="97" customFormat="false" ht="12.75" hidden="false" customHeight="false" outlineLevel="0" collapsed="false">
      <c r="A97" s="213" t="str">
        <f aca="false">A69</f>
        <v>Bi</v>
      </c>
      <c r="B97" s="214" t="n">
        <f aca="false">IF($A97="Uni",1,2)</f>
        <v>2</v>
      </c>
      <c r="C97" s="214" t="n">
        <f aca="false">C27</f>
        <v>32</v>
      </c>
      <c r="D97" s="214" t="n">
        <f aca="false">D27</f>
        <v>32</v>
      </c>
      <c r="E97" s="201" t="n">
        <f aca="false">E96</f>
        <v>8</v>
      </c>
      <c r="F97" s="201" t="n">
        <f aca="false">F96</f>
        <v>8</v>
      </c>
      <c r="G97" s="216" t="n">
        <f aca="false">(H97+I97)/MAX($C27,$D27)/MAX($C27,$D27)</f>
        <v>5.625</v>
      </c>
      <c r="H97" s="220" t="n">
        <f aca="false">H27+H69</f>
        <v>3840</v>
      </c>
      <c r="I97" s="220" t="n">
        <f aca="false">I27+I69</f>
        <v>1920</v>
      </c>
      <c r="J97" s="219" t="n">
        <f aca="false">G97*IF(OR(AND($C97*$D97&gt;=$E97*$F97)),1,0)</f>
        <v>5.625</v>
      </c>
      <c r="K97" s="201" t="n">
        <f aca="false">K96</f>
        <v>8</v>
      </c>
      <c r="L97" s="201" t="n">
        <f aca="false">L96</f>
        <v>8</v>
      </c>
      <c r="M97" s="216" t="n">
        <f aca="false">(N97+O97)/MAX($C27,$D27)/MAX($C27,$D27)</f>
        <v>2.8125</v>
      </c>
      <c r="N97" s="220" t="n">
        <f aca="false">(CEILING($B$1-1+(MAX($C27,$D27)*$O$2+WorstCase!$I$6-1),$B$1))*(CEILING($D$1-1+(MAX($C27,$D27)*$O$2+WorstCase!$I$6-1),$D$1))</f>
        <v>1920</v>
      </c>
      <c r="O97" s="220" t="n">
        <f aca="false">(CEILING($B$1-1+(MAX($C27,$D27)*$O$2+2*WorstCase!$I$7-2),$B$1))*(CEILING($D$1-1+(MAX($C27,$D27)/2*$O$2+WorstCase!$I$7-1),$D$1))</f>
        <v>960</v>
      </c>
      <c r="P97" s="219" t="n">
        <f aca="false">M97*IF(OR(AND($C97*$D97&gt;=$K97*$L97)),1,0)</f>
        <v>2.8125</v>
      </c>
      <c r="Q97" s="201" t="n">
        <f aca="false">Q96</f>
        <v>8</v>
      </c>
      <c r="R97" s="201" t="n">
        <f aca="false">R96</f>
        <v>8</v>
      </c>
      <c r="S97" s="216" t="n">
        <f aca="false">(T97+U97)/MAX($C27,$D27)/MAX($C27,$D27)</f>
        <v>2.03125</v>
      </c>
      <c r="T97" s="220" t="n">
        <f aca="false">(CEILING($B$1-1+MAX($C27,$D27)+WorstCase!$M$6-1,$B$1))*(CEILING($D$1-1+MAX($C27,$D27)+WorstCase!$M$6-1,$D$1))</f>
        <v>1360</v>
      </c>
      <c r="U97" s="220" t="n">
        <f aca="false">(CEILING($B$1-1+MAX($C27,$D27)+2*WorstCase!$M$7-2,$B$1))*(CEILING($D$1-1+MAX($C27,$D27)/2+WorstCase!$M$7-1,$D$1))</f>
        <v>720</v>
      </c>
      <c r="V97" s="219" t="n">
        <f aca="false">S97*IF(OR(AND($C97*$D97&gt;=$Q97*$R97)),1,0)</f>
        <v>2.03125</v>
      </c>
      <c r="W97" s="201" t="n">
        <f aca="false">W96</f>
        <v>8</v>
      </c>
      <c r="X97" s="201" t="n">
        <f aca="false">X96</f>
        <v>8</v>
      </c>
      <c r="Y97" s="216" t="n">
        <f aca="false">(Z97+AA97)/MAX($C27,$D27)/MAX($C27,$D27)</f>
        <v>14.0625</v>
      </c>
      <c r="Z97" s="220" t="n">
        <f aca="false">H97*WorstCase!$S$6+MAX(N97,T97)*WorstCase!$U$6</f>
        <v>9600</v>
      </c>
      <c r="AA97" s="221" t="n">
        <f aca="false">I97*WorstCase!$S$7+MAX(O97,U97)*WorstCase!$U$7</f>
        <v>4800</v>
      </c>
      <c r="AB97" s="219" t="n">
        <f aca="false">Y97*IF(OR(AND($C97*$D97&gt;=$W97*$X97)),1,0)</f>
        <v>14.0625</v>
      </c>
    </row>
    <row r="98" customFormat="false" ht="12.75" hidden="false" customHeight="false" outlineLevel="0" collapsed="false">
      <c r="V98" s="219"/>
    </row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3.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3.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3.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3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37"/>
    <col collapsed="false" customWidth="true" hidden="false" outlineLevel="0" max="2" min="2" style="0" width="7.5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99"/>
    <col collapsed="false" customWidth="true" hidden="false" outlineLevel="0" max="6" min="6" style="0" width="7.24"/>
    <col collapsed="false" customWidth="true" hidden="false" outlineLevel="0" max="8" min="7" style="0" width="7.37"/>
    <col collapsed="false" customWidth="true" hidden="false" outlineLevel="0" max="9" min="9" style="0" width="4.5"/>
    <col collapsed="false" customWidth="true" hidden="false" outlineLevel="0" max="10" min="10" style="0" width="7.87"/>
    <col collapsed="false" customWidth="true" hidden="false" outlineLevel="0" max="11" min="11" style="0" width="6.75"/>
    <col collapsed="false" customWidth="true" hidden="false" outlineLevel="0" max="12" min="12" style="0" width="6.5"/>
    <col collapsed="false" customWidth="true" hidden="false" outlineLevel="0" max="13" min="13" style="0" width="6.36"/>
    <col collapsed="false" customWidth="true" hidden="false" outlineLevel="0" max="14" min="14" style="0" width="5.62"/>
    <col collapsed="false" customWidth="true" hidden="false" outlineLevel="0" max="15" min="15" style="0" width="9.12"/>
    <col collapsed="false" customWidth="true" hidden="false" outlineLevel="0" max="16" min="16" style="0" width="9.62"/>
    <col collapsed="false" customWidth="true" hidden="false" outlineLevel="0" max="17" min="17" style="0" width="6.87"/>
    <col collapsed="false" customWidth="true" hidden="false" outlineLevel="0" max="18" min="18" style="0" width="4.62"/>
    <col collapsed="false" customWidth="true" hidden="false" outlineLevel="0" max="19" min="19" style="0" width="3.87"/>
    <col collapsed="false" customWidth="true" hidden="false" outlineLevel="0" max="20" min="20" style="0" width="6.62"/>
  </cols>
  <sheetData>
    <row r="1" customFormat="false" ht="14.25" hidden="false" customHeight="false" outlineLevel="0" collapsed="false">
      <c r="B1" s="238"/>
      <c r="C1" s="239"/>
      <c r="D1" s="240" t="s">
        <v>125</v>
      </c>
      <c r="E1" s="239"/>
      <c r="F1" s="239"/>
      <c r="G1" s="239"/>
      <c r="H1" s="239"/>
      <c r="I1" s="239"/>
      <c r="J1" s="241"/>
      <c r="K1" s="238"/>
      <c r="L1" s="239"/>
      <c r="M1" s="240" t="s">
        <v>126</v>
      </c>
      <c r="N1" s="239"/>
      <c r="O1" s="239"/>
      <c r="P1" s="239"/>
      <c r="Q1" s="239"/>
      <c r="R1" s="239"/>
      <c r="S1" s="239"/>
      <c r="T1" s="241"/>
    </row>
    <row r="2" customFormat="false" ht="14.25" hidden="false" customHeight="false" outlineLevel="0" collapsed="false">
      <c r="B2" s="242" t="s">
        <v>127</v>
      </c>
      <c r="C2" s="242" t="s">
        <v>128</v>
      </c>
      <c r="D2" s="242" t="s">
        <v>129</v>
      </c>
      <c r="E2" s="242" t="s">
        <v>130</v>
      </c>
      <c r="F2" s="243" t="s">
        <v>131</v>
      </c>
      <c r="G2" s="243" t="s">
        <v>132</v>
      </c>
      <c r="H2" s="243" t="s">
        <v>133</v>
      </c>
      <c r="I2" s="242" t="s">
        <v>134</v>
      </c>
      <c r="J2" s="243" t="s">
        <v>135</v>
      </c>
      <c r="K2" s="242" t="s">
        <v>127</v>
      </c>
      <c r="L2" s="242" t="s">
        <v>128</v>
      </c>
      <c r="M2" s="243" t="s">
        <v>129</v>
      </c>
      <c r="N2" s="243" t="s">
        <v>130</v>
      </c>
      <c r="O2" s="243" t="s">
        <v>131</v>
      </c>
      <c r="P2" s="243" t="s">
        <v>132</v>
      </c>
      <c r="Q2" s="243" t="s">
        <v>133</v>
      </c>
      <c r="R2" s="242" t="s">
        <v>134</v>
      </c>
      <c r="S2" s="242" t="s">
        <v>136</v>
      </c>
      <c r="T2" s="243" t="s">
        <v>137</v>
      </c>
    </row>
    <row r="3" customFormat="false" ht="14.25" hidden="false" customHeight="false" outlineLevel="0" collapsed="false">
      <c r="A3" s="0" t="s">
        <v>138</v>
      </c>
      <c r="B3" s="242" t="n">
        <v>-24</v>
      </c>
      <c r="C3" s="242" t="n">
        <v>88</v>
      </c>
      <c r="D3" s="242" t="n">
        <v>0</v>
      </c>
      <c r="E3" s="242" t="n">
        <v>255</v>
      </c>
      <c r="F3" s="243" t="n">
        <f aca="false">E3*B3+D3*C3</f>
        <v>-6120</v>
      </c>
      <c r="G3" s="243" t="n">
        <f aca="false">E3*C3+D3*B3</f>
        <v>22440</v>
      </c>
      <c r="H3" s="244" t="n">
        <f aca="false">CEILING(LOG(ABS(G3-F3)+1)/LOG(2),1)</f>
        <v>15</v>
      </c>
      <c r="I3" s="245" t="n">
        <v>0</v>
      </c>
      <c r="J3" s="246" t="n">
        <f aca="false">H3-I3</f>
        <v>15</v>
      </c>
      <c r="K3" s="242" t="n">
        <f aca="false">B3</f>
        <v>-24</v>
      </c>
      <c r="L3" s="242" t="n">
        <f aca="false">C3</f>
        <v>88</v>
      </c>
      <c r="M3" s="243" t="n">
        <f aca="false">INT(F3/2^I3)</f>
        <v>-6120</v>
      </c>
      <c r="N3" s="243" t="n">
        <f aca="false">INT(G3/2^I3)</f>
        <v>22440</v>
      </c>
      <c r="O3" s="243" t="n">
        <f aca="false">N3*K3+M3*L3</f>
        <v>-1077120</v>
      </c>
      <c r="P3" s="243" t="n">
        <f aca="false">N3*L3+M3*K3</f>
        <v>2121600</v>
      </c>
      <c r="Q3" s="244" t="n">
        <f aca="false">CEILING(LOG(ABS(P3-O3)+1)/LOG(2),1)</f>
        <v>22</v>
      </c>
      <c r="R3" s="242" t="n">
        <v>12</v>
      </c>
      <c r="S3" s="242" t="n">
        <v>8</v>
      </c>
      <c r="T3" s="246" t="n">
        <f aca="false">MIN(Q3-R3,S3)</f>
        <v>8</v>
      </c>
    </row>
    <row r="4" customFormat="false" ht="14.25" hidden="false" customHeight="false" outlineLevel="0" collapsed="false">
      <c r="A4" s="247" t="s">
        <v>139</v>
      </c>
      <c r="B4" s="242" t="n">
        <v>-24</v>
      </c>
      <c r="C4" s="242" t="n">
        <v>88</v>
      </c>
      <c r="D4" s="248" t="n">
        <v>0</v>
      </c>
      <c r="E4" s="248" t="n">
        <v>255</v>
      </c>
      <c r="F4" s="243" t="n">
        <f aca="false">E4*B4+D4*C4</f>
        <v>-6120</v>
      </c>
      <c r="G4" s="243" t="n">
        <f aca="false">E4*C4+D4*B4</f>
        <v>22440</v>
      </c>
      <c r="H4" s="244" t="n">
        <f aca="false">CEILING(LOG(ABS(G4-F4)+1)/LOG(2),1)</f>
        <v>15</v>
      </c>
      <c r="I4" s="245" t="n">
        <v>0</v>
      </c>
      <c r="J4" s="246" t="n">
        <f aca="false">H4-I4</f>
        <v>15</v>
      </c>
      <c r="K4" s="242" t="n">
        <f aca="false">B4</f>
        <v>-24</v>
      </c>
      <c r="L4" s="242" t="n">
        <f aca="false">C4</f>
        <v>88</v>
      </c>
      <c r="M4" s="243" t="n">
        <f aca="false">INT(F4/2^I4)</f>
        <v>-6120</v>
      </c>
      <c r="N4" s="243" t="n">
        <f aca="false">INT(G4/2^I4)</f>
        <v>22440</v>
      </c>
      <c r="O4" s="243" t="n">
        <f aca="false">N4*K4+M4*L4</f>
        <v>-1077120</v>
      </c>
      <c r="P4" s="243" t="n">
        <f aca="false">N4*L4+M4*K4</f>
        <v>2121600</v>
      </c>
      <c r="Q4" s="244" t="n">
        <f aca="false">CEILING(LOG(ABS(P4-O4)+1)/LOG(2),1)</f>
        <v>22</v>
      </c>
      <c r="R4" s="242" t="n">
        <v>12</v>
      </c>
      <c r="S4" s="242" t="n">
        <v>8</v>
      </c>
      <c r="T4" s="246" t="n">
        <f aca="false">MIN(Q4-R4,S4)</f>
        <v>8</v>
      </c>
    </row>
    <row r="5" customFormat="false" ht="14.25" hidden="false" customHeight="false" outlineLevel="0" collapsed="false">
      <c r="A5" s="247" t="s">
        <v>139</v>
      </c>
      <c r="B5" s="242" t="n">
        <v>-24</v>
      </c>
      <c r="C5" s="242" t="n">
        <v>88</v>
      </c>
      <c r="D5" s="248" t="n">
        <v>-128</v>
      </c>
      <c r="E5" s="248" t="n">
        <v>127</v>
      </c>
      <c r="F5" s="243" t="n">
        <f aca="false">E5*B5+D5*C5</f>
        <v>-14312</v>
      </c>
      <c r="G5" s="243" t="n">
        <f aca="false">E5*C5+D5*B5</f>
        <v>14248</v>
      </c>
      <c r="H5" s="244" t="n">
        <f aca="false">CEILING(LOG(ABS(G5-F5)+1)/LOG(2),1)</f>
        <v>15</v>
      </c>
      <c r="I5" s="245" t="n">
        <v>0</v>
      </c>
      <c r="J5" s="246" t="n">
        <f aca="false">H5-I5</f>
        <v>15</v>
      </c>
      <c r="K5" s="242" t="n">
        <f aca="false">B5</f>
        <v>-24</v>
      </c>
      <c r="L5" s="242" t="n">
        <f aca="false">C5</f>
        <v>88</v>
      </c>
      <c r="M5" s="243" t="n">
        <f aca="false">INT(F5/2^I5)</f>
        <v>-14312</v>
      </c>
      <c r="N5" s="243" t="n">
        <f aca="false">INT(G5/2^I5)</f>
        <v>14248</v>
      </c>
      <c r="O5" s="243" t="n">
        <f aca="false">N5*K5+M5*L5</f>
        <v>-1601408</v>
      </c>
      <c r="P5" s="243" t="n">
        <f aca="false">N5*L5+M5*K5</f>
        <v>1597312</v>
      </c>
      <c r="Q5" s="244" t="n">
        <f aca="false">CEILING(LOG(ABS(P5-O5)+1)/LOG(2),1)</f>
        <v>22</v>
      </c>
      <c r="R5" s="242" t="n">
        <v>12</v>
      </c>
      <c r="S5" s="242" t="n">
        <v>8</v>
      </c>
      <c r="T5" s="246" t="n">
        <f aca="false">MIN(Q5-R5,S5)</f>
        <v>8</v>
      </c>
    </row>
    <row r="6" customFormat="false" ht="14.25" hidden="false" customHeight="false" outlineLevel="0" collapsed="false">
      <c r="A6" s="0" t="s">
        <v>140</v>
      </c>
      <c r="B6" s="242" t="n">
        <v>-24</v>
      </c>
      <c r="C6" s="242" t="n">
        <v>88</v>
      </c>
      <c r="D6" s="242" t="n">
        <v>0</v>
      </c>
      <c r="E6" s="242" t="n">
        <v>255</v>
      </c>
      <c r="F6" s="243" t="n">
        <f aca="false">E6*B6+D6*C6</f>
        <v>-6120</v>
      </c>
      <c r="G6" s="243" t="n">
        <f aca="false">E6*C6+D6*B6</f>
        <v>22440</v>
      </c>
      <c r="H6" s="244" t="n">
        <f aca="false">CEILING(LOG(ABS(G6-F6)+1)/LOG(2),1)</f>
        <v>15</v>
      </c>
      <c r="I6" s="245" t="n">
        <v>0</v>
      </c>
      <c r="J6" s="246" t="n">
        <f aca="false">H6-I6</f>
        <v>15</v>
      </c>
      <c r="K6" s="242" t="n">
        <f aca="false">B6</f>
        <v>-24</v>
      </c>
      <c r="L6" s="242" t="n">
        <f aca="false">C6</f>
        <v>88</v>
      </c>
      <c r="M6" s="243" t="n">
        <f aca="false">INT(F6/2^I6)</f>
        <v>-6120</v>
      </c>
      <c r="N6" s="243" t="n">
        <f aca="false">INT(G6/2^I6)</f>
        <v>22440</v>
      </c>
      <c r="O6" s="243" t="n">
        <f aca="false">N6*K6+M6*L6</f>
        <v>-1077120</v>
      </c>
      <c r="P6" s="243" t="n">
        <f aca="false">N6*L6+M6*K6</f>
        <v>2121600</v>
      </c>
      <c r="Q6" s="244" t="n">
        <f aca="false">CEILING(LOG(ABS(P6-O6)+1)/LOG(2),1)</f>
        <v>22</v>
      </c>
      <c r="R6" s="242" t="n">
        <v>12</v>
      </c>
      <c r="S6" s="242" t="n">
        <v>8</v>
      </c>
      <c r="T6" s="246" t="n">
        <f aca="false">MIN(Q6-R6,S6)</f>
        <v>8</v>
      </c>
    </row>
    <row r="7" customFormat="false" ht="14.25" hidden="false" customHeight="false" outlineLevel="0" collapsed="false">
      <c r="A7" s="247" t="s">
        <v>141</v>
      </c>
      <c r="B7" s="242" t="n">
        <v>-24</v>
      </c>
      <c r="C7" s="242" t="n">
        <v>88</v>
      </c>
      <c r="D7" s="242" t="n">
        <v>0</v>
      </c>
      <c r="E7" s="242" t="n">
        <v>255</v>
      </c>
      <c r="F7" s="243" t="n">
        <f aca="false">E7*B7+D7*C7</f>
        <v>-6120</v>
      </c>
      <c r="G7" s="243" t="n">
        <f aca="false">E7*C7+D7*B7</f>
        <v>22440</v>
      </c>
      <c r="H7" s="244" t="n">
        <f aca="false">CEILING(LOG(ABS(G7-F7)+1)/LOG(2),1)</f>
        <v>15</v>
      </c>
      <c r="I7" s="245" t="n">
        <v>0</v>
      </c>
      <c r="J7" s="246" t="n">
        <f aca="false">H7-I7</f>
        <v>15</v>
      </c>
      <c r="K7" s="242" t="n">
        <f aca="false">B7</f>
        <v>-24</v>
      </c>
      <c r="L7" s="242" t="n">
        <f aca="false">C7</f>
        <v>88</v>
      </c>
      <c r="M7" s="243" t="n">
        <f aca="false">INT(F7/2^I7)</f>
        <v>-6120</v>
      </c>
      <c r="N7" s="243" t="n">
        <f aca="false">INT(G7/2^I7)</f>
        <v>22440</v>
      </c>
      <c r="O7" s="243" t="n">
        <f aca="false">N7*K7+M7*L7</f>
        <v>-1077120</v>
      </c>
      <c r="P7" s="243" t="n">
        <f aca="false">N7*L7+M7*K7</f>
        <v>2121600</v>
      </c>
      <c r="Q7" s="244" t="n">
        <f aca="false">CEILING(LOG(ABS(P7-O7)+1)/LOG(2),1)</f>
        <v>22</v>
      </c>
      <c r="R7" s="242" t="n">
        <v>12</v>
      </c>
      <c r="S7" s="242" t="n">
        <v>8</v>
      </c>
      <c r="T7" s="246" t="n">
        <f aca="false">MIN(Q7-R7,S7)</f>
        <v>8</v>
      </c>
    </row>
    <row r="10" customFormat="false" ht="14.25" hidden="false" customHeight="false" outlineLevel="0" collapsed="false">
      <c r="A10" s="249" t="s">
        <v>142</v>
      </c>
      <c r="B10" s="249"/>
      <c r="C10" s="249"/>
      <c r="D10" s="249"/>
      <c r="E10" s="249"/>
      <c r="F10" s="249"/>
      <c r="G10" s="249"/>
      <c r="H10" s="249"/>
      <c r="I10" s="249"/>
      <c r="J10" s="249"/>
    </row>
    <row r="12" customFormat="false" ht="14.25" hidden="false" customHeight="false" outlineLevel="0" collapsed="false">
      <c r="A12" s="0" t="s">
        <v>143</v>
      </c>
      <c r="C12" s="250" t="s">
        <v>144</v>
      </c>
      <c r="I12" s="0" t="s">
        <v>145</v>
      </c>
    </row>
    <row r="13" customFormat="false" ht="14.25" hidden="false" customHeight="false" outlineLevel="0" collapsed="false">
      <c r="A13" s="247" t="s">
        <v>139</v>
      </c>
      <c r="B13" s="247"/>
      <c r="C13" s="251" t="s">
        <v>144</v>
      </c>
      <c r="D13" s="247"/>
      <c r="E13" s="247"/>
      <c r="F13" s="247"/>
      <c r="G13" s="247"/>
      <c r="H13" s="247"/>
      <c r="I13" s="247" t="s">
        <v>146</v>
      </c>
      <c r="J13" s="247"/>
    </row>
    <row r="14" customFormat="false" ht="14.25" hidden="false" customHeight="false" outlineLevel="0" collapsed="false">
      <c r="A14" s="0" t="s">
        <v>140</v>
      </c>
      <c r="C14" s="250" t="s">
        <v>144</v>
      </c>
      <c r="I14" s="0" t="s">
        <v>145</v>
      </c>
    </row>
    <row r="15" customFormat="false" ht="14.25" hidden="false" customHeight="false" outlineLevel="0" collapsed="false">
      <c r="A15" s="247" t="s">
        <v>141</v>
      </c>
      <c r="B15" s="247"/>
      <c r="C15" s="251" t="s">
        <v>144</v>
      </c>
      <c r="D15" s="247"/>
      <c r="E15" s="247"/>
      <c r="F15" s="247"/>
      <c r="G15" s="247"/>
      <c r="H15" s="247"/>
      <c r="I15" s="247" t="s">
        <v>146</v>
      </c>
      <c r="J15" s="247"/>
    </row>
    <row r="18" customFormat="false" ht="14.25" hidden="false" customHeight="false" outlineLevel="0" collapsed="false">
      <c r="H18" s="252"/>
      <c r="J18" s="0" t="s">
        <v>147</v>
      </c>
    </row>
    <row r="19" customFormat="false" ht="14.25" hidden="false" customHeight="false" outlineLevel="0" collapsed="false">
      <c r="H19" s="253"/>
      <c r="J19" s="0" t="s">
        <v>148</v>
      </c>
    </row>
  </sheetData>
  <mergeCells count="1">
    <mergeCell ref="A10:J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.37"/>
    <col collapsed="false" customWidth="true" hidden="false" outlineLevel="0" max="3" min="3" style="0" width="4.87"/>
    <col collapsed="false" customWidth="true" hidden="false" outlineLevel="0" max="4" min="4" style="0" width="4.37"/>
    <col collapsed="false" customWidth="true" hidden="false" outlineLevel="0" max="5" min="5" style="0" width="3.99"/>
    <col collapsed="false" customWidth="true" hidden="false" outlineLevel="0" max="6" min="6" style="0" width="4.12"/>
    <col collapsed="false" customWidth="true" hidden="false" outlineLevel="0" max="7" min="7" style="0" width="3.87"/>
    <col collapsed="false" customWidth="true" hidden="false" outlineLevel="0" max="9" min="8" style="0" width="4.99"/>
  </cols>
  <sheetData>
    <row r="3" customFormat="false" ht="18" hidden="false" customHeight="false" outlineLevel="0" collapsed="false">
      <c r="B3" s="254"/>
      <c r="C3" s="255"/>
      <c r="D3" s="256"/>
      <c r="E3" s="257"/>
      <c r="F3" s="256"/>
      <c r="G3" s="257"/>
      <c r="H3" s="256"/>
      <c r="I3" s="258"/>
    </row>
    <row r="4" customFormat="false" ht="15" hidden="false" customHeight="false" outlineLevel="0" collapsed="false">
      <c r="B4" s="259"/>
      <c r="C4" s="260"/>
      <c r="D4" s="261"/>
      <c r="E4" s="262"/>
      <c r="F4" s="263"/>
      <c r="G4" s="262"/>
      <c r="H4" s="264"/>
      <c r="I4" s="265"/>
    </row>
    <row r="5" customFormat="false" ht="14.25" hidden="false" customHeight="false" outlineLevel="0" collapsed="false">
      <c r="B5" s="266"/>
      <c r="C5" s="267"/>
      <c r="D5" s="266"/>
      <c r="E5" s="268"/>
      <c r="F5" s="266"/>
      <c r="G5" s="268"/>
      <c r="H5" s="269"/>
      <c r="I5" s="268"/>
    </row>
    <row r="6" customFormat="false" ht="14.25" hidden="false" customHeight="false" outlineLevel="0" collapsed="false">
      <c r="B6" s="270"/>
      <c r="C6" s="271"/>
      <c r="D6" s="270"/>
      <c r="E6" s="265"/>
      <c r="F6" s="270"/>
      <c r="G6" s="265"/>
      <c r="H6" s="272"/>
      <c r="I6" s="265"/>
    </row>
    <row r="7" customFormat="false" ht="14.25" hidden="false" customHeight="false" outlineLevel="0" collapsed="false">
      <c r="B7" s="273"/>
      <c r="C7" s="267"/>
      <c r="D7" s="266"/>
      <c r="E7" s="268"/>
      <c r="F7" s="266"/>
      <c r="G7" s="268"/>
      <c r="H7" s="274"/>
      <c r="I7" s="268"/>
    </row>
    <row r="8" customFormat="false" ht="14.25" hidden="false" customHeight="false" outlineLevel="0" collapsed="false">
      <c r="B8" s="270"/>
      <c r="C8" s="271"/>
      <c r="D8" s="270"/>
      <c r="E8" s="265"/>
      <c r="F8" s="270"/>
      <c r="G8" s="265"/>
      <c r="H8" s="272"/>
      <c r="I8" s="265"/>
    </row>
    <row r="9" customFormat="false" ht="14.25" hidden="false" customHeight="false" outlineLevel="0" collapsed="false">
      <c r="B9" s="266"/>
      <c r="C9" s="267"/>
      <c r="D9" s="266"/>
      <c r="E9" s="268"/>
      <c r="F9" s="266"/>
      <c r="G9" s="268"/>
      <c r="H9" s="274"/>
      <c r="I9" s="275"/>
    </row>
    <row r="10" customFormat="false" ht="14.25" hidden="false" customHeight="false" outlineLevel="0" collapsed="false">
      <c r="B10" s="270"/>
      <c r="C10" s="271"/>
      <c r="D10" s="270"/>
      <c r="E10" s="265"/>
      <c r="F10" s="270"/>
      <c r="G10" s="265"/>
      <c r="H10" s="272"/>
      <c r="I10" s="265"/>
    </row>
    <row r="11" customFormat="false" ht="15" hidden="false" customHeight="false" outlineLevel="0" collapsed="false">
      <c r="B11" s="266"/>
      <c r="C11" s="276"/>
      <c r="D11" s="277"/>
      <c r="E11" s="277"/>
      <c r="F11" s="278"/>
      <c r="G11" s="279"/>
      <c r="H11" s="280"/>
      <c r="I11" s="268"/>
    </row>
    <row r="12" customFormat="false" ht="15" hidden="false" customHeight="false" outlineLevel="0" collapsed="false">
      <c r="B12" s="270"/>
      <c r="C12" s="265"/>
      <c r="D12" s="270"/>
      <c r="E12" s="265"/>
      <c r="F12" s="270"/>
      <c r="G12" s="265"/>
      <c r="H12" s="270"/>
      <c r="I12" s="265"/>
    </row>
    <row r="14" customFormat="false" ht="14.25" hidden="false" customHeight="false" outlineLevel="0" collapsed="false">
      <c r="B14" s="0" t="s">
        <v>149</v>
      </c>
      <c r="C14" s="0" t="s">
        <v>150</v>
      </c>
      <c r="D14" s="0" t="s">
        <v>151</v>
      </c>
      <c r="E14" s="0" t="s">
        <v>152</v>
      </c>
    </row>
    <row r="15" customFormat="false" ht="14.25" hidden="false" customHeight="false" outlineLevel="0" collapsed="false">
      <c r="B15" s="0" t="n">
        <v>1</v>
      </c>
      <c r="C15" s="0" t="n">
        <v>4</v>
      </c>
      <c r="D15" s="0" t="n">
        <v>3</v>
      </c>
      <c r="E15" s="0" t="n">
        <v>2</v>
      </c>
    </row>
    <row r="16" customFormat="false" ht="15" hidden="false" customHeight="false" outlineLevel="0" collapsed="false">
      <c r="A16" s="0" t="s">
        <v>153</v>
      </c>
      <c r="C16" s="281" t="n">
        <f aca="false">CEILING((C15*B15+D15-1)+E15-1,E15)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:T16384"/>
    </sheetView>
  </sheetViews>
  <sheetFormatPr defaultColWidth="8.8984375" defaultRowHeight="14.25" zeroHeight="false" outlineLevelRow="0" outlineLevelCol="0"/>
  <cols>
    <col collapsed="false" customWidth="true" hidden="false" outlineLevel="0" max="5" min="5" style="0" width="9.5"/>
    <col collapsed="false" customWidth="true" hidden="false" outlineLevel="0" max="9" min="6" style="0" width="10.24"/>
    <col collapsed="false" customWidth="true" hidden="false" outlineLevel="0" max="10" min="10" style="0" width="2.99"/>
    <col collapsed="false" customWidth="true" hidden="false" outlineLevel="0" max="11" min="11" style="0" width="9.5"/>
    <col collapsed="false" customWidth="true" hidden="false" outlineLevel="0" max="15" min="12" style="0" width="10.24"/>
    <col collapsed="false" customWidth="true" hidden="false" outlineLevel="0" max="16" min="16" style="0" width="2.99"/>
    <col collapsed="false" customWidth="true" hidden="false" outlineLevel="0" max="17" min="17" style="0" width="9.5"/>
    <col collapsed="false" customWidth="true" hidden="false" outlineLevel="0" max="21" min="18" style="0" width="10.24"/>
  </cols>
  <sheetData>
    <row r="1" customFormat="false" ht="15" hidden="false" customHeight="false" outlineLevel="0" collapsed="false"/>
    <row r="2" customFormat="false" ht="15.75" hidden="false" customHeight="false" outlineLevel="0" collapsed="false">
      <c r="A2" s="23"/>
      <c r="B2" s="282"/>
      <c r="C2" s="283"/>
      <c r="D2" s="283"/>
      <c r="E2" s="284" t="s">
        <v>2</v>
      </c>
      <c r="F2" s="284"/>
      <c r="G2" s="285" t="str">
        <f aca="false">Summary!P2</f>
        <v>SHM1.0 IntraBL</v>
      </c>
      <c r="H2" s="285"/>
      <c r="I2" s="285"/>
      <c r="J2" s="286"/>
      <c r="K2" s="284" t="s">
        <v>9</v>
      </c>
      <c r="L2" s="284"/>
      <c r="M2" s="285" t="str">
        <f aca="false">Summary!P3</f>
        <v>tested Tool</v>
      </c>
      <c r="N2" s="285"/>
      <c r="O2" s="285"/>
      <c r="P2" s="286"/>
      <c r="Q2" s="287" t="s">
        <v>154</v>
      </c>
      <c r="R2" s="287"/>
      <c r="S2" s="285"/>
      <c r="T2" s="285"/>
      <c r="U2" s="285"/>
    </row>
    <row r="3" customFormat="false" ht="15.75" hidden="false" customHeight="false" outlineLevel="0" collapsed="false">
      <c r="A3" s="23"/>
      <c r="B3" s="73"/>
      <c r="C3" s="31"/>
      <c r="D3" s="31"/>
      <c r="E3" s="4" t="s">
        <v>155</v>
      </c>
      <c r="F3" s="288" t="s">
        <v>156</v>
      </c>
      <c r="G3" s="288" t="s">
        <v>157</v>
      </c>
      <c r="H3" s="289" t="s">
        <v>158</v>
      </c>
      <c r="I3" s="290"/>
      <c r="J3" s="291"/>
      <c r="K3" s="4" t="s">
        <v>155</v>
      </c>
      <c r="L3" s="288" t="s">
        <v>156</v>
      </c>
      <c r="M3" s="288" t="s">
        <v>157</v>
      </c>
      <c r="N3" s="289" t="s">
        <v>158</v>
      </c>
      <c r="O3" s="290"/>
      <c r="P3" s="291"/>
      <c r="Q3" s="4" t="s">
        <v>155</v>
      </c>
      <c r="R3" s="288" t="s">
        <v>156</v>
      </c>
      <c r="S3" s="288" t="s">
        <v>157</v>
      </c>
      <c r="T3" s="289" t="s">
        <v>158</v>
      </c>
      <c r="U3" s="290"/>
    </row>
    <row r="4" customFormat="false" ht="15.75" hidden="false" customHeight="false" outlineLevel="0" collapsed="false">
      <c r="A4" s="28"/>
      <c r="B4" s="28"/>
      <c r="C4" s="30" t="s">
        <v>159</v>
      </c>
      <c r="D4" s="29" t="s">
        <v>160</v>
      </c>
      <c r="E4" s="6" t="s">
        <v>161</v>
      </c>
      <c r="F4" s="6" t="s">
        <v>161</v>
      </c>
      <c r="G4" s="6" t="s">
        <v>161</v>
      </c>
      <c r="H4" s="6" t="s">
        <v>7</v>
      </c>
      <c r="I4" s="6" t="s">
        <v>8</v>
      </c>
      <c r="J4" s="6"/>
      <c r="K4" s="6" t="s">
        <v>161</v>
      </c>
      <c r="L4" s="6" t="s">
        <v>161</v>
      </c>
      <c r="M4" s="6" t="s">
        <v>161</v>
      </c>
      <c r="N4" s="6" t="s">
        <v>7</v>
      </c>
      <c r="O4" s="6" t="s">
        <v>8</v>
      </c>
      <c r="P4" s="6"/>
      <c r="Q4" s="6" t="s">
        <v>161</v>
      </c>
      <c r="R4" s="6" t="s">
        <v>161</v>
      </c>
      <c r="S4" s="6" t="s">
        <v>161</v>
      </c>
      <c r="T4" s="6" t="s">
        <v>7</v>
      </c>
      <c r="U4" s="6" t="s">
        <v>8</v>
      </c>
    </row>
    <row r="5" customFormat="false" ht="15" hidden="false" customHeight="false" outlineLevel="0" collapsed="false">
      <c r="A5" s="292" t="s">
        <v>11</v>
      </c>
      <c r="B5" s="293" t="s">
        <v>162</v>
      </c>
      <c r="C5" s="294" t="n">
        <v>22</v>
      </c>
      <c r="D5" s="294" t="n">
        <v>22</v>
      </c>
      <c r="E5" s="295" t="n">
        <f aca="false">Anchor!B41</f>
        <v>5199487</v>
      </c>
      <c r="F5" s="296" t="n">
        <f aca="false">Anchor!C41</f>
        <v>8892727</v>
      </c>
      <c r="G5" s="296" t="n">
        <f aca="false">Anchor!D41</f>
        <v>9600871</v>
      </c>
      <c r="H5" s="296" t="n">
        <f aca="false">Anchor!E41</f>
        <v>24.331</v>
      </c>
      <c r="I5" s="297" t="n">
        <f aca="false">Anchor!F41</f>
        <v>20.6941</v>
      </c>
      <c r="J5" s="298"/>
      <c r="K5" s="295" t="n">
        <f aca="false">Test!B41</f>
        <v>0</v>
      </c>
      <c r="L5" s="296" t="n">
        <f aca="false">Test!C41</f>
        <v>0</v>
      </c>
      <c r="M5" s="296" t="n">
        <f aca="false">Test!D41</f>
        <v>0</v>
      </c>
      <c r="N5" s="296" t="n">
        <f aca="false">Test!E41</f>
        <v>0</v>
      </c>
      <c r="O5" s="297" t="n">
        <f aca="false">Test!F41</f>
        <v>0</v>
      </c>
      <c r="P5" s="298"/>
      <c r="Q5" s="299" t="n">
        <f aca="false">IF(E5=0,WorstCase!$AB$2,K5/E5)</f>
        <v>0</v>
      </c>
      <c r="R5" s="300" t="n">
        <f aca="false">IF(F5=0,WorstCase!$AB$2,L5/F5)</f>
        <v>0</v>
      </c>
      <c r="S5" s="300" t="n">
        <f aca="false">IF(G5=0,WorstCase!$AB$2,M5/G5)</f>
        <v>0</v>
      </c>
      <c r="T5" s="300" t="n">
        <f aca="false">IF(H5=0,WorstCase!$AB$2,N5/H5)</f>
        <v>0</v>
      </c>
      <c r="U5" s="301" t="n">
        <f aca="false">IF(I5=0,WorstCase!$AB$2,O5/I5)</f>
        <v>0</v>
      </c>
    </row>
    <row r="6" customFormat="false" ht="15" hidden="false" customHeight="false" outlineLevel="0" collapsed="false">
      <c r="A6" s="302" t="s">
        <v>163</v>
      </c>
      <c r="B6" s="303"/>
      <c r="C6" s="304" t="n">
        <v>26</v>
      </c>
      <c r="D6" s="304" t="n">
        <v>26</v>
      </c>
      <c r="E6" s="305" t="n">
        <f aca="false">Anchor!B42</f>
        <v>4703059</v>
      </c>
      <c r="F6" s="306" t="n">
        <f aca="false">Anchor!C42</f>
        <v>7879934</v>
      </c>
      <c r="G6" s="306" t="n">
        <f aca="false">Anchor!D42</f>
        <v>8621730</v>
      </c>
      <c r="H6" s="306" t="n">
        <f aca="false">Anchor!E42</f>
        <v>23.8939</v>
      </c>
      <c r="I6" s="307" t="n">
        <f aca="false">Anchor!F42</f>
        <v>20.3212</v>
      </c>
      <c r="J6" s="308"/>
      <c r="K6" s="305" t="n">
        <f aca="false">Test!B42</f>
        <v>0</v>
      </c>
      <c r="L6" s="306" t="n">
        <f aca="false">Test!C42</f>
        <v>0</v>
      </c>
      <c r="M6" s="306" t="n">
        <f aca="false">Test!D42</f>
        <v>0</v>
      </c>
      <c r="N6" s="306" t="n">
        <f aca="false">Test!E42</f>
        <v>0</v>
      </c>
      <c r="O6" s="307" t="n">
        <f aca="false">Test!F42</f>
        <v>0</v>
      </c>
      <c r="P6" s="308"/>
      <c r="Q6" s="309" t="n">
        <f aca="false">IF(E6=0,WorstCase!$AB$2,K6/E6)</f>
        <v>0</v>
      </c>
      <c r="R6" s="310" t="n">
        <f aca="false">IF(F6=0,WorstCase!$AB$2,L6/F6)</f>
        <v>0</v>
      </c>
      <c r="S6" s="310" t="n">
        <f aca="false">IF(G6=0,WorstCase!$AB$2,M6/G6)</f>
        <v>0</v>
      </c>
      <c r="T6" s="310" t="n">
        <f aca="false">IF(H6=0,WorstCase!$AB$2,N6/H6)</f>
        <v>0</v>
      </c>
      <c r="U6" s="311" t="n">
        <f aca="false">IF(I6=0,WorstCase!$AB$2,O6/I6)</f>
        <v>0</v>
      </c>
    </row>
    <row r="7" customFormat="false" ht="15" hidden="false" customHeight="false" outlineLevel="0" collapsed="false">
      <c r="A7" s="73"/>
      <c r="B7" s="303"/>
      <c r="C7" s="304" t="n">
        <v>30</v>
      </c>
      <c r="D7" s="304" t="n">
        <v>30</v>
      </c>
      <c r="E7" s="305" t="n">
        <f aca="false">Anchor!B43</f>
        <v>4403973</v>
      </c>
      <c r="F7" s="306" t="n">
        <f aca="false">Anchor!C43</f>
        <v>7287190</v>
      </c>
      <c r="G7" s="306" t="n">
        <f aca="false">Anchor!D43</f>
        <v>8054420</v>
      </c>
      <c r="H7" s="306" t="n">
        <f aca="false">Anchor!E43</f>
        <v>23.6822</v>
      </c>
      <c r="I7" s="307" t="n">
        <f aca="false">Anchor!F43</f>
        <v>20.1407</v>
      </c>
      <c r="J7" s="308"/>
      <c r="K7" s="305" t="n">
        <f aca="false">Test!B43</f>
        <v>0</v>
      </c>
      <c r="L7" s="306" t="n">
        <f aca="false">Test!C43</f>
        <v>0</v>
      </c>
      <c r="M7" s="306" t="n">
        <f aca="false">Test!D43</f>
        <v>0</v>
      </c>
      <c r="N7" s="306" t="n">
        <f aca="false">Test!E43</f>
        <v>0</v>
      </c>
      <c r="O7" s="307" t="n">
        <f aca="false">Test!F43</f>
        <v>0</v>
      </c>
      <c r="P7" s="308"/>
      <c r="Q7" s="309" t="n">
        <f aca="false">IF(E7=0,WorstCase!$AB$2,K7/E7)</f>
        <v>0</v>
      </c>
      <c r="R7" s="310" t="n">
        <f aca="false">IF(F7=0,WorstCase!$AB$2,L7/F7)</f>
        <v>0</v>
      </c>
      <c r="S7" s="310" t="n">
        <f aca="false">IF(G7=0,WorstCase!$AB$2,M7/G7)</f>
        <v>0</v>
      </c>
      <c r="T7" s="310" t="n">
        <f aca="false">IF(H7=0,WorstCase!$AB$2,N7/H7)</f>
        <v>0</v>
      </c>
      <c r="U7" s="311" t="n">
        <f aca="false">IF(I7=0,WorstCase!$AB$2,O7/I7)</f>
        <v>0</v>
      </c>
    </row>
    <row r="8" customFormat="false" ht="15.75" hidden="false" customHeight="false" outlineLevel="0" collapsed="false">
      <c r="A8" s="73"/>
      <c r="B8" s="303"/>
      <c r="C8" s="312" t="n">
        <v>34</v>
      </c>
      <c r="D8" s="312" t="n">
        <v>34</v>
      </c>
      <c r="E8" s="313" t="n">
        <f aca="false">Anchor!B44</f>
        <v>3976147</v>
      </c>
      <c r="F8" s="314" t="n">
        <f aca="false">Anchor!C44</f>
        <v>6454062</v>
      </c>
      <c r="G8" s="314" t="n">
        <f aca="false">Anchor!D44</f>
        <v>7192189</v>
      </c>
      <c r="H8" s="314" t="n">
        <f aca="false">Anchor!E44</f>
        <v>23.3647</v>
      </c>
      <c r="I8" s="315" t="n">
        <f aca="false">Anchor!F44</f>
        <v>19.8699</v>
      </c>
      <c r="J8" s="316"/>
      <c r="K8" s="313" t="n">
        <f aca="false">Test!B44</f>
        <v>0</v>
      </c>
      <c r="L8" s="314" t="n">
        <f aca="false">Test!C44</f>
        <v>0</v>
      </c>
      <c r="M8" s="314" t="n">
        <f aca="false">Test!D44</f>
        <v>0</v>
      </c>
      <c r="N8" s="314" t="n">
        <f aca="false">Test!E44</f>
        <v>0</v>
      </c>
      <c r="O8" s="315" t="n">
        <f aca="false">Test!F44</f>
        <v>0</v>
      </c>
      <c r="P8" s="316"/>
      <c r="Q8" s="317" t="n">
        <f aca="false">IF(E8=0,WorstCase!$AB$2,K8/E8)</f>
        <v>0</v>
      </c>
      <c r="R8" s="318" t="n">
        <f aca="false">IF(F8=0,WorstCase!$AB$2,L8/F8)</f>
        <v>0</v>
      </c>
      <c r="S8" s="318" t="n">
        <f aca="false">IF(G8=0,WorstCase!$AB$2,M8/G8)</f>
        <v>0</v>
      </c>
      <c r="T8" s="318" t="n">
        <f aca="false">IF(H8=0,WorstCase!$AB$2,N8/H8)</f>
        <v>0</v>
      </c>
      <c r="U8" s="319" t="n">
        <f aca="false">IF(I8=0,WorstCase!$AB$2,O8/I8)</f>
        <v>0</v>
      </c>
    </row>
    <row r="9" customFormat="false" ht="15" hidden="false" customHeight="false" outlineLevel="0" collapsed="false">
      <c r="A9" s="73"/>
      <c r="B9" s="303"/>
      <c r="C9" s="294" t="n">
        <v>22</v>
      </c>
      <c r="D9" s="31" t="n">
        <v>24</v>
      </c>
      <c r="E9" s="295" t="n">
        <f aca="false">Anchor!B45</f>
        <v>5392322</v>
      </c>
      <c r="F9" s="296" t="n">
        <f aca="false">Anchor!C45</f>
        <v>9203874</v>
      </c>
      <c r="G9" s="296" t="n">
        <f aca="false">Anchor!D45</f>
        <v>9959769</v>
      </c>
      <c r="H9" s="296" t="n">
        <f aca="false">Anchor!E45</f>
        <v>24.2941</v>
      </c>
      <c r="I9" s="297" t="n">
        <f aca="false">Anchor!F45</f>
        <v>20.6626</v>
      </c>
      <c r="J9" s="298"/>
      <c r="K9" s="295" t="n">
        <f aca="false">Test!B45</f>
        <v>0</v>
      </c>
      <c r="L9" s="296" t="n">
        <f aca="false">Test!C45</f>
        <v>0</v>
      </c>
      <c r="M9" s="296" t="n">
        <f aca="false">Test!D45</f>
        <v>0</v>
      </c>
      <c r="N9" s="296" t="n">
        <f aca="false">Test!E45</f>
        <v>0</v>
      </c>
      <c r="O9" s="297" t="n">
        <f aca="false">Test!F45</f>
        <v>0</v>
      </c>
      <c r="P9" s="298"/>
      <c r="Q9" s="299" t="n">
        <f aca="false">IF(E9=0,WorstCase!$AB$2,K9/E9)</f>
        <v>0</v>
      </c>
      <c r="R9" s="300" t="n">
        <f aca="false">IF(F9=0,WorstCase!$AB$2,L9/F9)</f>
        <v>0</v>
      </c>
      <c r="S9" s="300" t="n">
        <f aca="false">IF(G9=0,WorstCase!$AB$2,M9/G9)</f>
        <v>0</v>
      </c>
      <c r="T9" s="300" t="n">
        <f aca="false">IF(H9=0,WorstCase!$AB$2,N9/H9)</f>
        <v>0</v>
      </c>
      <c r="U9" s="301" t="n">
        <f aca="false">IF(I9=0,WorstCase!$AB$2,O9/I9)</f>
        <v>0</v>
      </c>
    </row>
    <row r="10" customFormat="false" ht="15" hidden="false" customHeight="false" outlineLevel="0" collapsed="false">
      <c r="A10" s="73"/>
      <c r="B10" s="303"/>
      <c r="C10" s="304" t="n">
        <v>26</v>
      </c>
      <c r="D10" s="31" t="n">
        <v>28</v>
      </c>
      <c r="E10" s="305" t="n">
        <f aca="false">Anchor!B46</f>
        <v>4952524</v>
      </c>
      <c r="F10" s="306" t="n">
        <f aca="false">Anchor!C46</f>
        <v>8294525</v>
      </c>
      <c r="G10" s="306" t="n">
        <f aca="false">Anchor!D46</f>
        <v>9084988</v>
      </c>
      <c r="H10" s="306" t="n">
        <f aca="false">Anchor!E46</f>
        <v>23.8923</v>
      </c>
      <c r="I10" s="307" t="n">
        <f aca="false">Anchor!F46</f>
        <v>20.3199</v>
      </c>
      <c r="J10" s="308"/>
      <c r="K10" s="305" t="n">
        <f aca="false">Test!B46</f>
        <v>0</v>
      </c>
      <c r="L10" s="306" t="n">
        <f aca="false">Test!C46</f>
        <v>0</v>
      </c>
      <c r="M10" s="306" t="n">
        <f aca="false">Test!D46</f>
        <v>0</v>
      </c>
      <c r="N10" s="306" t="n">
        <f aca="false">Test!E46</f>
        <v>0</v>
      </c>
      <c r="O10" s="307" t="n">
        <f aca="false">Test!F46</f>
        <v>0</v>
      </c>
      <c r="P10" s="308"/>
      <c r="Q10" s="309" t="n">
        <f aca="false">IF(E10=0,WorstCase!$AB$2,K10/E10)</f>
        <v>0</v>
      </c>
      <c r="R10" s="310" t="n">
        <f aca="false">IF(F10=0,WorstCase!$AB$2,L10/F10)</f>
        <v>0</v>
      </c>
      <c r="S10" s="310" t="n">
        <f aca="false">IF(G10=0,WorstCase!$AB$2,M10/G10)</f>
        <v>0</v>
      </c>
      <c r="T10" s="310" t="n">
        <f aca="false">IF(H10=0,WorstCase!$AB$2,N10/H10)</f>
        <v>0</v>
      </c>
      <c r="U10" s="311" t="n">
        <f aca="false">IF(I10=0,WorstCase!$AB$2,O10/I10)</f>
        <v>0</v>
      </c>
    </row>
    <row r="11" customFormat="false" ht="15" hidden="false" customHeight="false" outlineLevel="0" collapsed="false">
      <c r="A11" s="73"/>
      <c r="B11" s="303"/>
      <c r="C11" s="304" t="n">
        <v>30</v>
      </c>
      <c r="D11" s="31" t="n">
        <v>32</v>
      </c>
      <c r="E11" s="305" t="n">
        <f aca="false">Anchor!B47</f>
        <v>4669570</v>
      </c>
      <c r="F11" s="306" t="n">
        <f aca="false">Anchor!C47</f>
        <v>7716106</v>
      </c>
      <c r="G11" s="306" t="n">
        <f aca="false">Anchor!D47</f>
        <v>8510492</v>
      </c>
      <c r="H11" s="306" t="n">
        <f aca="false">Anchor!E47</f>
        <v>23.6424</v>
      </c>
      <c r="I11" s="307" t="n">
        <f aca="false">Anchor!F47</f>
        <v>20.1068</v>
      </c>
      <c r="J11" s="308"/>
      <c r="K11" s="305" t="n">
        <f aca="false">Test!B47</f>
        <v>0</v>
      </c>
      <c r="L11" s="306" t="n">
        <f aca="false">Test!C47</f>
        <v>0</v>
      </c>
      <c r="M11" s="306" t="n">
        <f aca="false">Test!D47</f>
        <v>0</v>
      </c>
      <c r="N11" s="306" t="n">
        <f aca="false">Test!E47</f>
        <v>0</v>
      </c>
      <c r="O11" s="307" t="n">
        <f aca="false">Test!F47</f>
        <v>0</v>
      </c>
      <c r="P11" s="308"/>
      <c r="Q11" s="309" t="n">
        <f aca="false">IF(E11=0,WorstCase!$AB$2,K11/E11)</f>
        <v>0</v>
      </c>
      <c r="R11" s="310" t="n">
        <f aca="false">IF(F11=0,WorstCase!$AB$2,L11/F11)</f>
        <v>0</v>
      </c>
      <c r="S11" s="310" t="n">
        <f aca="false">IF(G11=0,WorstCase!$AB$2,M11/G11)</f>
        <v>0</v>
      </c>
      <c r="T11" s="310" t="n">
        <f aca="false">IF(H11=0,WorstCase!$AB$2,N11/H11)</f>
        <v>0</v>
      </c>
      <c r="U11" s="311" t="n">
        <f aca="false">IF(I11=0,WorstCase!$AB$2,O11/I11)</f>
        <v>0</v>
      </c>
    </row>
    <row r="12" customFormat="false" ht="15.75" hidden="false" customHeight="false" outlineLevel="0" collapsed="false">
      <c r="A12" s="73"/>
      <c r="B12" s="303"/>
      <c r="C12" s="312" t="n">
        <v>34</v>
      </c>
      <c r="D12" s="320" t="n">
        <v>36</v>
      </c>
      <c r="E12" s="313" t="n">
        <f aca="false">Anchor!B48</f>
        <v>3945935</v>
      </c>
      <c r="F12" s="314" t="n">
        <f aca="false">Anchor!C48</f>
        <v>6251755</v>
      </c>
      <c r="G12" s="314" t="n">
        <f aca="false">Anchor!D48</f>
        <v>7017250</v>
      </c>
      <c r="H12" s="314" t="n">
        <f aca="false">Anchor!E48</f>
        <v>23.0082</v>
      </c>
      <c r="I12" s="315" t="n">
        <f aca="false">Anchor!F48</f>
        <v>19.5658</v>
      </c>
      <c r="J12" s="316"/>
      <c r="K12" s="313" t="n">
        <f aca="false">Test!B48</f>
        <v>0</v>
      </c>
      <c r="L12" s="314" t="n">
        <f aca="false">Test!C48</f>
        <v>0</v>
      </c>
      <c r="M12" s="314" t="n">
        <f aca="false">Test!D48</f>
        <v>0</v>
      </c>
      <c r="N12" s="314" t="n">
        <f aca="false">Test!E48</f>
        <v>0</v>
      </c>
      <c r="O12" s="315" t="n">
        <f aca="false">Test!F48</f>
        <v>0</v>
      </c>
      <c r="P12" s="316"/>
      <c r="Q12" s="317" t="n">
        <f aca="false">IF(E12=0,WorstCase!$AB$2,K12/E12)</f>
        <v>0</v>
      </c>
      <c r="R12" s="318" t="n">
        <f aca="false">IF(F12=0,WorstCase!$AB$2,L12/F12)</f>
        <v>0</v>
      </c>
      <c r="S12" s="318" t="n">
        <f aca="false">IF(G12=0,WorstCase!$AB$2,M12/G12)</f>
        <v>0</v>
      </c>
      <c r="T12" s="318" t="n">
        <f aca="false">IF(H12=0,WorstCase!$AB$2,N12/H12)</f>
        <v>0</v>
      </c>
      <c r="U12" s="319" t="n">
        <f aca="false">IF(I12=0,WorstCase!$AB$2,O12/I12)</f>
        <v>0</v>
      </c>
    </row>
    <row r="13" customFormat="false" ht="15" hidden="false" customHeight="false" outlineLevel="0" collapsed="false">
      <c r="A13" s="23"/>
      <c r="B13" s="293" t="s">
        <v>164</v>
      </c>
      <c r="C13" s="294" t="n">
        <v>22</v>
      </c>
      <c r="D13" s="294" t="n">
        <v>22</v>
      </c>
      <c r="E13" s="295" t="n">
        <f aca="false">Anchor!B49</f>
        <v>4819313</v>
      </c>
      <c r="F13" s="296" t="n">
        <f aca="false">Anchor!C49</f>
        <v>8131054</v>
      </c>
      <c r="G13" s="296" t="n">
        <f aca="false">Anchor!D49</f>
        <v>8808798</v>
      </c>
      <c r="H13" s="296" t="n">
        <f aca="false">Anchor!E49</f>
        <v>23.9926</v>
      </c>
      <c r="I13" s="297" t="n">
        <f aca="false">Anchor!F49</f>
        <v>20.4055</v>
      </c>
      <c r="J13" s="298"/>
      <c r="K13" s="295" t="n">
        <f aca="false">Test!B49</f>
        <v>0</v>
      </c>
      <c r="L13" s="296" t="n">
        <f aca="false">Test!C49</f>
        <v>0</v>
      </c>
      <c r="M13" s="296" t="n">
        <f aca="false">Test!D49</f>
        <v>0</v>
      </c>
      <c r="N13" s="296" t="n">
        <f aca="false">Test!E49</f>
        <v>0</v>
      </c>
      <c r="O13" s="297" t="n">
        <f aca="false">Test!F49</f>
        <v>0</v>
      </c>
      <c r="P13" s="298"/>
      <c r="Q13" s="299" t="n">
        <f aca="false">IF(E13=0,WorstCase!$AB$2,K13/E13)</f>
        <v>0</v>
      </c>
      <c r="R13" s="300" t="n">
        <f aca="false">IF(F13=0,WorstCase!$AB$2,L13/F13)</f>
        <v>0</v>
      </c>
      <c r="S13" s="300" t="n">
        <f aca="false">IF(G13=0,WorstCase!$AB$2,M13/G13)</f>
        <v>0</v>
      </c>
      <c r="T13" s="300" t="n">
        <f aca="false">IF(H13=0,WorstCase!$AB$2,N13/H13)</f>
        <v>0</v>
      </c>
      <c r="U13" s="301" t="n">
        <f aca="false">IF(I13=0,WorstCase!$AB$2,O13/I13)</f>
        <v>0</v>
      </c>
    </row>
    <row r="14" customFormat="false" ht="15" hidden="false" customHeight="false" outlineLevel="0" collapsed="false">
      <c r="A14" s="73"/>
      <c r="B14" s="321"/>
      <c r="C14" s="304" t="n">
        <v>26</v>
      </c>
      <c r="D14" s="304" t="n">
        <v>26</v>
      </c>
      <c r="E14" s="305" t="n">
        <f aca="false">Anchor!B50</f>
        <v>4582990</v>
      </c>
      <c r="F14" s="306" t="n">
        <f aca="false">Anchor!C50</f>
        <v>7662199</v>
      </c>
      <c r="G14" s="306" t="n">
        <f aca="false">Anchor!D50</f>
        <v>8358499</v>
      </c>
      <c r="H14" s="306" t="n">
        <f aca="false">Anchor!E50</f>
        <v>23.8286</v>
      </c>
      <c r="I14" s="307" t="n">
        <f aca="false">Anchor!F50</f>
        <v>20.2656</v>
      </c>
      <c r="J14" s="308"/>
      <c r="K14" s="305" t="n">
        <f aca="false">Test!B50</f>
        <v>0</v>
      </c>
      <c r="L14" s="306" t="n">
        <f aca="false">Test!C50</f>
        <v>0</v>
      </c>
      <c r="M14" s="306" t="n">
        <f aca="false">Test!D50</f>
        <v>0</v>
      </c>
      <c r="N14" s="306" t="n">
        <f aca="false">Test!E50</f>
        <v>0</v>
      </c>
      <c r="O14" s="307" t="n">
        <f aca="false">Test!F50</f>
        <v>0</v>
      </c>
      <c r="P14" s="308"/>
      <c r="Q14" s="309" t="n">
        <f aca="false">IF(E14=0,WorstCase!$AB$2,K14/E14)</f>
        <v>0</v>
      </c>
      <c r="R14" s="310" t="n">
        <f aca="false">IF(F14=0,WorstCase!$AB$2,L14/F14)</f>
        <v>0</v>
      </c>
      <c r="S14" s="310" t="n">
        <f aca="false">IF(G14=0,WorstCase!$AB$2,M14/G14)</f>
        <v>0</v>
      </c>
      <c r="T14" s="310" t="n">
        <f aca="false">IF(H14=0,WorstCase!$AB$2,N14/H14)</f>
        <v>0</v>
      </c>
      <c r="U14" s="311" t="n">
        <f aca="false">IF(I14=0,WorstCase!$AB$2,O14/I14)</f>
        <v>0</v>
      </c>
    </row>
    <row r="15" customFormat="false" ht="15" hidden="false" customHeight="false" outlineLevel="0" collapsed="false">
      <c r="A15" s="73"/>
      <c r="B15" s="303"/>
      <c r="C15" s="304" t="n">
        <v>30</v>
      </c>
      <c r="D15" s="304" t="n">
        <v>30</v>
      </c>
      <c r="E15" s="305" t="n">
        <f aca="false">Anchor!B51</f>
        <v>4521578</v>
      </c>
      <c r="F15" s="306" t="n">
        <f aca="false">Anchor!C51</f>
        <v>7583755</v>
      </c>
      <c r="G15" s="306" t="n">
        <f aca="false">Anchor!D51</f>
        <v>8307517</v>
      </c>
      <c r="H15" s="306" t="n">
        <f aca="false">Anchor!E51</f>
        <v>23.9215</v>
      </c>
      <c r="I15" s="307" t="n">
        <f aca="false">Anchor!F51</f>
        <v>20.3448</v>
      </c>
      <c r="J15" s="308"/>
      <c r="K15" s="305" t="n">
        <f aca="false">Test!B51</f>
        <v>0</v>
      </c>
      <c r="L15" s="306" t="n">
        <f aca="false">Test!C51</f>
        <v>0</v>
      </c>
      <c r="M15" s="306" t="n">
        <f aca="false">Test!D51</f>
        <v>0</v>
      </c>
      <c r="N15" s="306" t="n">
        <f aca="false">Test!E51</f>
        <v>0</v>
      </c>
      <c r="O15" s="307" t="n">
        <f aca="false">Test!F51</f>
        <v>0</v>
      </c>
      <c r="P15" s="308"/>
      <c r="Q15" s="309" t="n">
        <f aca="false">IF(E15=0,WorstCase!$AB$2,K15/E15)</f>
        <v>0</v>
      </c>
      <c r="R15" s="310" t="n">
        <f aca="false">IF(F15=0,WorstCase!$AB$2,L15/F15)</f>
        <v>0</v>
      </c>
      <c r="S15" s="310" t="n">
        <f aca="false">IF(G15=0,WorstCase!$AB$2,M15/G15)</f>
        <v>0</v>
      </c>
      <c r="T15" s="310" t="n">
        <f aca="false">IF(H15=0,WorstCase!$AB$2,N15/H15)</f>
        <v>0</v>
      </c>
      <c r="U15" s="311" t="n">
        <f aca="false">IF(I15=0,WorstCase!$AB$2,O15/I15)</f>
        <v>0</v>
      </c>
    </row>
    <row r="16" customFormat="false" ht="15.75" hidden="false" customHeight="false" outlineLevel="0" collapsed="false">
      <c r="A16" s="73"/>
      <c r="B16" s="303"/>
      <c r="C16" s="312" t="n">
        <v>34</v>
      </c>
      <c r="D16" s="312" t="n">
        <v>34</v>
      </c>
      <c r="E16" s="313" t="n">
        <f aca="false">Anchor!B52</f>
        <v>4306354</v>
      </c>
      <c r="F16" s="314" t="n">
        <f aca="false">Anchor!C52</f>
        <v>7202848</v>
      </c>
      <c r="G16" s="314" t="n">
        <f aca="false">Anchor!D52</f>
        <v>7902735</v>
      </c>
      <c r="H16" s="314" t="n">
        <f aca="false">Anchor!E52</f>
        <v>23.8649</v>
      </c>
      <c r="I16" s="315" t="n">
        <f aca="false">Anchor!F52</f>
        <v>20.2965</v>
      </c>
      <c r="J16" s="316"/>
      <c r="K16" s="313" t="n">
        <f aca="false">Test!B52</f>
        <v>0</v>
      </c>
      <c r="L16" s="314" t="n">
        <f aca="false">Test!C52</f>
        <v>0</v>
      </c>
      <c r="M16" s="314" t="n">
        <f aca="false">Test!D52</f>
        <v>0</v>
      </c>
      <c r="N16" s="314" t="n">
        <f aca="false">Test!E52</f>
        <v>0</v>
      </c>
      <c r="O16" s="315" t="n">
        <f aca="false">Test!F52</f>
        <v>0</v>
      </c>
      <c r="P16" s="316"/>
      <c r="Q16" s="317" t="n">
        <f aca="false">IF(E16=0,WorstCase!$AB$2,K16/E16)</f>
        <v>0</v>
      </c>
      <c r="R16" s="318" t="n">
        <f aca="false">IF(F16=0,WorstCase!$AB$2,L16/F16)</f>
        <v>0</v>
      </c>
      <c r="S16" s="318" t="n">
        <f aca="false">IF(G16=0,WorstCase!$AB$2,M16/G16)</f>
        <v>0</v>
      </c>
      <c r="T16" s="318" t="n">
        <f aca="false">IF(H16=0,WorstCase!$AB$2,N16/H16)</f>
        <v>0</v>
      </c>
      <c r="U16" s="319" t="n">
        <f aca="false">IF(I16=0,WorstCase!$AB$2,O16/I16)</f>
        <v>0</v>
      </c>
    </row>
    <row r="17" customFormat="false" ht="15" hidden="false" customHeight="false" outlineLevel="0" collapsed="false">
      <c r="A17" s="73"/>
      <c r="B17" s="303"/>
      <c r="C17" s="294" t="n">
        <v>22</v>
      </c>
      <c r="D17" s="31" t="n">
        <v>24</v>
      </c>
      <c r="E17" s="295" t="n">
        <f aca="false">Anchor!B53</f>
        <v>5251199</v>
      </c>
      <c r="F17" s="296" t="n">
        <f aca="false">Anchor!C53</f>
        <v>8964293</v>
      </c>
      <c r="G17" s="296" t="n">
        <f aca="false">Anchor!D53</f>
        <v>9650407</v>
      </c>
      <c r="H17" s="296" t="n">
        <f aca="false">Anchor!E53</f>
        <v>24.2685</v>
      </c>
      <c r="I17" s="297" t="n">
        <f aca="false">Anchor!F53</f>
        <v>20.6408</v>
      </c>
      <c r="J17" s="298"/>
      <c r="K17" s="295" t="n">
        <f aca="false">Test!B53</f>
        <v>0</v>
      </c>
      <c r="L17" s="296" t="n">
        <f aca="false">Test!C53</f>
        <v>0</v>
      </c>
      <c r="M17" s="296" t="n">
        <f aca="false">Test!D53</f>
        <v>0</v>
      </c>
      <c r="N17" s="296" t="n">
        <f aca="false">Test!E53</f>
        <v>0</v>
      </c>
      <c r="O17" s="297" t="n">
        <f aca="false">Test!F53</f>
        <v>0</v>
      </c>
      <c r="P17" s="298"/>
      <c r="Q17" s="299" t="n">
        <f aca="false">IF(E17=0,WorstCase!$AB$2,K17/E17)</f>
        <v>0</v>
      </c>
      <c r="R17" s="300" t="n">
        <f aca="false">IF(F17=0,WorstCase!$AB$2,L17/F17)</f>
        <v>0</v>
      </c>
      <c r="S17" s="300" t="n">
        <f aca="false">IF(G17=0,WorstCase!$AB$2,M17/G17)</f>
        <v>0</v>
      </c>
      <c r="T17" s="300" t="n">
        <f aca="false">IF(H17=0,WorstCase!$AB$2,N17/H17)</f>
        <v>0</v>
      </c>
      <c r="U17" s="301" t="n">
        <f aca="false">IF(I17=0,WorstCase!$AB$2,O17/I17)</f>
        <v>0</v>
      </c>
    </row>
    <row r="18" customFormat="false" ht="15" hidden="false" customHeight="false" outlineLevel="0" collapsed="false">
      <c r="A18" s="73"/>
      <c r="B18" s="303"/>
      <c r="C18" s="304" t="n">
        <v>26</v>
      </c>
      <c r="D18" s="31" t="n">
        <v>28</v>
      </c>
      <c r="E18" s="305" t="n">
        <f aca="false">Anchor!B54</f>
        <v>5141442</v>
      </c>
      <c r="F18" s="306" t="n">
        <f aca="false">Anchor!C54</f>
        <v>8732577</v>
      </c>
      <c r="G18" s="306" t="n">
        <f aca="false">Anchor!D54</f>
        <v>9452609</v>
      </c>
      <c r="H18" s="306" t="n">
        <f aca="false">Anchor!E54</f>
        <v>24.1658</v>
      </c>
      <c r="I18" s="307" t="n">
        <f aca="false">Anchor!F54</f>
        <v>20.5532</v>
      </c>
      <c r="J18" s="308"/>
      <c r="K18" s="305" t="n">
        <f aca="false">Test!B54</f>
        <v>0</v>
      </c>
      <c r="L18" s="306" t="n">
        <f aca="false">Test!C54</f>
        <v>0</v>
      </c>
      <c r="M18" s="306" t="n">
        <f aca="false">Test!D54</f>
        <v>0</v>
      </c>
      <c r="N18" s="306" t="n">
        <f aca="false">Test!E54</f>
        <v>0</v>
      </c>
      <c r="O18" s="307" t="n">
        <f aca="false">Test!F54</f>
        <v>0</v>
      </c>
      <c r="P18" s="308"/>
      <c r="Q18" s="309" t="n">
        <f aca="false">IF(E18=0,WorstCase!$AB$2,K18/E18)</f>
        <v>0</v>
      </c>
      <c r="R18" s="310" t="n">
        <f aca="false">IF(F18=0,WorstCase!$AB$2,L18/F18)</f>
        <v>0</v>
      </c>
      <c r="S18" s="310" t="n">
        <f aca="false">IF(G18=0,WorstCase!$AB$2,M18/G18)</f>
        <v>0</v>
      </c>
      <c r="T18" s="310" t="n">
        <f aca="false">IF(H18=0,WorstCase!$AB$2,N18/H18)</f>
        <v>0</v>
      </c>
      <c r="U18" s="311" t="n">
        <f aca="false">IF(I18=0,WorstCase!$AB$2,O18/I18)</f>
        <v>0</v>
      </c>
    </row>
    <row r="19" customFormat="false" ht="15" hidden="false" customHeight="false" outlineLevel="0" collapsed="false">
      <c r="A19" s="73"/>
      <c r="B19" s="303"/>
      <c r="C19" s="304" t="n">
        <v>30</v>
      </c>
      <c r="D19" s="31" t="n">
        <v>32</v>
      </c>
      <c r="E19" s="305" t="n">
        <f aca="false">Anchor!B55</f>
        <v>5097487</v>
      </c>
      <c r="F19" s="306" t="n">
        <f aca="false">Anchor!C55</f>
        <v>8639954</v>
      </c>
      <c r="G19" s="306" t="n">
        <f aca="false">Anchor!D55</f>
        <v>9374381</v>
      </c>
      <c r="H19" s="306" t="n">
        <f aca="false">Anchor!E55</f>
        <v>24.119</v>
      </c>
      <c r="I19" s="307" t="n">
        <f aca="false">Anchor!F55</f>
        <v>20.5132</v>
      </c>
      <c r="J19" s="308"/>
      <c r="K19" s="305" t="n">
        <f aca="false">Test!B55</f>
        <v>0</v>
      </c>
      <c r="L19" s="306" t="n">
        <f aca="false">Test!C55</f>
        <v>0</v>
      </c>
      <c r="M19" s="306" t="n">
        <f aca="false">Test!D55</f>
        <v>0</v>
      </c>
      <c r="N19" s="306" t="n">
        <f aca="false">Test!E55</f>
        <v>0</v>
      </c>
      <c r="O19" s="307" t="n">
        <f aca="false">Test!F55</f>
        <v>0</v>
      </c>
      <c r="P19" s="308"/>
      <c r="Q19" s="309" t="n">
        <f aca="false">IF(E19=0,WorstCase!$AB$2,K19/E19)</f>
        <v>0</v>
      </c>
      <c r="R19" s="310" t="n">
        <f aca="false">IF(F19=0,WorstCase!$AB$2,L19/F19)</f>
        <v>0</v>
      </c>
      <c r="S19" s="310" t="n">
        <f aca="false">IF(G19=0,WorstCase!$AB$2,M19/G19)</f>
        <v>0</v>
      </c>
      <c r="T19" s="310" t="n">
        <f aca="false">IF(H19=0,WorstCase!$AB$2,N19/H19)</f>
        <v>0</v>
      </c>
      <c r="U19" s="311" t="n">
        <f aca="false">IF(I19=0,WorstCase!$AB$2,O19/I19)</f>
        <v>0</v>
      </c>
    </row>
    <row r="20" customFormat="false" ht="15.75" hidden="false" customHeight="false" outlineLevel="0" collapsed="false">
      <c r="A20" s="73"/>
      <c r="B20" s="303"/>
      <c r="C20" s="312" t="n">
        <v>34</v>
      </c>
      <c r="D20" s="320" t="n">
        <v>36</v>
      </c>
      <c r="E20" s="313" t="n">
        <f aca="false">Anchor!B56</f>
        <v>4271782</v>
      </c>
      <c r="F20" s="314" t="n">
        <f aca="false">Anchor!C56</f>
        <v>6967418</v>
      </c>
      <c r="G20" s="314" t="n">
        <f aca="false">Anchor!D56</f>
        <v>7710349</v>
      </c>
      <c r="H20" s="314" t="n">
        <f aca="false">Anchor!E56</f>
        <v>23.3986</v>
      </c>
      <c r="I20" s="315" t="n">
        <f aca="false">Anchor!F56</f>
        <v>19.8988</v>
      </c>
      <c r="J20" s="316"/>
      <c r="K20" s="313" t="n">
        <f aca="false">Test!B56</f>
        <v>0</v>
      </c>
      <c r="L20" s="314" t="n">
        <f aca="false">Test!C56</f>
        <v>0</v>
      </c>
      <c r="M20" s="314" t="n">
        <f aca="false">Test!D56</f>
        <v>0</v>
      </c>
      <c r="N20" s="314" t="n">
        <f aca="false">Test!E56</f>
        <v>0</v>
      </c>
      <c r="O20" s="315" t="n">
        <f aca="false">Test!F56</f>
        <v>0</v>
      </c>
      <c r="P20" s="316"/>
      <c r="Q20" s="317" t="n">
        <f aca="false">IF(E20=0,WorstCase!$AB$2,K20/E20)</f>
        <v>0</v>
      </c>
      <c r="R20" s="318" t="n">
        <f aca="false">IF(F20=0,WorstCase!$AB$2,L20/F20)</f>
        <v>0</v>
      </c>
      <c r="S20" s="318" t="n">
        <f aca="false">IF(G20=0,WorstCase!$AB$2,M20/G20)</f>
        <v>0</v>
      </c>
      <c r="T20" s="318" t="n">
        <f aca="false">IF(H20=0,WorstCase!$AB$2,N20/H20)</f>
        <v>0</v>
      </c>
      <c r="U20" s="319" t="n">
        <f aca="false">IF(I20=0,WorstCase!$AB$2,O20/I20)</f>
        <v>0</v>
      </c>
    </row>
    <row r="21" customFormat="false" ht="15" hidden="false" customHeight="false" outlineLevel="0" collapsed="false">
      <c r="A21" s="292" t="s">
        <v>12</v>
      </c>
      <c r="B21" s="293" t="s">
        <v>165</v>
      </c>
      <c r="C21" s="294" t="n">
        <v>22</v>
      </c>
      <c r="D21" s="294" t="n">
        <v>22</v>
      </c>
      <c r="E21" s="295" t="n">
        <f aca="false">Anchor!B57</f>
        <v>1924412</v>
      </c>
      <c r="F21" s="296" t="n">
        <f aca="false">Anchor!C57</f>
        <v>3045471</v>
      </c>
      <c r="G21" s="296" t="n">
        <f aca="false">Anchor!D57</f>
        <v>3367324</v>
      </c>
      <c r="H21" s="296" t="n">
        <f aca="false">Anchor!E57</f>
        <v>22.8912</v>
      </c>
      <c r="I21" s="297" t="n">
        <f aca="false">Anchor!F57</f>
        <v>19.4661</v>
      </c>
      <c r="J21" s="298"/>
      <c r="K21" s="295" t="n">
        <f aca="false">Test!B57</f>
        <v>0</v>
      </c>
      <c r="L21" s="296" t="n">
        <f aca="false">Test!C57</f>
        <v>0</v>
      </c>
      <c r="M21" s="296" t="n">
        <f aca="false">Test!D57</f>
        <v>0</v>
      </c>
      <c r="N21" s="296" t="n">
        <f aca="false">Test!E57</f>
        <v>0</v>
      </c>
      <c r="O21" s="297" t="n">
        <f aca="false">Test!F57</f>
        <v>0</v>
      </c>
      <c r="P21" s="298"/>
      <c r="Q21" s="299" t="n">
        <f aca="false">IF(E21=0,WorstCase!$AB$2,K21/E21)</f>
        <v>0</v>
      </c>
      <c r="R21" s="300" t="n">
        <f aca="false">IF(F21=0,WorstCase!$AB$2,L21/F21)</f>
        <v>0</v>
      </c>
      <c r="S21" s="300" t="n">
        <f aca="false">IF(G21=0,WorstCase!$AB$2,M21/G21)</f>
        <v>0</v>
      </c>
      <c r="T21" s="300" t="n">
        <f aca="false">IF(H21=0,WorstCase!$AB$2,N21/H21)</f>
        <v>0</v>
      </c>
      <c r="U21" s="301" t="n">
        <f aca="false">IF(I21=0,WorstCase!$AB$2,O21/I21)</f>
        <v>0</v>
      </c>
    </row>
    <row r="22" customFormat="false" ht="15" hidden="false" customHeight="false" outlineLevel="0" collapsed="false">
      <c r="A22" s="73" t="s">
        <v>166</v>
      </c>
      <c r="B22" s="303"/>
      <c r="C22" s="304" t="n">
        <v>26</v>
      </c>
      <c r="D22" s="304" t="n">
        <v>26</v>
      </c>
      <c r="E22" s="305" t="n">
        <f aca="false">Anchor!B58</f>
        <v>1680391</v>
      </c>
      <c r="F22" s="306" t="n">
        <f aca="false">Anchor!C58</f>
        <v>2551207</v>
      </c>
      <c r="G22" s="306" t="n">
        <f aca="false">Anchor!D58</f>
        <v>2865703</v>
      </c>
      <c r="H22" s="306" t="n">
        <f aca="false">Anchor!E58</f>
        <v>22.4585</v>
      </c>
      <c r="I22" s="307" t="n">
        <f aca="false">Anchor!F58</f>
        <v>19.0969</v>
      </c>
      <c r="J22" s="308"/>
      <c r="K22" s="305" t="n">
        <f aca="false">Test!B58</f>
        <v>0</v>
      </c>
      <c r="L22" s="306" t="n">
        <f aca="false">Test!C58</f>
        <v>0</v>
      </c>
      <c r="M22" s="306" t="n">
        <f aca="false">Test!D58</f>
        <v>0</v>
      </c>
      <c r="N22" s="306" t="n">
        <f aca="false">Test!E58</f>
        <v>0</v>
      </c>
      <c r="O22" s="307" t="n">
        <f aca="false">Test!F58</f>
        <v>0</v>
      </c>
      <c r="P22" s="308"/>
      <c r="Q22" s="309" t="n">
        <f aca="false">IF(E22=0,WorstCase!$AB$2,K22/E22)</f>
        <v>0</v>
      </c>
      <c r="R22" s="310" t="n">
        <f aca="false">IF(F22=0,WorstCase!$AB$2,L22/F22)</f>
        <v>0</v>
      </c>
      <c r="S22" s="310" t="n">
        <f aca="false">IF(G22=0,WorstCase!$AB$2,M22/G22)</f>
        <v>0</v>
      </c>
      <c r="T22" s="310" t="n">
        <f aca="false">IF(H22=0,WorstCase!$AB$2,N22/H22)</f>
        <v>0</v>
      </c>
      <c r="U22" s="311" t="n">
        <f aca="false">IF(I22=0,WorstCase!$AB$2,O22/I22)</f>
        <v>0</v>
      </c>
    </row>
    <row r="23" customFormat="false" ht="15" hidden="false" customHeight="false" outlineLevel="0" collapsed="false">
      <c r="A23" s="73"/>
      <c r="B23" s="303"/>
      <c r="C23" s="304" t="n">
        <v>30</v>
      </c>
      <c r="D23" s="304" t="n">
        <v>30</v>
      </c>
      <c r="E23" s="305" t="n">
        <f aca="false">Anchor!B59</f>
        <v>1666352</v>
      </c>
      <c r="F23" s="306" t="n">
        <f aca="false">Anchor!C59</f>
        <v>2517125</v>
      </c>
      <c r="G23" s="306" t="n">
        <f aca="false">Anchor!D59</f>
        <v>2859705</v>
      </c>
      <c r="H23" s="306" t="n">
        <f aca="false">Anchor!E59</f>
        <v>22.4769</v>
      </c>
      <c r="I23" s="307" t="n">
        <f aca="false">Anchor!F59</f>
        <v>19.1126</v>
      </c>
      <c r="J23" s="308"/>
      <c r="K23" s="305" t="n">
        <f aca="false">Test!B59</f>
        <v>0</v>
      </c>
      <c r="L23" s="306" t="n">
        <f aca="false">Test!C59</f>
        <v>0</v>
      </c>
      <c r="M23" s="306" t="n">
        <f aca="false">Test!D59</f>
        <v>0</v>
      </c>
      <c r="N23" s="306" t="n">
        <f aca="false">Test!E59</f>
        <v>0</v>
      </c>
      <c r="O23" s="307" t="n">
        <f aca="false">Test!F59</f>
        <v>0</v>
      </c>
      <c r="P23" s="308"/>
      <c r="Q23" s="309" t="n">
        <f aca="false">IF(E23=0,WorstCase!$AB$2,K23/E23)</f>
        <v>0</v>
      </c>
      <c r="R23" s="310" t="n">
        <f aca="false">IF(F23=0,WorstCase!$AB$2,L23/F23)</f>
        <v>0</v>
      </c>
      <c r="S23" s="310" t="n">
        <f aca="false">IF(G23=0,WorstCase!$AB$2,M23/G23)</f>
        <v>0</v>
      </c>
      <c r="T23" s="310" t="n">
        <f aca="false">IF(H23=0,WorstCase!$AB$2,N23/H23)</f>
        <v>0</v>
      </c>
      <c r="U23" s="311" t="n">
        <f aca="false">IF(I23=0,WorstCase!$AB$2,O23/I23)</f>
        <v>0</v>
      </c>
    </row>
    <row r="24" customFormat="false" ht="15.75" hidden="false" customHeight="false" outlineLevel="0" collapsed="false">
      <c r="A24" s="73"/>
      <c r="B24" s="303"/>
      <c r="C24" s="312" t="n">
        <v>34</v>
      </c>
      <c r="D24" s="312" t="n">
        <v>34</v>
      </c>
      <c r="E24" s="313" t="n">
        <f aca="false">Anchor!B60</f>
        <v>1571862</v>
      </c>
      <c r="F24" s="314" t="n">
        <f aca="false">Anchor!C60</f>
        <v>2332293</v>
      </c>
      <c r="G24" s="314" t="n">
        <f aca="false">Anchor!D60</f>
        <v>2664565</v>
      </c>
      <c r="H24" s="314" t="n">
        <f aca="false">Anchor!E60</f>
        <v>22.3318</v>
      </c>
      <c r="I24" s="315" t="n">
        <f aca="false">Anchor!F60</f>
        <v>18.9889</v>
      </c>
      <c r="J24" s="316"/>
      <c r="K24" s="313" t="n">
        <f aca="false">Test!B60</f>
        <v>0</v>
      </c>
      <c r="L24" s="314" t="n">
        <f aca="false">Test!C60</f>
        <v>0</v>
      </c>
      <c r="M24" s="314" t="n">
        <f aca="false">Test!D60</f>
        <v>0</v>
      </c>
      <c r="N24" s="314" t="n">
        <f aca="false">Test!E60</f>
        <v>0</v>
      </c>
      <c r="O24" s="315" t="n">
        <f aca="false">Test!F60</f>
        <v>0</v>
      </c>
      <c r="P24" s="316"/>
      <c r="Q24" s="317" t="n">
        <f aca="false">IF(E24=0,WorstCase!$AB$2,K24/E24)</f>
        <v>0</v>
      </c>
      <c r="R24" s="318" t="n">
        <f aca="false">IF(F24=0,WorstCase!$AB$2,L24/F24)</f>
        <v>0</v>
      </c>
      <c r="S24" s="318" t="n">
        <f aca="false">IF(G24=0,WorstCase!$AB$2,M24/G24)</f>
        <v>0</v>
      </c>
      <c r="T24" s="318" t="n">
        <f aca="false">IF(H24=0,WorstCase!$AB$2,N24/H24)</f>
        <v>0</v>
      </c>
      <c r="U24" s="319" t="n">
        <f aca="false">IF(I24=0,WorstCase!$AB$2,O24/I24)</f>
        <v>0</v>
      </c>
    </row>
    <row r="25" customFormat="false" ht="15" hidden="false" customHeight="false" outlineLevel="0" collapsed="false">
      <c r="A25" s="73"/>
      <c r="B25" s="303"/>
      <c r="C25" s="294" t="n">
        <v>22</v>
      </c>
      <c r="D25" s="31" t="n">
        <v>24</v>
      </c>
      <c r="E25" s="295" t="n">
        <f aca="false">Anchor!B61</f>
        <v>2101076</v>
      </c>
      <c r="F25" s="296" t="n">
        <f aca="false">Anchor!C61</f>
        <v>3367162</v>
      </c>
      <c r="G25" s="296" t="n">
        <f aca="false">Anchor!D61</f>
        <v>3733080</v>
      </c>
      <c r="H25" s="296" t="n">
        <f aca="false">Anchor!E61</f>
        <v>23.1071</v>
      </c>
      <c r="I25" s="297" t="n">
        <f aca="false">Anchor!F61</f>
        <v>19.6502</v>
      </c>
      <c r="J25" s="298"/>
      <c r="K25" s="295" t="n">
        <f aca="false">Test!B61</f>
        <v>0</v>
      </c>
      <c r="L25" s="296" t="n">
        <f aca="false">Test!C61</f>
        <v>0</v>
      </c>
      <c r="M25" s="296" t="n">
        <f aca="false">Test!D61</f>
        <v>0</v>
      </c>
      <c r="N25" s="296" t="n">
        <f aca="false">Test!E61</f>
        <v>0</v>
      </c>
      <c r="O25" s="297" t="n">
        <f aca="false">Test!F61</f>
        <v>0</v>
      </c>
      <c r="P25" s="298"/>
      <c r="Q25" s="299" t="n">
        <f aca="false">IF(E25=0,WorstCase!$AB$2,K25/E25)</f>
        <v>0</v>
      </c>
      <c r="R25" s="300" t="n">
        <f aca="false">IF(F25=0,WorstCase!$AB$2,L25/F25)</f>
        <v>0</v>
      </c>
      <c r="S25" s="300" t="n">
        <f aca="false">IF(G25=0,WorstCase!$AB$2,M25/G25)</f>
        <v>0</v>
      </c>
      <c r="T25" s="300" t="n">
        <f aca="false">IF(H25=0,WorstCase!$AB$2,N25/H25)</f>
        <v>0</v>
      </c>
      <c r="U25" s="301" t="n">
        <f aca="false">IF(I25=0,WorstCase!$AB$2,O25/I25)</f>
        <v>0</v>
      </c>
    </row>
    <row r="26" customFormat="false" ht="15" hidden="false" customHeight="false" outlineLevel="0" collapsed="false">
      <c r="A26" s="73"/>
      <c r="B26" s="303"/>
      <c r="C26" s="304" t="n">
        <v>26</v>
      </c>
      <c r="D26" s="31" t="n">
        <v>28</v>
      </c>
      <c r="E26" s="305" t="n">
        <f aca="false">Anchor!B62</f>
        <v>1852783</v>
      </c>
      <c r="F26" s="306" t="n">
        <f aca="false">Anchor!C62</f>
        <v>2854868</v>
      </c>
      <c r="G26" s="306" t="n">
        <f aca="false">Anchor!D62</f>
        <v>3208620</v>
      </c>
      <c r="H26" s="306" t="n">
        <f aca="false">Anchor!E62</f>
        <v>22.638</v>
      </c>
      <c r="I26" s="307" t="n">
        <f aca="false">Anchor!F62</f>
        <v>19.25</v>
      </c>
      <c r="J26" s="308"/>
      <c r="K26" s="305" t="n">
        <f aca="false">Test!B62</f>
        <v>0</v>
      </c>
      <c r="L26" s="306" t="n">
        <f aca="false">Test!C62</f>
        <v>0</v>
      </c>
      <c r="M26" s="306" t="n">
        <f aca="false">Test!D62</f>
        <v>0</v>
      </c>
      <c r="N26" s="306" t="n">
        <f aca="false">Test!E62</f>
        <v>0</v>
      </c>
      <c r="O26" s="307" t="n">
        <f aca="false">Test!F62</f>
        <v>0</v>
      </c>
      <c r="P26" s="308"/>
      <c r="Q26" s="309" t="n">
        <f aca="false">IF(E26=0,WorstCase!$AB$2,K26/E26)</f>
        <v>0</v>
      </c>
      <c r="R26" s="310" t="n">
        <f aca="false">IF(F26=0,WorstCase!$AB$2,L26/F26)</f>
        <v>0</v>
      </c>
      <c r="S26" s="310" t="n">
        <f aca="false">IF(G26=0,WorstCase!$AB$2,M26/G26)</f>
        <v>0</v>
      </c>
      <c r="T26" s="310" t="n">
        <f aca="false">IF(H26=0,WorstCase!$AB$2,N26/H26)</f>
        <v>0</v>
      </c>
      <c r="U26" s="311" t="n">
        <f aca="false">IF(I26=0,WorstCase!$AB$2,O26/I26)</f>
        <v>0</v>
      </c>
    </row>
    <row r="27" customFormat="false" ht="15" hidden="false" customHeight="false" outlineLevel="0" collapsed="false">
      <c r="A27" s="73"/>
      <c r="B27" s="303"/>
      <c r="C27" s="304" t="n">
        <v>30</v>
      </c>
      <c r="D27" s="31" t="n">
        <v>32</v>
      </c>
      <c r="E27" s="305" t="n">
        <f aca="false">Anchor!B63</f>
        <v>1808812</v>
      </c>
      <c r="F27" s="306" t="n">
        <f aca="false">Anchor!C63</f>
        <v>2760044</v>
      </c>
      <c r="G27" s="306" t="n">
        <f aca="false">Anchor!D63</f>
        <v>3122214</v>
      </c>
      <c r="H27" s="306" t="n">
        <f aca="false">Anchor!E63</f>
        <v>22.567</v>
      </c>
      <c r="I27" s="307" t="n">
        <f aca="false">Anchor!F63</f>
        <v>19.1895</v>
      </c>
      <c r="J27" s="308"/>
      <c r="K27" s="305" t="n">
        <f aca="false">Test!B63</f>
        <v>0</v>
      </c>
      <c r="L27" s="306" t="n">
        <f aca="false">Test!C63</f>
        <v>0</v>
      </c>
      <c r="M27" s="306" t="n">
        <f aca="false">Test!D63</f>
        <v>0</v>
      </c>
      <c r="N27" s="306" t="n">
        <f aca="false">Test!E63</f>
        <v>0</v>
      </c>
      <c r="O27" s="307" t="n">
        <f aca="false">Test!F63</f>
        <v>0</v>
      </c>
      <c r="P27" s="308"/>
      <c r="Q27" s="309" t="n">
        <f aca="false">IF(E27=0,WorstCase!$AB$2,K27/E27)</f>
        <v>0</v>
      </c>
      <c r="R27" s="310" t="n">
        <f aca="false">IF(F27=0,WorstCase!$AB$2,L27/F27)</f>
        <v>0</v>
      </c>
      <c r="S27" s="310" t="n">
        <f aca="false">IF(G27=0,WorstCase!$AB$2,M27/G27)</f>
        <v>0</v>
      </c>
      <c r="T27" s="310" t="n">
        <f aca="false">IF(H27=0,WorstCase!$AB$2,N27/H27)</f>
        <v>0</v>
      </c>
      <c r="U27" s="311" t="n">
        <f aca="false">IF(I27=0,WorstCase!$AB$2,O27/I27)</f>
        <v>0</v>
      </c>
    </row>
    <row r="28" customFormat="false" ht="15.75" hidden="false" customHeight="false" outlineLevel="0" collapsed="false">
      <c r="A28" s="73"/>
      <c r="B28" s="303"/>
      <c r="C28" s="312" t="n">
        <v>34</v>
      </c>
      <c r="D28" s="320" t="n">
        <v>36</v>
      </c>
      <c r="E28" s="313" t="n">
        <f aca="false">Anchor!B64</f>
        <v>1636743</v>
      </c>
      <c r="F28" s="314" t="n">
        <f aca="false">Anchor!C64</f>
        <v>2413588</v>
      </c>
      <c r="G28" s="314" t="n">
        <f aca="false">Anchor!D64</f>
        <v>2758596</v>
      </c>
      <c r="H28" s="314" t="n">
        <f aca="false">Anchor!E64</f>
        <v>22.2662</v>
      </c>
      <c r="I28" s="315" t="n">
        <f aca="false">Anchor!F64</f>
        <v>18.9329</v>
      </c>
      <c r="J28" s="316"/>
      <c r="K28" s="313" t="n">
        <f aca="false">Test!B64</f>
        <v>0</v>
      </c>
      <c r="L28" s="314" t="n">
        <f aca="false">Test!C64</f>
        <v>0</v>
      </c>
      <c r="M28" s="314" t="n">
        <f aca="false">Test!D64</f>
        <v>0</v>
      </c>
      <c r="N28" s="314" t="n">
        <f aca="false">Test!E64</f>
        <v>0</v>
      </c>
      <c r="O28" s="315" t="n">
        <f aca="false">Test!F64</f>
        <v>0</v>
      </c>
      <c r="P28" s="316"/>
      <c r="Q28" s="317" t="n">
        <f aca="false">IF(E28=0,WorstCase!$AB$2,K28/E28)</f>
        <v>0</v>
      </c>
      <c r="R28" s="318" t="n">
        <f aca="false">IF(F28=0,WorstCase!$AB$2,L28/F28)</f>
        <v>0</v>
      </c>
      <c r="S28" s="318" t="n">
        <f aca="false">IF(G28=0,WorstCase!$AB$2,M28/G28)</f>
        <v>0</v>
      </c>
      <c r="T28" s="318" t="n">
        <f aca="false">IF(H28=0,WorstCase!$AB$2,N28/H28)</f>
        <v>0</v>
      </c>
      <c r="U28" s="319" t="n">
        <f aca="false">IF(I28=0,WorstCase!$AB$2,O28/I28)</f>
        <v>0</v>
      </c>
    </row>
    <row r="29" customFormat="false" ht="15" hidden="false" customHeight="false" outlineLevel="0" collapsed="false">
      <c r="A29" s="73"/>
      <c r="B29" s="293" t="s">
        <v>167</v>
      </c>
      <c r="C29" s="294" t="n">
        <v>22</v>
      </c>
      <c r="D29" s="294" t="n">
        <v>22</v>
      </c>
      <c r="E29" s="295" t="n">
        <f aca="false">Anchor!B65</f>
        <v>2752856</v>
      </c>
      <c r="F29" s="296" t="n">
        <f aca="false">Anchor!C65</f>
        <v>4738588</v>
      </c>
      <c r="G29" s="296" t="n">
        <f aca="false">Anchor!D65</f>
        <v>5080515</v>
      </c>
      <c r="H29" s="296" t="n">
        <f aca="false">Anchor!E65</f>
        <v>24.4792</v>
      </c>
      <c r="I29" s="297" t="n">
        <f aca="false">Anchor!F65</f>
        <v>20.8205</v>
      </c>
      <c r="J29" s="298"/>
      <c r="K29" s="295" t="n">
        <f aca="false">Test!B65</f>
        <v>0</v>
      </c>
      <c r="L29" s="296" t="n">
        <f aca="false">Test!C65</f>
        <v>0</v>
      </c>
      <c r="M29" s="296" t="n">
        <f aca="false">Test!D65</f>
        <v>0</v>
      </c>
      <c r="N29" s="296" t="n">
        <f aca="false">Test!E65</f>
        <v>0</v>
      </c>
      <c r="O29" s="297" t="n">
        <f aca="false">Test!F65</f>
        <v>0</v>
      </c>
      <c r="P29" s="298"/>
      <c r="Q29" s="299" t="n">
        <f aca="false">IF(E29=0,WorstCase!$AB$2,K29/E29)</f>
        <v>0</v>
      </c>
      <c r="R29" s="300" t="n">
        <f aca="false">IF(F29=0,WorstCase!$AB$2,L29/F29)</f>
        <v>0</v>
      </c>
      <c r="S29" s="300" t="n">
        <f aca="false">IF(G29=0,WorstCase!$AB$2,M29/G29)</f>
        <v>0</v>
      </c>
      <c r="T29" s="300" t="n">
        <f aca="false">IF(H29=0,WorstCase!$AB$2,N29/H29)</f>
        <v>0</v>
      </c>
      <c r="U29" s="301" t="n">
        <f aca="false">IF(I29=0,WorstCase!$AB$2,O29/I29)</f>
        <v>0</v>
      </c>
    </row>
    <row r="30" customFormat="false" ht="15" hidden="false" customHeight="false" outlineLevel="0" collapsed="false">
      <c r="A30" s="73"/>
      <c r="B30" s="303"/>
      <c r="C30" s="304" t="n">
        <v>26</v>
      </c>
      <c r="D30" s="304" t="n">
        <v>26</v>
      </c>
      <c r="E30" s="305" t="n">
        <f aca="false">Anchor!B66</f>
        <v>2715407</v>
      </c>
      <c r="F30" s="306" t="n">
        <f aca="false">Anchor!C66</f>
        <v>4667127</v>
      </c>
      <c r="G30" s="306" t="n">
        <f aca="false">Anchor!D66</f>
        <v>5012248</v>
      </c>
      <c r="H30" s="306" t="n">
        <f aca="false">Anchor!E66</f>
        <v>24.4505</v>
      </c>
      <c r="I30" s="307" t="n">
        <f aca="false">Anchor!F66</f>
        <v>20.796</v>
      </c>
      <c r="J30" s="308"/>
      <c r="K30" s="305" t="n">
        <f aca="false">Test!B66</f>
        <v>0</v>
      </c>
      <c r="L30" s="306" t="n">
        <f aca="false">Test!C66</f>
        <v>0</v>
      </c>
      <c r="M30" s="306" t="n">
        <f aca="false">Test!D66</f>
        <v>0</v>
      </c>
      <c r="N30" s="306" t="n">
        <f aca="false">Test!E66</f>
        <v>0</v>
      </c>
      <c r="O30" s="307" t="n">
        <f aca="false">Test!F66</f>
        <v>0</v>
      </c>
      <c r="P30" s="308"/>
      <c r="Q30" s="309" t="n">
        <f aca="false">IF(E30=0,WorstCase!$AB$2,K30/E30)</f>
        <v>0</v>
      </c>
      <c r="R30" s="310" t="n">
        <f aca="false">IF(F30=0,WorstCase!$AB$2,L30/F30)</f>
        <v>0</v>
      </c>
      <c r="S30" s="310" t="n">
        <f aca="false">IF(G30=0,WorstCase!$AB$2,M30/G30)</f>
        <v>0</v>
      </c>
      <c r="T30" s="310" t="n">
        <f aca="false">IF(H30=0,WorstCase!$AB$2,N30/H30)</f>
        <v>0</v>
      </c>
      <c r="U30" s="311" t="n">
        <f aca="false">IF(I30=0,WorstCase!$AB$2,O30/I30)</f>
        <v>0</v>
      </c>
    </row>
    <row r="31" customFormat="false" ht="15" hidden="false" customHeight="false" outlineLevel="0" collapsed="false">
      <c r="A31" s="73"/>
      <c r="B31" s="303"/>
      <c r="C31" s="304" t="n">
        <v>30</v>
      </c>
      <c r="D31" s="304" t="n">
        <v>30</v>
      </c>
      <c r="E31" s="305" t="n">
        <f aca="false">Anchor!B67</f>
        <v>2593163</v>
      </c>
      <c r="F31" s="306" t="n">
        <f aca="false">Anchor!C67</f>
        <v>4423052</v>
      </c>
      <c r="G31" s="306" t="n">
        <f aca="false">Anchor!D67</f>
        <v>4776604</v>
      </c>
      <c r="H31" s="306" t="n">
        <f aca="false">Anchor!E67</f>
        <v>24.2689</v>
      </c>
      <c r="I31" s="307" t="n">
        <f aca="false">Anchor!F67</f>
        <v>20.6411</v>
      </c>
      <c r="J31" s="308"/>
      <c r="K31" s="305" t="n">
        <f aca="false">Test!B67</f>
        <v>0</v>
      </c>
      <c r="L31" s="306" t="n">
        <f aca="false">Test!C67</f>
        <v>0</v>
      </c>
      <c r="M31" s="306" t="n">
        <f aca="false">Test!D67</f>
        <v>0</v>
      </c>
      <c r="N31" s="306" t="n">
        <f aca="false">Test!E67</f>
        <v>0</v>
      </c>
      <c r="O31" s="307" t="n">
        <f aca="false">Test!F67</f>
        <v>0</v>
      </c>
      <c r="P31" s="308"/>
      <c r="Q31" s="309" t="n">
        <f aca="false">IF(E31=0,WorstCase!$AB$2,K31/E31)</f>
        <v>0</v>
      </c>
      <c r="R31" s="310" t="n">
        <f aca="false">IF(F31=0,WorstCase!$AB$2,L31/F31)</f>
        <v>0</v>
      </c>
      <c r="S31" s="310" t="n">
        <f aca="false">IF(G31=0,WorstCase!$AB$2,M31/G31)</f>
        <v>0</v>
      </c>
      <c r="T31" s="310" t="n">
        <f aca="false">IF(H31=0,WorstCase!$AB$2,N31/H31)</f>
        <v>0</v>
      </c>
      <c r="U31" s="311" t="n">
        <f aca="false">IF(I31=0,WorstCase!$AB$2,O31/I31)</f>
        <v>0</v>
      </c>
    </row>
    <row r="32" customFormat="false" ht="15.75" hidden="false" customHeight="false" outlineLevel="0" collapsed="false">
      <c r="A32" s="73"/>
      <c r="B32" s="303"/>
      <c r="C32" s="312" t="n">
        <v>34</v>
      </c>
      <c r="D32" s="312" t="n">
        <v>34</v>
      </c>
      <c r="E32" s="313" t="n">
        <f aca="false">Anchor!B68</f>
        <v>2346789</v>
      </c>
      <c r="F32" s="314" t="n">
        <f aca="false">Anchor!C68</f>
        <v>3932915</v>
      </c>
      <c r="G32" s="314" t="n">
        <f aca="false">Anchor!D68</f>
        <v>4287986</v>
      </c>
      <c r="H32" s="314" t="n">
        <f aca="false">Anchor!E68</f>
        <v>23.889</v>
      </c>
      <c r="I32" s="315" t="n">
        <f aca="false">Anchor!F68</f>
        <v>20.3171</v>
      </c>
      <c r="J32" s="316"/>
      <c r="K32" s="313" t="n">
        <f aca="false">Test!B68</f>
        <v>0</v>
      </c>
      <c r="L32" s="314" t="n">
        <f aca="false">Test!C68</f>
        <v>0</v>
      </c>
      <c r="M32" s="314" t="n">
        <f aca="false">Test!D68</f>
        <v>0</v>
      </c>
      <c r="N32" s="314" t="n">
        <f aca="false">Test!E68</f>
        <v>0</v>
      </c>
      <c r="O32" s="315" t="n">
        <f aca="false">Test!F68</f>
        <v>0</v>
      </c>
      <c r="P32" s="316"/>
      <c r="Q32" s="317" t="n">
        <f aca="false">IF(E32=0,WorstCase!$AB$2,K32/E32)</f>
        <v>0</v>
      </c>
      <c r="R32" s="318" t="n">
        <f aca="false">IF(F32=0,WorstCase!$AB$2,L32/F32)</f>
        <v>0</v>
      </c>
      <c r="S32" s="318" t="n">
        <f aca="false">IF(G32=0,WorstCase!$AB$2,M32/G32)</f>
        <v>0</v>
      </c>
      <c r="T32" s="318" t="n">
        <f aca="false">IF(H32=0,WorstCase!$AB$2,N32/H32)</f>
        <v>0</v>
      </c>
      <c r="U32" s="319" t="n">
        <f aca="false">IF(I32=0,WorstCase!$AB$2,O32/I32)</f>
        <v>0</v>
      </c>
    </row>
    <row r="33" customFormat="false" ht="15" hidden="false" customHeight="false" outlineLevel="0" collapsed="false">
      <c r="A33" s="73"/>
      <c r="B33" s="303"/>
      <c r="C33" s="294" t="n">
        <v>22</v>
      </c>
      <c r="D33" s="31" t="n">
        <v>24</v>
      </c>
      <c r="E33" s="295" t="n">
        <f aca="false">Anchor!B69</f>
        <v>3003070</v>
      </c>
      <c r="F33" s="296" t="n">
        <f aca="false">Anchor!C69</f>
        <v>5210793</v>
      </c>
      <c r="G33" s="296" t="n">
        <f aca="false">Anchor!D69</f>
        <v>5556228</v>
      </c>
      <c r="H33" s="296" t="n">
        <f aca="false">Anchor!E69</f>
        <v>24.6955</v>
      </c>
      <c r="I33" s="297" t="n">
        <f aca="false">Anchor!F69</f>
        <v>21.005</v>
      </c>
      <c r="J33" s="298"/>
      <c r="K33" s="295" t="n">
        <f aca="false">Test!B69</f>
        <v>0</v>
      </c>
      <c r="L33" s="296" t="n">
        <f aca="false">Test!C69</f>
        <v>0</v>
      </c>
      <c r="M33" s="296" t="n">
        <f aca="false">Test!D69</f>
        <v>0</v>
      </c>
      <c r="N33" s="296" t="n">
        <f aca="false">Test!E69</f>
        <v>0</v>
      </c>
      <c r="O33" s="297" t="n">
        <f aca="false">Test!F69</f>
        <v>0</v>
      </c>
      <c r="P33" s="298"/>
      <c r="Q33" s="299" t="n">
        <f aca="false">IF(E33=0,WorstCase!$AB$2,K33/E33)</f>
        <v>0</v>
      </c>
      <c r="R33" s="300" t="n">
        <f aca="false">IF(F33=0,WorstCase!$AB$2,L33/F33)</f>
        <v>0</v>
      </c>
      <c r="S33" s="300" t="n">
        <f aca="false">IF(G33=0,WorstCase!$AB$2,M33/G33)</f>
        <v>0</v>
      </c>
      <c r="T33" s="300" t="n">
        <f aca="false">IF(H33=0,WorstCase!$AB$2,N33/H33)</f>
        <v>0</v>
      </c>
      <c r="U33" s="301" t="n">
        <f aca="false">IF(I33=0,WorstCase!$AB$2,O33/I33)</f>
        <v>0</v>
      </c>
    </row>
    <row r="34" customFormat="false" ht="15" hidden="false" customHeight="false" outlineLevel="0" collapsed="false">
      <c r="A34" s="73"/>
      <c r="B34" s="303"/>
      <c r="C34" s="304" t="n">
        <v>26</v>
      </c>
      <c r="D34" s="31" t="n">
        <v>28</v>
      </c>
      <c r="E34" s="305" t="n">
        <f aca="false">Anchor!B70</f>
        <v>2981255</v>
      </c>
      <c r="F34" s="306" t="n">
        <f aca="false">Anchor!C70</f>
        <v>5164771</v>
      </c>
      <c r="G34" s="306" t="n">
        <f aca="false">Anchor!D70</f>
        <v>5511619</v>
      </c>
      <c r="H34" s="306" t="n">
        <f aca="false">Anchor!E70</f>
        <v>24.6459</v>
      </c>
      <c r="I34" s="307" t="n">
        <f aca="false">Anchor!F70</f>
        <v>20.9626</v>
      </c>
      <c r="J34" s="308"/>
      <c r="K34" s="305" t="n">
        <f aca="false">Test!B70</f>
        <v>0</v>
      </c>
      <c r="L34" s="306" t="n">
        <f aca="false">Test!C70</f>
        <v>0</v>
      </c>
      <c r="M34" s="306" t="n">
        <f aca="false">Test!D70</f>
        <v>0</v>
      </c>
      <c r="N34" s="306" t="n">
        <f aca="false">Test!E70</f>
        <v>0</v>
      </c>
      <c r="O34" s="307" t="n">
        <f aca="false">Test!F70</f>
        <v>0</v>
      </c>
      <c r="P34" s="308"/>
      <c r="Q34" s="309" t="n">
        <f aca="false">IF(E34=0,WorstCase!$AB$2,K34/E34)</f>
        <v>0</v>
      </c>
      <c r="R34" s="310" t="n">
        <f aca="false">IF(F34=0,WorstCase!$AB$2,L34/F34)</f>
        <v>0</v>
      </c>
      <c r="S34" s="310" t="n">
        <f aca="false">IF(G34=0,WorstCase!$AB$2,M34/G34)</f>
        <v>0</v>
      </c>
      <c r="T34" s="310" t="n">
        <f aca="false">IF(H34=0,WorstCase!$AB$2,N34/H34)</f>
        <v>0</v>
      </c>
      <c r="U34" s="311" t="n">
        <f aca="false">IF(I34=0,WorstCase!$AB$2,O34/I34)</f>
        <v>0</v>
      </c>
    </row>
    <row r="35" customFormat="false" ht="15" hidden="false" customHeight="false" outlineLevel="0" collapsed="false">
      <c r="A35" s="73"/>
      <c r="B35" s="303"/>
      <c r="C35" s="304" t="n">
        <v>30</v>
      </c>
      <c r="D35" s="31" t="n">
        <v>32</v>
      </c>
      <c r="E35" s="305" t="n">
        <f aca="false">Anchor!B71</f>
        <v>2851321</v>
      </c>
      <c r="F35" s="306" t="n">
        <f aca="false">Anchor!C71</f>
        <v>4898920</v>
      </c>
      <c r="G35" s="306" t="n">
        <f aca="false">Anchor!D71</f>
        <v>5250199</v>
      </c>
      <c r="H35" s="306" t="n">
        <f aca="false">Anchor!E71</f>
        <v>24.4178</v>
      </c>
      <c r="I35" s="307" t="n">
        <f aca="false">Anchor!F71</f>
        <v>20.7681</v>
      </c>
      <c r="J35" s="308"/>
      <c r="K35" s="305" t="n">
        <f aca="false">Test!B71</f>
        <v>0</v>
      </c>
      <c r="L35" s="306" t="n">
        <f aca="false">Test!C71</f>
        <v>0</v>
      </c>
      <c r="M35" s="306" t="n">
        <f aca="false">Test!D71</f>
        <v>0</v>
      </c>
      <c r="N35" s="306" t="n">
        <f aca="false">Test!E71</f>
        <v>0</v>
      </c>
      <c r="O35" s="307" t="n">
        <f aca="false">Test!F71</f>
        <v>0</v>
      </c>
      <c r="P35" s="308"/>
      <c r="Q35" s="309" t="n">
        <f aca="false">IF(E35=0,WorstCase!$AB$2,K35/E35)</f>
        <v>0</v>
      </c>
      <c r="R35" s="310" t="n">
        <f aca="false">IF(F35=0,WorstCase!$AB$2,L35/F35)</f>
        <v>0</v>
      </c>
      <c r="S35" s="310" t="n">
        <f aca="false">IF(G35=0,WorstCase!$AB$2,M35/G35)</f>
        <v>0</v>
      </c>
      <c r="T35" s="310" t="n">
        <f aca="false">IF(H35=0,WorstCase!$AB$2,N35/H35)</f>
        <v>0</v>
      </c>
      <c r="U35" s="311" t="n">
        <f aca="false">IF(I35=0,WorstCase!$AB$2,O35/I35)</f>
        <v>0</v>
      </c>
    </row>
    <row r="36" customFormat="false" ht="15.75" hidden="false" customHeight="false" outlineLevel="0" collapsed="false">
      <c r="A36" s="73"/>
      <c r="B36" s="303"/>
      <c r="C36" s="312" t="n">
        <v>34</v>
      </c>
      <c r="D36" s="320" t="n">
        <v>36</v>
      </c>
      <c r="E36" s="313" t="n">
        <f aca="false">Anchor!B72</f>
        <v>2427020</v>
      </c>
      <c r="F36" s="314" t="n">
        <f aca="false">Anchor!C72</f>
        <v>4038121</v>
      </c>
      <c r="G36" s="314" t="n">
        <f aca="false">Anchor!D72</f>
        <v>4407838</v>
      </c>
      <c r="H36" s="314" t="n">
        <f aca="false">Anchor!E72</f>
        <v>23.7265</v>
      </c>
      <c r="I36" s="315" t="n">
        <f aca="false">Anchor!F72</f>
        <v>20.1785</v>
      </c>
      <c r="J36" s="316"/>
      <c r="K36" s="313" t="n">
        <f aca="false">Test!B72</f>
        <v>0</v>
      </c>
      <c r="L36" s="314" t="n">
        <f aca="false">Test!C72</f>
        <v>0</v>
      </c>
      <c r="M36" s="314" t="n">
        <f aca="false">Test!D72</f>
        <v>0</v>
      </c>
      <c r="N36" s="314" t="n">
        <f aca="false">Test!E72</f>
        <v>0</v>
      </c>
      <c r="O36" s="315" t="n">
        <f aca="false">Test!F72</f>
        <v>0</v>
      </c>
      <c r="P36" s="316"/>
      <c r="Q36" s="317" t="n">
        <f aca="false">IF(E36=0,WorstCase!$AB$2,K36/E36)</f>
        <v>0</v>
      </c>
      <c r="R36" s="318" t="n">
        <f aca="false">IF(F36=0,WorstCase!$AB$2,L36/F36)</f>
        <v>0</v>
      </c>
      <c r="S36" s="318" t="n">
        <f aca="false">IF(G36=0,WorstCase!$AB$2,M36/G36)</f>
        <v>0</v>
      </c>
      <c r="T36" s="318" t="n">
        <f aca="false">IF(H36=0,WorstCase!$AB$2,N36/H36)</f>
        <v>0</v>
      </c>
      <c r="U36" s="319" t="n">
        <f aca="false">IF(I36=0,WorstCase!$AB$2,O36/I36)</f>
        <v>0</v>
      </c>
    </row>
    <row r="37" customFormat="false" ht="15" hidden="false" customHeight="false" outlineLevel="0" collapsed="false">
      <c r="A37" s="73"/>
      <c r="B37" s="293" t="s">
        <v>168</v>
      </c>
      <c r="C37" s="294" t="n">
        <v>22</v>
      </c>
      <c r="D37" s="294" t="n">
        <v>22</v>
      </c>
      <c r="E37" s="295" t="n">
        <f aca="false">Anchor!B73</f>
        <v>2739809</v>
      </c>
      <c r="F37" s="296" t="n">
        <f aca="false">Anchor!C73</f>
        <v>4805851</v>
      </c>
      <c r="G37" s="296" t="n">
        <f aca="false">Anchor!D73</f>
        <v>5086685</v>
      </c>
      <c r="H37" s="296" t="n">
        <f aca="false">Anchor!E73</f>
        <v>25.0092</v>
      </c>
      <c r="I37" s="297" t="n">
        <f aca="false">Anchor!F73</f>
        <v>21.2726</v>
      </c>
      <c r="J37" s="298"/>
      <c r="K37" s="295" t="n">
        <f aca="false">Test!B73</f>
        <v>0</v>
      </c>
      <c r="L37" s="296" t="n">
        <f aca="false">Test!C73</f>
        <v>0</v>
      </c>
      <c r="M37" s="296" t="n">
        <f aca="false">Test!D73</f>
        <v>0</v>
      </c>
      <c r="N37" s="296" t="n">
        <f aca="false">Test!E73</f>
        <v>0</v>
      </c>
      <c r="O37" s="297" t="n">
        <f aca="false">Test!F73</f>
        <v>0</v>
      </c>
      <c r="P37" s="298"/>
      <c r="Q37" s="299" t="n">
        <f aca="false">IF(E37=0,WorstCase!$AB$2,K37/E37)</f>
        <v>0</v>
      </c>
      <c r="R37" s="300" t="n">
        <f aca="false">IF(F37=0,WorstCase!$AB$2,L37/F37)</f>
        <v>0</v>
      </c>
      <c r="S37" s="300" t="n">
        <f aca="false">IF(G37=0,WorstCase!$AB$2,M37/G37)</f>
        <v>0</v>
      </c>
      <c r="T37" s="300" t="n">
        <f aca="false">IF(H37=0,WorstCase!$AB$2,N37/H37)</f>
        <v>0</v>
      </c>
      <c r="U37" s="301" t="n">
        <f aca="false">IF(I37=0,WorstCase!$AB$2,O37/I37)</f>
        <v>0</v>
      </c>
    </row>
    <row r="38" customFormat="false" ht="15" hidden="false" customHeight="false" outlineLevel="0" collapsed="false">
      <c r="A38" s="73"/>
      <c r="B38" s="303"/>
      <c r="C38" s="304" t="n">
        <v>26</v>
      </c>
      <c r="D38" s="304" t="n">
        <v>26</v>
      </c>
      <c r="E38" s="305" t="n">
        <f aca="false">Anchor!B74</f>
        <v>2107606</v>
      </c>
      <c r="F38" s="306" t="n">
        <f aca="false">Anchor!C74</f>
        <v>3555900</v>
      </c>
      <c r="G38" s="306" t="n">
        <f aca="false">Anchor!D74</f>
        <v>3840492</v>
      </c>
      <c r="H38" s="306" t="n">
        <f aca="false">Anchor!E74</f>
        <v>23.9666</v>
      </c>
      <c r="I38" s="307" t="n">
        <f aca="false">Anchor!F74</f>
        <v>20.3832</v>
      </c>
      <c r="J38" s="308"/>
      <c r="K38" s="305" t="n">
        <f aca="false">Test!B74</f>
        <v>0</v>
      </c>
      <c r="L38" s="306" t="n">
        <f aca="false">Test!C74</f>
        <v>0</v>
      </c>
      <c r="M38" s="306" t="n">
        <f aca="false">Test!D74</f>
        <v>0</v>
      </c>
      <c r="N38" s="306" t="n">
        <f aca="false">Test!E74</f>
        <v>0</v>
      </c>
      <c r="O38" s="307" t="n">
        <f aca="false">Test!F74</f>
        <v>0</v>
      </c>
      <c r="P38" s="308"/>
      <c r="Q38" s="309" t="n">
        <f aca="false">IF(E38=0,WorstCase!$AB$2,K38/E38)</f>
        <v>0</v>
      </c>
      <c r="R38" s="310" t="n">
        <f aca="false">IF(F38=0,WorstCase!$AB$2,L38/F38)</f>
        <v>0</v>
      </c>
      <c r="S38" s="310" t="n">
        <f aca="false">IF(G38=0,WorstCase!$AB$2,M38/G38)</f>
        <v>0</v>
      </c>
      <c r="T38" s="310" t="n">
        <f aca="false">IF(H38=0,WorstCase!$AB$2,N38/H38)</f>
        <v>0</v>
      </c>
      <c r="U38" s="311" t="n">
        <f aca="false">IF(I38=0,WorstCase!$AB$2,O38/I38)</f>
        <v>0</v>
      </c>
    </row>
    <row r="39" customFormat="false" ht="15" hidden="false" customHeight="false" outlineLevel="0" collapsed="false">
      <c r="A39" s="73"/>
      <c r="B39" s="303"/>
      <c r="C39" s="304" t="n">
        <v>30</v>
      </c>
      <c r="D39" s="304" t="n">
        <v>30</v>
      </c>
      <c r="E39" s="305" t="n">
        <f aca="false">Anchor!B75</f>
        <v>1936916</v>
      </c>
      <c r="F39" s="306" t="n">
        <f aca="false">Anchor!C75</f>
        <v>3212318</v>
      </c>
      <c r="G39" s="306" t="n">
        <f aca="false">Anchor!D75</f>
        <v>3508476</v>
      </c>
      <c r="H39" s="306" t="n">
        <f aca="false">Anchor!E75</f>
        <v>23.6506</v>
      </c>
      <c r="I39" s="307" t="n">
        <f aca="false">Anchor!F75</f>
        <v>20.1138</v>
      </c>
      <c r="J39" s="308"/>
      <c r="K39" s="305" t="n">
        <f aca="false">Test!B75</f>
        <v>0</v>
      </c>
      <c r="L39" s="306" t="n">
        <f aca="false">Test!C75</f>
        <v>0</v>
      </c>
      <c r="M39" s="306" t="n">
        <f aca="false">Test!D75</f>
        <v>0</v>
      </c>
      <c r="N39" s="306" t="n">
        <f aca="false">Test!E75</f>
        <v>0</v>
      </c>
      <c r="O39" s="307" t="n">
        <f aca="false">Test!F75</f>
        <v>0</v>
      </c>
      <c r="P39" s="308"/>
      <c r="Q39" s="309" t="n">
        <f aca="false">IF(E39=0,WorstCase!$AB$2,K39/E39)</f>
        <v>0</v>
      </c>
      <c r="R39" s="310" t="n">
        <f aca="false">IF(F39=0,WorstCase!$AB$2,L39/F39)</f>
        <v>0</v>
      </c>
      <c r="S39" s="310" t="n">
        <f aca="false">IF(G39=0,WorstCase!$AB$2,M39/G39)</f>
        <v>0</v>
      </c>
      <c r="T39" s="310" t="n">
        <f aca="false">IF(H39=0,WorstCase!$AB$2,N39/H39)</f>
        <v>0</v>
      </c>
      <c r="U39" s="311" t="n">
        <f aca="false">IF(I39=0,WorstCase!$AB$2,O39/I39)</f>
        <v>0</v>
      </c>
    </row>
    <row r="40" customFormat="false" ht="15.75" hidden="false" customHeight="false" outlineLevel="0" collapsed="false">
      <c r="A40" s="73"/>
      <c r="B40" s="303"/>
      <c r="C40" s="312" t="n">
        <v>34</v>
      </c>
      <c r="D40" s="312" t="n">
        <v>34</v>
      </c>
      <c r="E40" s="313" t="n">
        <f aca="false">Anchor!B76</f>
        <v>1806462</v>
      </c>
      <c r="F40" s="314" t="n">
        <f aca="false">Anchor!C76</f>
        <v>2959130</v>
      </c>
      <c r="G40" s="314" t="n">
        <f aca="false">Anchor!D76</f>
        <v>3256510</v>
      </c>
      <c r="H40" s="314" t="n">
        <f aca="false">Anchor!E76</f>
        <v>23.4573</v>
      </c>
      <c r="I40" s="315" t="n">
        <f aca="false">Anchor!F76</f>
        <v>19.9489</v>
      </c>
      <c r="J40" s="316"/>
      <c r="K40" s="313" t="n">
        <f aca="false">Test!B76</f>
        <v>0</v>
      </c>
      <c r="L40" s="314" t="n">
        <f aca="false">Test!C76</f>
        <v>0</v>
      </c>
      <c r="M40" s="314" t="n">
        <f aca="false">Test!D76</f>
        <v>0</v>
      </c>
      <c r="N40" s="314" t="n">
        <f aca="false">Test!E76</f>
        <v>0</v>
      </c>
      <c r="O40" s="315" t="n">
        <f aca="false">Test!F76</f>
        <v>0</v>
      </c>
      <c r="P40" s="316"/>
      <c r="Q40" s="317" t="n">
        <f aca="false">IF(E40=0,WorstCase!$AB$2,K40/E40)</f>
        <v>0</v>
      </c>
      <c r="R40" s="318" t="n">
        <f aca="false">IF(F40=0,WorstCase!$AB$2,L40/F40)</f>
        <v>0</v>
      </c>
      <c r="S40" s="318" t="n">
        <f aca="false">IF(G40=0,WorstCase!$AB$2,M40/G40)</f>
        <v>0</v>
      </c>
      <c r="T40" s="318" t="n">
        <f aca="false">IF(H40=0,WorstCase!$AB$2,N40/H40)</f>
        <v>0</v>
      </c>
      <c r="U40" s="319" t="n">
        <f aca="false">IF(I40=0,WorstCase!$AB$2,O40/I40)</f>
        <v>0</v>
      </c>
    </row>
    <row r="41" customFormat="false" ht="15" hidden="false" customHeight="false" outlineLevel="0" collapsed="false">
      <c r="A41" s="73"/>
      <c r="B41" s="303"/>
      <c r="C41" s="294" t="n">
        <v>22</v>
      </c>
      <c r="D41" s="31" t="n">
        <v>24</v>
      </c>
      <c r="E41" s="295" t="n">
        <f aca="false">Anchor!B77</f>
        <v>2584477</v>
      </c>
      <c r="F41" s="296" t="n">
        <f aca="false">Anchor!C77</f>
        <v>4461861</v>
      </c>
      <c r="G41" s="296" t="n">
        <f aca="false">Anchor!D77</f>
        <v>4767645</v>
      </c>
      <c r="H41" s="296" t="n">
        <f aca="false">Anchor!E77</f>
        <v>24.5347</v>
      </c>
      <c r="I41" s="297" t="n">
        <f aca="false">Anchor!F77</f>
        <v>20.8678</v>
      </c>
      <c r="J41" s="298"/>
      <c r="K41" s="295" t="n">
        <f aca="false">Test!B77</f>
        <v>0</v>
      </c>
      <c r="L41" s="296" t="n">
        <f aca="false">Test!C77</f>
        <v>0</v>
      </c>
      <c r="M41" s="296" t="n">
        <f aca="false">Test!D77</f>
        <v>0</v>
      </c>
      <c r="N41" s="296" t="n">
        <f aca="false">Test!E77</f>
        <v>0</v>
      </c>
      <c r="O41" s="297" t="n">
        <f aca="false">Test!F77</f>
        <v>0</v>
      </c>
      <c r="P41" s="298"/>
      <c r="Q41" s="299" t="n">
        <f aca="false">IF(E41=0,WorstCase!$AB$2,K41/E41)</f>
        <v>0</v>
      </c>
      <c r="R41" s="300" t="n">
        <f aca="false">IF(F41=0,WorstCase!$AB$2,L41/F41)</f>
        <v>0</v>
      </c>
      <c r="S41" s="300" t="n">
        <f aca="false">IF(G41=0,WorstCase!$AB$2,M41/G41)</f>
        <v>0</v>
      </c>
      <c r="T41" s="300" t="n">
        <f aca="false">IF(H41=0,WorstCase!$AB$2,N41/H41)</f>
        <v>0</v>
      </c>
      <c r="U41" s="301" t="n">
        <f aca="false">IF(I41=0,WorstCase!$AB$2,O41/I41)</f>
        <v>0</v>
      </c>
    </row>
    <row r="42" customFormat="false" ht="15" hidden="false" customHeight="false" outlineLevel="0" collapsed="false">
      <c r="A42" s="73"/>
      <c r="B42" s="303"/>
      <c r="C42" s="304" t="n">
        <v>26</v>
      </c>
      <c r="D42" s="31" t="n">
        <v>28</v>
      </c>
      <c r="E42" s="305" t="n">
        <f aca="false">Anchor!B78</f>
        <v>2284875</v>
      </c>
      <c r="F42" s="306" t="n">
        <f aca="false">Anchor!C78</f>
        <v>3857457</v>
      </c>
      <c r="G42" s="306" t="n">
        <f aca="false">Anchor!D78</f>
        <v>4174321</v>
      </c>
      <c r="H42" s="306" t="n">
        <f aca="false">Anchor!E78</f>
        <v>23.9947</v>
      </c>
      <c r="I42" s="307" t="n">
        <f aca="false">Anchor!F78</f>
        <v>20.4073</v>
      </c>
      <c r="J42" s="308"/>
      <c r="K42" s="305" t="n">
        <f aca="false">Test!B78</f>
        <v>0</v>
      </c>
      <c r="L42" s="306" t="n">
        <f aca="false">Test!C78</f>
        <v>0</v>
      </c>
      <c r="M42" s="306" t="n">
        <f aca="false">Test!D78</f>
        <v>0</v>
      </c>
      <c r="N42" s="306" t="n">
        <f aca="false">Test!E78</f>
        <v>0</v>
      </c>
      <c r="O42" s="307" t="n">
        <f aca="false">Test!F78</f>
        <v>0</v>
      </c>
      <c r="P42" s="308"/>
      <c r="Q42" s="309" t="n">
        <f aca="false">IF(E42=0,WorstCase!$AB$2,K42/E42)</f>
        <v>0</v>
      </c>
      <c r="R42" s="310" t="n">
        <f aca="false">IF(F42=0,WorstCase!$AB$2,L42/F42)</f>
        <v>0</v>
      </c>
      <c r="S42" s="310" t="n">
        <f aca="false">IF(G42=0,WorstCase!$AB$2,M42/G42)</f>
        <v>0</v>
      </c>
      <c r="T42" s="310" t="n">
        <f aca="false">IF(H42=0,WorstCase!$AB$2,N42/H42)</f>
        <v>0</v>
      </c>
      <c r="U42" s="311" t="n">
        <f aca="false">IF(I42=0,WorstCase!$AB$2,O42/I42)</f>
        <v>0</v>
      </c>
    </row>
    <row r="43" customFormat="false" ht="15" hidden="false" customHeight="false" outlineLevel="0" collapsed="false">
      <c r="A43" s="73"/>
      <c r="B43" s="303"/>
      <c r="C43" s="304" t="n">
        <v>30</v>
      </c>
      <c r="D43" s="31" t="n">
        <v>32</v>
      </c>
      <c r="E43" s="305" t="n">
        <f aca="false">Anchor!B79</f>
        <v>2229422</v>
      </c>
      <c r="F43" s="306" t="n">
        <f aca="false">Anchor!C79</f>
        <v>3730711</v>
      </c>
      <c r="G43" s="306" t="n">
        <f aca="false">Anchor!D79</f>
        <v>4057772</v>
      </c>
      <c r="H43" s="306" t="n">
        <f aca="false">Anchor!E79</f>
        <v>23.822</v>
      </c>
      <c r="I43" s="307" t="n">
        <f aca="false">Anchor!F79</f>
        <v>20.26</v>
      </c>
      <c r="J43" s="308"/>
      <c r="K43" s="305" t="n">
        <f aca="false">Test!B79</f>
        <v>0</v>
      </c>
      <c r="L43" s="306" t="n">
        <f aca="false">Test!C79</f>
        <v>0</v>
      </c>
      <c r="M43" s="306" t="n">
        <f aca="false">Test!D79</f>
        <v>0</v>
      </c>
      <c r="N43" s="306" t="n">
        <f aca="false">Test!E79</f>
        <v>0</v>
      </c>
      <c r="O43" s="307" t="n">
        <f aca="false">Test!F79</f>
        <v>0</v>
      </c>
      <c r="P43" s="308"/>
      <c r="Q43" s="309" t="n">
        <f aca="false">IF(E43=0,WorstCase!$AB$2,K43/E43)</f>
        <v>0</v>
      </c>
      <c r="R43" s="310" t="n">
        <f aca="false">IF(F43=0,WorstCase!$AB$2,L43/F43)</f>
        <v>0</v>
      </c>
      <c r="S43" s="310" t="n">
        <f aca="false">IF(G43=0,WorstCase!$AB$2,M43/G43)</f>
        <v>0</v>
      </c>
      <c r="T43" s="310" t="n">
        <f aca="false">IF(H43=0,WorstCase!$AB$2,N43/H43)</f>
        <v>0</v>
      </c>
      <c r="U43" s="311" t="n">
        <f aca="false">IF(I43=0,WorstCase!$AB$2,O43/I43)</f>
        <v>0</v>
      </c>
    </row>
    <row r="44" customFormat="false" ht="15.75" hidden="false" customHeight="false" outlineLevel="0" collapsed="false">
      <c r="A44" s="73"/>
      <c r="B44" s="303"/>
      <c r="C44" s="312" t="n">
        <v>34</v>
      </c>
      <c r="D44" s="320" t="n">
        <v>36</v>
      </c>
      <c r="E44" s="313" t="n">
        <f aca="false">Anchor!B80</f>
        <v>1954717</v>
      </c>
      <c r="F44" s="314" t="n">
        <f aca="false">Anchor!C80</f>
        <v>3171866</v>
      </c>
      <c r="G44" s="314" t="n">
        <f aca="false">Anchor!D80</f>
        <v>3503527</v>
      </c>
      <c r="H44" s="314" t="n">
        <f aca="false">Anchor!E80</f>
        <v>23.2987</v>
      </c>
      <c r="I44" s="315" t="n">
        <f aca="false">Anchor!F80</f>
        <v>19.8136</v>
      </c>
      <c r="J44" s="316"/>
      <c r="K44" s="313" t="n">
        <f aca="false">Test!B80</f>
        <v>0</v>
      </c>
      <c r="L44" s="314" t="n">
        <f aca="false">Test!C80</f>
        <v>0</v>
      </c>
      <c r="M44" s="314" t="n">
        <f aca="false">Test!D80</f>
        <v>0</v>
      </c>
      <c r="N44" s="314" t="n">
        <f aca="false">Test!E80</f>
        <v>0</v>
      </c>
      <c r="O44" s="315" t="n">
        <f aca="false">Test!F80</f>
        <v>0</v>
      </c>
      <c r="P44" s="316"/>
      <c r="Q44" s="317" t="n">
        <f aca="false">IF(E44=0,WorstCase!$AB$2,K44/E44)</f>
        <v>0</v>
      </c>
      <c r="R44" s="318" t="n">
        <f aca="false">IF(F44=0,WorstCase!$AB$2,L44/F44)</f>
        <v>0</v>
      </c>
      <c r="S44" s="318" t="n">
        <f aca="false">IF(G44=0,WorstCase!$AB$2,M44/G44)</f>
        <v>0</v>
      </c>
      <c r="T44" s="318" t="n">
        <f aca="false">IF(H44=0,WorstCase!$AB$2,N44/H44)</f>
        <v>0</v>
      </c>
      <c r="U44" s="319" t="n">
        <f aca="false">IF(I44=0,WorstCase!$AB$2,O44/I44)</f>
        <v>0</v>
      </c>
    </row>
    <row r="45" customFormat="false" ht="15" hidden="false" customHeight="false" outlineLevel="0" collapsed="false">
      <c r="A45" s="73"/>
      <c r="B45" s="293" t="s">
        <v>169</v>
      </c>
      <c r="C45" s="294" t="n">
        <v>22</v>
      </c>
      <c r="D45" s="294" t="n">
        <v>22</v>
      </c>
      <c r="E45" s="295" t="n">
        <f aca="false">Anchor!B81</f>
        <v>2637666</v>
      </c>
      <c r="F45" s="296" t="n">
        <f aca="false">Anchor!C81</f>
        <v>4676444</v>
      </c>
      <c r="G45" s="296" t="n">
        <f aca="false">Anchor!D81</f>
        <v>4901785</v>
      </c>
      <c r="H45" s="296" t="n">
        <f aca="false">Anchor!E81</f>
        <v>25.3759</v>
      </c>
      <c r="I45" s="297" t="n">
        <f aca="false">Anchor!F81</f>
        <v>21.5853</v>
      </c>
      <c r="J45" s="298"/>
      <c r="K45" s="295" t="n">
        <f aca="false">Test!B81</f>
        <v>0</v>
      </c>
      <c r="L45" s="296" t="n">
        <f aca="false">Test!C81</f>
        <v>0</v>
      </c>
      <c r="M45" s="296" t="n">
        <f aca="false">Test!D81</f>
        <v>0</v>
      </c>
      <c r="N45" s="296" t="n">
        <f aca="false">Test!E81</f>
        <v>0</v>
      </c>
      <c r="O45" s="297" t="n">
        <f aca="false">Test!F81</f>
        <v>0</v>
      </c>
      <c r="P45" s="298"/>
      <c r="Q45" s="299" t="n">
        <f aca="false">IF(E45=0,WorstCase!$AB$2,K45/E45)</f>
        <v>0</v>
      </c>
      <c r="R45" s="300" t="n">
        <f aca="false">IF(F45=0,WorstCase!$AB$2,L45/F45)</f>
        <v>0</v>
      </c>
      <c r="S45" s="300" t="n">
        <f aca="false">IF(G45=0,WorstCase!$AB$2,M45/G45)</f>
        <v>0</v>
      </c>
      <c r="T45" s="300" t="n">
        <f aca="false">IF(H45=0,WorstCase!$AB$2,N45/H45)</f>
        <v>0</v>
      </c>
      <c r="U45" s="301" t="n">
        <f aca="false">IF(I45=0,WorstCase!$AB$2,O45/I45)</f>
        <v>0</v>
      </c>
    </row>
    <row r="46" customFormat="false" ht="15" hidden="false" customHeight="false" outlineLevel="0" collapsed="false">
      <c r="A46" s="73"/>
      <c r="B46" s="303"/>
      <c r="C46" s="304" t="n">
        <v>26</v>
      </c>
      <c r="D46" s="304" t="n">
        <v>26</v>
      </c>
      <c r="E46" s="305" t="n">
        <f aca="false">Anchor!B82</f>
        <v>1774129</v>
      </c>
      <c r="F46" s="306" t="n">
        <f aca="false">Anchor!C82</f>
        <v>2920915</v>
      </c>
      <c r="G46" s="306" t="n">
        <f aca="false">Anchor!D82</f>
        <v>3212302</v>
      </c>
      <c r="H46" s="306" t="n">
        <f aca="false">Anchor!E82</f>
        <v>23.5632</v>
      </c>
      <c r="I46" s="307" t="n">
        <f aca="false">Anchor!F82</f>
        <v>20.0392</v>
      </c>
      <c r="J46" s="308"/>
      <c r="K46" s="305" t="n">
        <f aca="false">Test!B82</f>
        <v>0</v>
      </c>
      <c r="L46" s="306" t="n">
        <f aca="false">Test!C82</f>
        <v>0</v>
      </c>
      <c r="M46" s="306" t="n">
        <f aca="false">Test!D82</f>
        <v>0</v>
      </c>
      <c r="N46" s="306" t="n">
        <f aca="false">Test!E82</f>
        <v>0</v>
      </c>
      <c r="O46" s="307" t="n">
        <f aca="false">Test!F82</f>
        <v>0</v>
      </c>
      <c r="P46" s="308"/>
      <c r="Q46" s="309" t="n">
        <f aca="false">IF(E46=0,WorstCase!$AB$2,K46/E46)</f>
        <v>0</v>
      </c>
      <c r="R46" s="310" t="n">
        <f aca="false">IF(F46=0,WorstCase!$AB$2,L46/F46)</f>
        <v>0</v>
      </c>
      <c r="S46" s="310" t="n">
        <f aca="false">IF(G46=0,WorstCase!$AB$2,M46/G46)</f>
        <v>0</v>
      </c>
      <c r="T46" s="310" t="n">
        <f aca="false">IF(H46=0,WorstCase!$AB$2,N46/H46)</f>
        <v>0</v>
      </c>
      <c r="U46" s="311" t="n">
        <f aca="false">IF(I46=0,WorstCase!$AB$2,O46/I46)</f>
        <v>0</v>
      </c>
    </row>
    <row r="47" customFormat="false" ht="15" hidden="false" customHeight="false" outlineLevel="0" collapsed="false">
      <c r="A47" s="73"/>
      <c r="B47" s="303"/>
      <c r="C47" s="304" t="n">
        <v>30</v>
      </c>
      <c r="D47" s="304" t="n">
        <v>30</v>
      </c>
      <c r="E47" s="305" t="n">
        <f aca="false">Anchor!B83</f>
        <v>1585302</v>
      </c>
      <c r="F47" s="306" t="n">
        <f aca="false">Anchor!C83</f>
        <v>2553064</v>
      </c>
      <c r="G47" s="306" t="n">
        <f aca="false">Anchor!D83</f>
        <v>2850518</v>
      </c>
      <c r="H47" s="306" t="n">
        <f aca="false">Anchor!E83</f>
        <v>23.2533</v>
      </c>
      <c r="I47" s="307" t="n">
        <f aca="false">Anchor!F83</f>
        <v>19.7749</v>
      </c>
      <c r="J47" s="308"/>
      <c r="K47" s="305" t="n">
        <f aca="false">Test!B83</f>
        <v>0</v>
      </c>
      <c r="L47" s="306" t="n">
        <f aca="false">Test!C83</f>
        <v>0</v>
      </c>
      <c r="M47" s="306" t="n">
        <f aca="false">Test!D83</f>
        <v>0</v>
      </c>
      <c r="N47" s="306" t="n">
        <f aca="false">Test!E83</f>
        <v>0</v>
      </c>
      <c r="O47" s="307" t="n">
        <f aca="false">Test!F83</f>
        <v>0</v>
      </c>
      <c r="P47" s="308"/>
      <c r="Q47" s="309" t="n">
        <f aca="false">IF(E47=0,WorstCase!$AB$2,K47/E47)</f>
        <v>0</v>
      </c>
      <c r="R47" s="310" t="n">
        <f aca="false">IF(F47=0,WorstCase!$AB$2,L47/F47)</f>
        <v>0</v>
      </c>
      <c r="S47" s="310" t="n">
        <f aca="false">IF(G47=0,WorstCase!$AB$2,M47/G47)</f>
        <v>0</v>
      </c>
      <c r="T47" s="310" t="n">
        <f aca="false">IF(H47=0,WorstCase!$AB$2,N47/H47)</f>
        <v>0</v>
      </c>
      <c r="U47" s="311" t="n">
        <f aca="false">IF(I47=0,WorstCase!$AB$2,O47/I47)</f>
        <v>0</v>
      </c>
    </row>
    <row r="48" customFormat="false" ht="15.75" hidden="false" customHeight="false" outlineLevel="0" collapsed="false">
      <c r="A48" s="73"/>
      <c r="B48" s="303"/>
      <c r="C48" s="312" t="n">
        <v>34</v>
      </c>
      <c r="D48" s="312" t="n">
        <v>34</v>
      </c>
      <c r="E48" s="313" t="n">
        <f aca="false">Anchor!B84</f>
        <v>1412147</v>
      </c>
      <c r="F48" s="314" t="n">
        <f aca="false">Anchor!C84</f>
        <v>2232997</v>
      </c>
      <c r="G48" s="314" t="n">
        <f aca="false">Anchor!D84</f>
        <v>2510606</v>
      </c>
      <c r="H48" s="314" t="n">
        <f aca="false">Anchor!E84</f>
        <v>23.0054</v>
      </c>
      <c r="I48" s="315" t="n">
        <f aca="false">Anchor!F84</f>
        <v>19.5635</v>
      </c>
      <c r="J48" s="316"/>
      <c r="K48" s="313" t="n">
        <f aca="false">Test!B84</f>
        <v>0</v>
      </c>
      <c r="L48" s="314" t="n">
        <f aca="false">Test!C84</f>
        <v>0</v>
      </c>
      <c r="M48" s="314" t="n">
        <f aca="false">Test!D84</f>
        <v>0</v>
      </c>
      <c r="N48" s="314" t="n">
        <f aca="false">Test!E84</f>
        <v>0</v>
      </c>
      <c r="O48" s="315" t="n">
        <f aca="false">Test!F84</f>
        <v>0</v>
      </c>
      <c r="P48" s="316"/>
      <c r="Q48" s="317" t="n">
        <f aca="false">IF(E48=0,WorstCase!$AB$2,K48/E48)</f>
        <v>0</v>
      </c>
      <c r="R48" s="318" t="n">
        <f aca="false">IF(F48=0,WorstCase!$AB$2,L48/F48)</f>
        <v>0</v>
      </c>
      <c r="S48" s="318" t="n">
        <f aca="false">IF(G48=0,WorstCase!$AB$2,M48/G48)</f>
        <v>0</v>
      </c>
      <c r="T48" s="318" t="n">
        <f aca="false">IF(H48=0,WorstCase!$AB$2,N48/H48)</f>
        <v>0</v>
      </c>
      <c r="U48" s="319" t="n">
        <f aca="false">IF(I48=0,WorstCase!$AB$2,O48/I48)</f>
        <v>0</v>
      </c>
    </row>
    <row r="49" customFormat="false" ht="15" hidden="false" customHeight="false" outlineLevel="0" collapsed="false">
      <c r="A49" s="73"/>
      <c r="B49" s="303"/>
      <c r="C49" s="294" t="n">
        <v>22</v>
      </c>
      <c r="D49" s="31" t="n">
        <v>24</v>
      </c>
      <c r="E49" s="295" t="n">
        <f aca="false">Anchor!B85</f>
        <v>2284316</v>
      </c>
      <c r="F49" s="296" t="n">
        <f aca="false">Anchor!C85</f>
        <v>3877299</v>
      </c>
      <c r="G49" s="296" t="n">
        <f aca="false">Anchor!D85</f>
        <v>4184190</v>
      </c>
      <c r="H49" s="296" t="n">
        <f aca="false">Anchor!E85</f>
        <v>24.1357</v>
      </c>
      <c r="I49" s="297" t="n">
        <f aca="false">Anchor!F85</f>
        <v>20.5275</v>
      </c>
      <c r="J49" s="298"/>
      <c r="K49" s="295" t="n">
        <f aca="false">Test!B85</f>
        <v>0</v>
      </c>
      <c r="L49" s="296" t="n">
        <f aca="false">Test!C85</f>
        <v>0</v>
      </c>
      <c r="M49" s="296" t="n">
        <f aca="false">Test!D85</f>
        <v>0</v>
      </c>
      <c r="N49" s="296" t="n">
        <f aca="false">Test!E85</f>
        <v>0</v>
      </c>
      <c r="O49" s="297" t="n">
        <f aca="false">Test!F85</f>
        <v>0</v>
      </c>
      <c r="P49" s="298"/>
      <c r="Q49" s="299" t="n">
        <f aca="false">IF(E49=0,WorstCase!$AB$2,K49/E49)</f>
        <v>0</v>
      </c>
      <c r="R49" s="300" t="n">
        <f aca="false">IF(F49=0,WorstCase!$AB$2,L49/F49)</f>
        <v>0</v>
      </c>
      <c r="S49" s="300" t="n">
        <f aca="false">IF(G49=0,WorstCase!$AB$2,M49/G49)</f>
        <v>0</v>
      </c>
      <c r="T49" s="300" t="n">
        <f aca="false">IF(H49=0,WorstCase!$AB$2,N49/H49)</f>
        <v>0</v>
      </c>
      <c r="U49" s="301" t="n">
        <f aca="false">IF(I49=0,WorstCase!$AB$2,O49/I49)</f>
        <v>0</v>
      </c>
    </row>
    <row r="50" customFormat="false" ht="15" hidden="false" customHeight="false" outlineLevel="0" collapsed="false">
      <c r="A50" s="73"/>
      <c r="B50" s="303"/>
      <c r="C50" s="304" t="n">
        <v>26</v>
      </c>
      <c r="D50" s="31" t="n">
        <v>28</v>
      </c>
      <c r="E50" s="305" t="n">
        <f aca="false">Anchor!B86</f>
        <v>1884962</v>
      </c>
      <c r="F50" s="306" t="n">
        <f aca="false">Anchor!C86</f>
        <v>3066515</v>
      </c>
      <c r="G50" s="306" t="n">
        <f aca="false">Anchor!D86</f>
        <v>3395268</v>
      </c>
      <c r="H50" s="306" t="n">
        <f aca="false">Anchor!E86</f>
        <v>23.3701</v>
      </c>
      <c r="I50" s="307" t="n">
        <f aca="false">Anchor!F86</f>
        <v>19.8745</v>
      </c>
      <c r="J50" s="308"/>
      <c r="K50" s="305" t="n">
        <f aca="false">Test!B86</f>
        <v>0</v>
      </c>
      <c r="L50" s="306" t="n">
        <f aca="false">Test!C86</f>
        <v>0</v>
      </c>
      <c r="M50" s="306" t="n">
        <f aca="false">Test!D86</f>
        <v>0</v>
      </c>
      <c r="N50" s="306" t="n">
        <f aca="false">Test!E86</f>
        <v>0</v>
      </c>
      <c r="O50" s="307" t="n">
        <f aca="false">Test!F86</f>
        <v>0</v>
      </c>
      <c r="P50" s="308"/>
      <c r="Q50" s="309" t="n">
        <f aca="false">IF(E50=0,WorstCase!$AB$2,K50/E50)</f>
        <v>0</v>
      </c>
      <c r="R50" s="310" t="n">
        <f aca="false">IF(F50=0,WorstCase!$AB$2,L50/F50)</f>
        <v>0</v>
      </c>
      <c r="S50" s="310" t="n">
        <f aca="false">IF(G50=0,WorstCase!$AB$2,M50/G50)</f>
        <v>0</v>
      </c>
      <c r="T50" s="310" t="n">
        <f aca="false">IF(H50=0,WorstCase!$AB$2,N50/H50)</f>
        <v>0</v>
      </c>
      <c r="U50" s="311" t="n">
        <f aca="false">IF(I50=0,WorstCase!$AB$2,O50/I50)</f>
        <v>0</v>
      </c>
    </row>
    <row r="51" customFormat="false" ht="15" hidden="false" customHeight="false" outlineLevel="0" collapsed="false">
      <c r="A51" s="73"/>
      <c r="B51" s="303"/>
      <c r="C51" s="304" t="n">
        <v>30</v>
      </c>
      <c r="D51" s="31" t="n">
        <v>32</v>
      </c>
      <c r="E51" s="305" t="n">
        <f aca="false">Anchor!B87</f>
        <v>1766349</v>
      </c>
      <c r="F51" s="306" t="n">
        <f aca="false">Anchor!C87</f>
        <v>2825488</v>
      </c>
      <c r="G51" s="306" t="n">
        <f aca="false">Anchor!D87</f>
        <v>3152930</v>
      </c>
      <c r="H51" s="306" t="n">
        <f aca="false">Anchor!E87</f>
        <v>23.1294</v>
      </c>
      <c r="I51" s="307" t="n">
        <f aca="false">Anchor!F87</f>
        <v>19.6692</v>
      </c>
      <c r="J51" s="308"/>
      <c r="K51" s="305" t="n">
        <f aca="false">Test!B87</f>
        <v>0</v>
      </c>
      <c r="L51" s="306" t="n">
        <f aca="false">Test!C87</f>
        <v>0</v>
      </c>
      <c r="M51" s="306" t="n">
        <f aca="false">Test!D87</f>
        <v>0</v>
      </c>
      <c r="N51" s="306" t="n">
        <f aca="false">Test!E87</f>
        <v>0</v>
      </c>
      <c r="O51" s="307" t="n">
        <f aca="false">Test!F87</f>
        <v>0</v>
      </c>
      <c r="P51" s="308"/>
      <c r="Q51" s="309" t="n">
        <f aca="false">IF(E51=0,WorstCase!$AB$2,K51/E51)</f>
        <v>0</v>
      </c>
      <c r="R51" s="310" t="n">
        <f aca="false">IF(F51=0,WorstCase!$AB$2,L51/F51)</f>
        <v>0</v>
      </c>
      <c r="S51" s="310" t="n">
        <f aca="false">IF(G51=0,WorstCase!$AB$2,M51/G51)</f>
        <v>0</v>
      </c>
      <c r="T51" s="310" t="n">
        <f aca="false">IF(H51=0,WorstCase!$AB$2,N51/H51)</f>
        <v>0</v>
      </c>
      <c r="U51" s="311" t="n">
        <f aca="false">IF(I51=0,WorstCase!$AB$2,O51/I51)</f>
        <v>0</v>
      </c>
    </row>
    <row r="52" customFormat="false" ht="15.75" hidden="false" customHeight="false" outlineLevel="0" collapsed="false">
      <c r="A52" s="73"/>
      <c r="B52" s="303"/>
      <c r="C52" s="312" t="n">
        <v>34</v>
      </c>
      <c r="D52" s="320" t="n">
        <v>36</v>
      </c>
      <c r="E52" s="313" t="n">
        <f aca="false">Anchor!B88</f>
        <v>1551913</v>
      </c>
      <c r="F52" s="314" t="n">
        <f aca="false">Anchor!C88</f>
        <v>2414631</v>
      </c>
      <c r="G52" s="314" t="n">
        <f aca="false">Anchor!D88</f>
        <v>2721779</v>
      </c>
      <c r="H52" s="314" t="n">
        <f aca="false">Anchor!E88</f>
        <v>22.7822</v>
      </c>
      <c r="I52" s="315" t="n">
        <f aca="false">Anchor!F88</f>
        <v>19.3731</v>
      </c>
      <c r="J52" s="316"/>
      <c r="K52" s="313" t="n">
        <f aca="false">Test!B88</f>
        <v>0</v>
      </c>
      <c r="L52" s="314" t="n">
        <f aca="false">Test!C88</f>
        <v>0</v>
      </c>
      <c r="M52" s="314" t="n">
        <f aca="false">Test!D88</f>
        <v>0</v>
      </c>
      <c r="N52" s="314" t="n">
        <f aca="false">Test!E88</f>
        <v>0</v>
      </c>
      <c r="O52" s="315" t="n">
        <f aca="false">Test!F88</f>
        <v>0</v>
      </c>
      <c r="P52" s="316"/>
      <c r="Q52" s="317" t="n">
        <f aca="false">IF(E52=0,WorstCase!$AB$2,K52/E52)</f>
        <v>0</v>
      </c>
      <c r="R52" s="318" t="n">
        <f aca="false">IF(F52=0,WorstCase!$AB$2,L52/F52)</f>
        <v>0</v>
      </c>
      <c r="S52" s="318" t="n">
        <f aca="false">IF(G52=0,WorstCase!$AB$2,M52/G52)</f>
        <v>0</v>
      </c>
      <c r="T52" s="318" t="n">
        <f aca="false">IF(H52=0,WorstCase!$AB$2,N52/H52)</f>
        <v>0</v>
      </c>
      <c r="U52" s="319" t="n">
        <f aca="false">IF(I52=0,WorstCase!$AB$2,O52/I52)</f>
        <v>0</v>
      </c>
    </row>
    <row r="53" customFormat="false" ht="15" hidden="false" customHeight="false" outlineLevel="0" collapsed="false">
      <c r="A53" s="73"/>
      <c r="B53" s="293" t="s">
        <v>170</v>
      </c>
      <c r="C53" s="294" t="n">
        <v>22</v>
      </c>
      <c r="D53" s="294" t="n">
        <v>22</v>
      </c>
      <c r="E53" s="295" t="n">
        <f aca="false">Anchor!B89</f>
        <v>3797074</v>
      </c>
      <c r="F53" s="296" t="n">
        <f aca="false">Anchor!C89</f>
        <v>7031198</v>
      </c>
      <c r="G53" s="296" t="n">
        <f aca="false">Anchor!D89</f>
        <v>7102140</v>
      </c>
      <c r="H53" s="296" t="n">
        <f aca="false">Anchor!E89</f>
        <v>27.6353</v>
      </c>
      <c r="I53" s="297" t="n">
        <f aca="false">Anchor!F89</f>
        <v>23.5125</v>
      </c>
      <c r="J53" s="298"/>
      <c r="K53" s="295" t="n">
        <f aca="false">Test!B89</f>
        <v>0</v>
      </c>
      <c r="L53" s="296" t="n">
        <f aca="false">Test!C89</f>
        <v>0</v>
      </c>
      <c r="M53" s="296" t="n">
        <f aca="false">Test!D89</f>
        <v>0</v>
      </c>
      <c r="N53" s="296" t="n">
        <f aca="false">Test!E89</f>
        <v>0</v>
      </c>
      <c r="O53" s="297" t="n">
        <f aca="false">Test!F89</f>
        <v>0</v>
      </c>
      <c r="P53" s="298"/>
      <c r="Q53" s="299" t="n">
        <f aca="false">IF(E53=0,WorstCase!$AB$2,K53/E53)</f>
        <v>0</v>
      </c>
      <c r="R53" s="300" t="n">
        <f aca="false">IF(F53=0,WorstCase!$AB$2,L53/F53)</f>
        <v>0</v>
      </c>
      <c r="S53" s="300" t="n">
        <f aca="false">IF(G53=0,WorstCase!$AB$2,M53/G53)</f>
        <v>0</v>
      </c>
      <c r="T53" s="300" t="n">
        <f aca="false">IF(H53=0,WorstCase!$AB$2,N53/H53)</f>
        <v>0</v>
      </c>
      <c r="U53" s="301" t="n">
        <f aca="false">IF(I53=0,WorstCase!$AB$2,O53/I53)</f>
        <v>0</v>
      </c>
    </row>
    <row r="54" customFormat="false" ht="15" hidden="false" customHeight="false" outlineLevel="0" collapsed="false">
      <c r="A54" s="73"/>
      <c r="B54" s="303"/>
      <c r="C54" s="304" t="n">
        <v>26</v>
      </c>
      <c r="D54" s="304" t="n">
        <v>26</v>
      </c>
      <c r="E54" s="305" t="n">
        <f aca="false">Anchor!B90</f>
        <v>2466918</v>
      </c>
      <c r="F54" s="306" t="n">
        <f aca="false">Anchor!C90</f>
        <v>4382944</v>
      </c>
      <c r="G54" s="306" t="n">
        <f aca="false">Anchor!D90</f>
        <v>4582340</v>
      </c>
      <c r="H54" s="306" t="n">
        <f aca="false">Anchor!E90</f>
        <v>25.4415</v>
      </c>
      <c r="I54" s="307" t="n">
        <f aca="false">Anchor!F90</f>
        <v>21.6413</v>
      </c>
      <c r="J54" s="308"/>
      <c r="K54" s="305" t="n">
        <f aca="false">Test!B90</f>
        <v>0</v>
      </c>
      <c r="L54" s="306" t="n">
        <f aca="false">Test!C90</f>
        <v>0</v>
      </c>
      <c r="M54" s="306" t="n">
        <f aca="false">Test!D90</f>
        <v>0</v>
      </c>
      <c r="N54" s="306" t="n">
        <f aca="false">Test!E90</f>
        <v>0</v>
      </c>
      <c r="O54" s="307" t="n">
        <f aca="false">Test!F90</f>
        <v>0</v>
      </c>
      <c r="P54" s="308"/>
      <c r="Q54" s="309" t="n">
        <f aca="false">IF(E54=0,WorstCase!$AB$2,K54/E54)</f>
        <v>0</v>
      </c>
      <c r="R54" s="310" t="n">
        <f aca="false">IF(F54=0,WorstCase!$AB$2,L54/F54)</f>
        <v>0</v>
      </c>
      <c r="S54" s="310" t="n">
        <f aca="false">IF(G54=0,WorstCase!$AB$2,M54/G54)</f>
        <v>0</v>
      </c>
      <c r="T54" s="310" t="n">
        <f aca="false">IF(H54=0,WorstCase!$AB$2,N54/H54)</f>
        <v>0</v>
      </c>
      <c r="U54" s="311" t="n">
        <f aca="false">IF(I54=0,WorstCase!$AB$2,O54/I54)</f>
        <v>0</v>
      </c>
    </row>
    <row r="55" customFormat="false" ht="15" hidden="false" customHeight="false" outlineLevel="0" collapsed="false">
      <c r="A55" s="73"/>
      <c r="B55" s="303"/>
      <c r="C55" s="304" t="n">
        <v>30</v>
      </c>
      <c r="D55" s="304" t="n">
        <v>30</v>
      </c>
      <c r="E55" s="305" t="n">
        <f aca="false">Anchor!B91</f>
        <v>1791932</v>
      </c>
      <c r="F55" s="306" t="n">
        <f aca="false">Anchor!C91</f>
        <v>3054265</v>
      </c>
      <c r="G55" s="306" t="n">
        <f aca="false">Anchor!D91</f>
        <v>3293405</v>
      </c>
      <c r="H55" s="306" t="n">
        <f aca="false">Anchor!E91</f>
        <v>24.2266</v>
      </c>
      <c r="I55" s="307" t="n">
        <f aca="false">Anchor!F91</f>
        <v>20.605</v>
      </c>
      <c r="J55" s="308"/>
      <c r="K55" s="305" t="n">
        <f aca="false">Test!B91</f>
        <v>0</v>
      </c>
      <c r="L55" s="306" t="n">
        <f aca="false">Test!C91</f>
        <v>0</v>
      </c>
      <c r="M55" s="306" t="n">
        <f aca="false">Test!D91</f>
        <v>0</v>
      </c>
      <c r="N55" s="306" t="n">
        <f aca="false">Test!E91</f>
        <v>0</v>
      </c>
      <c r="O55" s="307" t="n">
        <f aca="false">Test!F91</f>
        <v>0</v>
      </c>
      <c r="P55" s="308"/>
      <c r="Q55" s="309" t="n">
        <f aca="false">IF(E55=0,WorstCase!$AB$2,K55/E55)</f>
        <v>0</v>
      </c>
      <c r="R55" s="310" t="n">
        <f aca="false">IF(F55=0,WorstCase!$AB$2,L55/F55)</f>
        <v>0</v>
      </c>
      <c r="S55" s="310" t="n">
        <f aca="false">IF(G55=0,WorstCase!$AB$2,M55/G55)</f>
        <v>0</v>
      </c>
      <c r="T55" s="310" t="n">
        <f aca="false">IF(H55=0,WorstCase!$AB$2,N55/H55)</f>
        <v>0</v>
      </c>
      <c r="U55" s="311" t="n">
        <f aca="false">IF(I55=0,WorstCase!$AB$2,O55/I55)</f>
        <v>0</v>
      </c>
    </row>
    <row r="56" customFormat="false" ht="15.75" hidden="false" customHeight="false" outlineLevel="0" collapsed="false">
      <c r="A56" s="73"/>
      <c r="B56" s="303"/>
      <c r="C56" s="312" t="n">
        <v>34</v>
      </c>
      <c r="D56" s="312" t="n">
        <v>34</v>
      </c>
      <c r="E56" s="313" t="n">
        <f aca="false">Anchor!B92</f>
        <v>1616930</v>
      </c>
      <c r="F56" s="314" t="n">
        <f aca="false">Anchor!C92</f>
        <v>2725254</v>
      </c>
      <c r="G56" s="314" t="n">
        <f aca="false">Anchor!D92</f>
        <v>2963790</v>
      </c>
      <c r="H56" s="314" t="n">
        <f aca="false">Anchor!E92</f>
        <v>23.9886</v>
      </c>
      <c r="I56" s="315" t="n">
        <f aca="false">Anchor!F92</f>
        <v>20.402</v>
      </c>
      <c r="J56" s="316"/>
      <c r="K56" s="313" t="n">
        <f aca="false">Test!B92</f>
        <v>0</v>
      </c>
      <c r="L56" s="314" t="n">
        <f aca="false">Test!C92</f>
        <v>0</v>
      </c>
      <c r="M56" s="314" t="n">
        <f aca="false">Test!D92</f>
        <v>0</v>
      </c>
      <c r="N56" s="314" t="n">
        <f aca="false">Test!E92</f>
        <v>0</v>
      </c>
      <c r="O56" s="315" t="n">
        <f aca="false">Test!F92</f>
        <v>0</v>
      </c>
      <c r="P56" s="316"/>
      <c r="Q56" s="317" t="n">
        <f aca="false">IF(E56=0,WorstCase!$AB$2,K56/E56)</f>
        <v>0</v>
      </c>
      <c r="R56" s="318" t="n">
        <f aca="false">IF(F56=0,WorstCase!$AB$2,L56/F56)</f>
        <v>0</v>
      </c>
      <c r="S56" s="318" t="n">
        <f aca="false">IF(G56=0,WorstCase!$AB$2,M56/G56)</f>
        <v>0</v>
      </c>
      <c r="T56" s="318" t="n">
        <f aca="false">IF(H56=0,WorstCase!$AB$2,N56/H56)</f>
        <v>0</v>
      </c>
      <c r="U56" s="319" t="n">
        <f aca="false">IF(I56=0,WorstCase!$AB$2,O56/I56)</f>
        <v>0</v>
      </c>
    </row>
    <row r="57" customFormat="false" ht="15" hidden="false" customHeight="false" outlineLevel="0" collapsed="false">
      <c r="A57" s="73"/>
      <c r="B57" s="303"/>
      <c r="C57" s="294" t="n">
        <v>22</v>
      </c>
      <c r="D57" s="31" t="n">
        <v>24</v>
      </c>
      <c r="E57" s="295" t="n">
        <f aca="false">Anchor!B93</f>
        <v>3619795</v>
      </c>
      <c r="F57" s="296" t="n">
        <f aca="false">Anchor!C93</f>
        <v>6638684</v>
      </c>
      <c r="G57" s="296" t="n">
        <f aca="false">Anchor!D93</f>
        <v>6759581</v>
      </c>
      <c r="H57" s="296" t="n">
        <f aca="false">Anchor!E93</f>
        <v>26.9684</v>
      </c>
      <c r="I57" s="297" t="n">
        <f aca="false">Anchor!F93</f>
        <v>22.9436</v>
      </c>
      <c r="J57" s="298"/>
      <c r="K57" s="295" t="n">
        <f aca="false">Test!B93</f>
        <v>0</v>
      </c>
      <c r="L57" s="296" t="n">
        <f aca="false">Test!C93</f>
        <v>0</v>
      </c>
      <c r="M57" s="296" t="n">
        <f aca="false">Test!D93</f>
        <v>0</v>
      </c>
      <c r="N57" s="296" t="n">
        <f aca="false">Test!E93</f>
        <v>0</v>
      </c>
      <c r="O57" s="297" t="n">
        <f aca="false">Test!F93</f>
        <v>0</v>
      </c>
      <c r="P57" s="298"/>
      <c r="Q57" s="299" t="n">
        <f aca="false">IF(E57=0,WorstCase!$AB$2,K57/E57)</f>
        <v>0</v>
      </c>
      <c r="R57" s="300" t="n">
        <f aca="false">IF(F57=0,WorstCase!$AB$2,L57/F57)</f>
        <v>0</v>
      </c>
      <c r="S57" s="300" t="n">
        <f aca="false">IF(G57=0,WorstCase!$AB$2,M57/G57)</f>
        <v>0</v>
      </c>
      <c r="T57" s="300" t="n">
        <f aca="false">IF(H57=0,WorstCase!$AB$2,N57/H57)</f>
        <v>0</v>
      </c>
      <c r="U57" s="301" t="n">
        <f aca="false">IF(I57=0,WorstCase!$AB$2,O57/I57)</f>
        <v>0</v>
      </c>
    </row>
    <row r="58" customFormat="false" ht="15" hidden="false" customHeight="false" outlineLevel="0" collapsed="false">
      <c r="A58" s="73"/>
      <c r="B58" s="303"/>
      <c r="C58" s="304" t="n">
        <v>26</v>
      </c>
      <c r="D58" s="31" t="n">
        <v>28</v>
      </c>
      <c r="E58" s="305" t="n">
        <f aca="false">Anchor!B94</f>
        <v>2295583</v>
      </c>
      <c r="F58" s="306" t="n">
        <f aca="false">Anchor!C94</f>
        <v>3970213</v>
      </c>
      <c r="G58" s="306" t="n">
        <f aca="false">Anchor!D94</f>
        <v>4232340</v>
      </c>
      <c r="H58" s="306" t="n">
        <f aca="false">Anchor!E94</f>
        <v>24.5797</v>
      </c>
      <c r="I58" s="307" t="n">
        <f aca="false">Anchor!F94</f>
        <v>20.9062</v>
      </c>
      <c r="J58" s="308"/>
      <c r="K58" s="305" t="n">
        <f aca="false">Test!B94</f>
        <v>0</v>
      </c>
      <c r="L58" s="306" t="n">
        <f aca="false">Test!C94</f>
        <v>0</v>
      </c>
      <c r="M58" s="306" t="n">
        <f aca="false">Test!D94</f>
        <v>0</v>
      </c>
      <c r="N58" s="306" t="n">
        <f aca="false">Test!E94</f>
        <v>0</v>
      </c>
      <c r="O58" s="307" t="n">
        <f aca="false">Test!F94</f>
        <v>0</v>
      </c>
      <c r="P58" s="308"/>
      <c r="Q58" s="309" t="n">
        <f aca="false">IF(E58=0,WorstCase!$AB$2,K58/E58)</f>
        <v>0</v>
      </c>
      <c r="R58" s="310" t="n">
        <f aca="false">IF(F58=0,WorstCase!$AB$2,L58/F58)</f>
        <v>0</v>
      </c>
      <c r="S58" s="310" t="n">
        <f aca="false">IF(G58=0,WorstCase!$AB$2,M58/G58)</f>
        <v>0</v>
      </c>
      <c r="T58" s="310" t="n">
        <f aca="false">IF(H58=0,WorstCase!$AB$2,N58/H58)</f>
        <v>0</v>
      </c>
      <c r="U58" s="311" t="n">
        <f aca="false">IF(I58=0,WorstCase!$AB$2,O58/I58)</f>
        <v>0</v>
      </c>
    </row>
    <row r="59" customFormat="false" ht="15" hidden="false" customHeight="false" outlineLevel="0" collapsed="false">
      <c r="A59" s="73"/>
      <c r="B59" s="303"/>
      <c r="C59" s="304" t="n">
        <v>30</v>
      </c>
      <c r="D59" s="31" t="n">
        <v>32</v>
      </c>
      <c r="E59" s="305" t="n">
        <f aca="false">Anchor!B95</f>
        <v>2088893</v>
      </c>
      <c r="F59" s="306" t="n">
        <f aca="false">Anchor!C95</f>
        <v>3546045</v>
      </c>
      <c r="G59" s="306" t="n">
        <f aca="false">Anchor!D95</f>
        <v>3828823</v>
      </c>
      <c r="H59" s="306" t="n">
        <f aca="false">Anchor!E95</f>
        <v>24.1241</v>
      </c>
      <c r="I59" s="307" t="n">
        <f aca="false">Anchor!F95</f>
        <v>20.5176</v>
      </c>
      <c r="J59" s="308"/>
      <c r="K59" s="305" t="n">
        <f aca="false">Test!B95</f>
        <v>0</v>
      </c>
      <c r="L59" s="306" t="n">
        <f aca="false">Test!C95</f>
        <v>0</v>
      </c>
      <c r="M59" s="306" t="n">
        <f aca="false">Test!D95</f>
        <v>0</v>
      </c>
      <c r="N59" s="306" t="n">
        <f aca="false">Test!E95</f>
        <v>0</v>
      </c>
      <c r="O59" s="307" t="n">
        <f aca="false">Test!F95</f>
        <v>0</v>
      </c>
      <c r="P59" s="308"/>
      <c r="Q59" s="309" t="n">
        <f aca="false">IF(E59=0,WorstCase!$AB$2,K59/E59)</f>
        <v>0</v>
      </c>
      <c r="R59" s="310" t="n">
        <f aca="false">IF(F59=0,WorstCase!$AB$2,L59/F59)</f>
        <v>0</v>
      </c>
      <c r="S59" s="310" t="n">
        <f aca="false">IF(G59=0,WorstCase!$AB$2,M59/G59)</f>
        <v>0</v>
      </c>
      <c r="T59" s="310" t="n">
        <f aca="false">IF(H59=0,WorstCase!$AB$2,N59/H59)</f>
        <v>0</v>
      </c>
      <c r="U59" s="311" t="n">
        <f aca="false">IF(I59=0,WorstCase!$AB$2,O59/I59)</f>
        <v>0</v>
      </c>
    </row>
    <row r="60" customFormat="false" ht="15.75" hidden="false" customHeight="false" outlineLevel="0" collapsed="false">
      <c r="A60" s="320"/>
      <c r="B60" s="322"/>
      <c r="C60" s="312" t="n">
        <v>34</v>
      </c>
      <c r="D60" s="320" t="n">
        <v>36</v>
      </c>
      <c r="E60" s="313" t="n">
        <f aca="false">Anchor!B96</f>
        <v>1889567</v>
      </c>
      <c r="F60" s="314" t="n">
        <f aca="false">Anchor!C96</f>
        <v>3144987</v>
      </c>
      <c r="G60" s="314" t="n">
        <f aca="false">Anchor!D96</f>
        <v>3434143</v>
      </c>
      <c r="H60" s="314" t="n">
        <f aca="false">Anchor!E96</f>
        <v>23.7231</v>
      </c>
      <c r="I60" s="315" t="n">
        <f aca="false">Anchor!F96</f>
        <v>20.1756</v>
      </c>
      <c r="J60" s="316"/>
      <c r="K60" s="313" t="n">
        <f aca="false">Test!B96</f>
        <v>0</v>
      </c>
      <c r="L60" s="314" t="n">
        <f aca="false">Test!C96</f>
        <v>0</v>
      </c>
      <c r="M60" s="314" t="n">
        <f aca="false">Test!D96</f>
        <v>0</v>
      </c>
      <c r="N60" s="314" t="n">
        <f aca="false">Test!E96</f>
        <v>0</v>
      </c>
      <c r="O60" s="315" t="n">
        <f aca="false">Test!F96</f>
        <v>0</v>
      </c>
      <c r="P60" s="316"/>
      <c r="Q60" s="317" t="n">
        <f aca="false">IF(E60=0,WorstCase!$AB$2,K60/E60)</f>
        <v>0</v>
      </c>
      <c r="R60" s="318" t="n">
        <f aca="false">IF(F60=0,WorstCase!$AB$2,L60/F60)</f>
        <v>0</v>
      </c>
      <c r="S60" s="318" t="n">
        <f aca="false">IF(G60=0,WorstCase!$AB$2,M60/G60)</f>
        <v>0</v>
      </c>
      <c r="T60" s="318" t="n">
        <f aca="false">IF(H60=0,WorstCase!$AB$2,N60/H60)</f>
        <v>0</v>
      </c>
      <c r="U60" s="319" t="n">
        <f aca="false">IF(I60=0,WorstCase!$AB$2,O60/I60)</f>
        <v>0</v>
      </c>
    </row>
    <row r="62" customFormat="false" ht="15" hidden="false" customHeight="false" outlineLevel="0" collapsed="false"/>
    <row r="63" customFormat="false" ht="15" hidden="false" customHeight="false" outlineLevel="0" collapsed="false">
      <c r="Q63" s="323" t="n">
        <f aca="false">IF(Q5=WorstCase!$AB$2,WorstCase!$AB$2,AVERAGE(Q5:Q20))</f>
        <v>0</v>
      </c>
      <c r="R63" s="324" t="n">
        <f aca="false">IF(R5=WorstCase!$AB$2,WorstCase!$AB$2,AVERAGE(R5:R20))</f>
        <v>0</v>
      </c>
      <c r="S63" s="324" t="n">
        <f aca="false">IF(S5=WorstCase!$AB$2,WorstCase!$AB$2,AVERAGE(S5:S20))</f>
        <v>0</v>
      </c>
      <c r="T63" s="324" t="n">
        <f aca="false">IF(T5=WorstCase!$AB$2,WorstCase!$AB$2,AVERAGE(T5:T20))</f>
        <v>0</v>
      </c>
      <c r="U63" s="325" t="n">
        <f aca="false">IF(U5=WorstCase!$AB$2,WorstCase!$AB$2,AVERAGE(U5:U20))</f>
        <v>0</v>
      </c>
    </row>
    <row r="64" customFormat="false" ht="15.75" hidden="false" customHeight="false" outlineLevel="0" collapsed="false">
      <c r="Q64" s="326" t="n">
        <f aca="false">IF(Q21=WorstCase!$AB$2,WorstCase!$AB$2,AVERAGE(Q21:Q60))</f>
        <v>0</v>
      </c>
      <c r="R64" s="156" t="n">
        <f aca="false">IF(R21=WorstCase!$AB$2,WorstCase!$AB$2,AVERAGE(R21:R60))</f>
        <v>0</v>
      </c>
      <c r="S64" s="156" t="n">
        <f aca="false">IF(S21=WorstCase!$AB$2,WorstCase!$AB$2,AVERAGE(S21:S60))</f>
        <v>0</v>
      </c>
      <c r="T64" s="156" t="n">
        <f aca="false">IF(T21=WorstCase!$AB$2,WorstCase!$AB$2,AVERAGE(T21:T60))</f>
        <v>0</v>
      </c>
      <c r="U64" s="327" t="n">
        <f aca="false">IF(U21=WorstCase!$AB$2,WorstCase!$AB$2,AVERAGE(U21:U60))</f>
        <v>0</v>
      </c>
    </row>
    <row r="65" customFormat="false" ht="15.75" hidden="false" customHeight="false" outlineLevel="0" collapsed="false">
      <c r="Q65" s="328" t="n">
        <f aca="false">IF(Q21=WorstCase!$AB$2,WorstCase!$AB$2,AVERAGE(Q5:Q60))</f>
        <v>0</v>
      </c>
      <c r="R65" s="329" t="n">
        <f aca="false">IF(R21=WorstCase!$AB$2,WorstCase!$AB$2,AVERAGE(R5:R60))</f>
        <v>0</v>
      </c>
      <c r="S65" s="329" t="n">
        <f aca="false">IF(S21=WorstCase!$AB$2,WorstCase!$AB$2,AVERAGE(S5:S60))</f>
        <v>0</v>
      </c>
      <c r="T65" s="329" t="n">
        <f aca="false">IF(T21=WorstCase!$AB$2,WorstCase!$AB$2,AVERAGE(T5:T60))</f>
        <v>0</v>
      </c>
      <c r="U65" s="330" t="n">
        <f aca="false">IF(U21=WorstCase!$AB$2,WorstCase!$AB$2,AVERAGE(U5:U60))</f>
        <v>0</v>
      </c>
    </row>
    <row r="66" customFormat="false" ht="15" hidden="false" customHeight="false" outlineLevel="0" collapsed="false">
      <c r="Q66" s="331"/>
      <c r="R66" s="332"/>
      <c r="S66" s="332"/>
      <c r="T66" s="332"/>
      <c r="U66" s="333"/>
    </row>
    <row r="67" customFormat="false" ht="15" hidden="false" customHeight="false" outlineLevel="0" collapsed="false">
      <c r="Q67" s="323" t="n">
        <f aca="false">IF(Q5=WorstCase!$AB$2,WorstCase!$AB$2,AVERAGE(Q5:Q12))</f>
        <v>0</v>
      </c>
      <c r="R67" s="324" t="n">
        <f aca="false">IF(R5=WorstCase!$AB$2,WorstCase!$AB$2,AVERAGE(R5:R12))</f>
        <v>0</v>
      </c>
      <c r="S67" s="324" t="n">
        <f aca="false">IF(S5=WorstCase!$AB$2,WorstCase!$AB$2,AVERAGE(S5:S12))</f>
        <v>0</v>
      </c>
      <c r="T67" s="324" t="n">
        <f aca="false">IF(T5=WorstCase!$AB$2,WorstCase!$AB$2,AVERAGE(T5:T12))</f>
        <v>0</v>
      </c>
      <c r="U67" s="325" t="n">
        <f aca="false">IF(U5=WorstCase!$AB$2,WorstCase!$AB$2,AVERAGE(U5:U12))</f>
        <v>0</v>
      </c>
    </row>
    <row r="68" customFormat="false" ht="15" hidden="false" customHeight="false" outlineLevel="0" collapsed="false">
      <c r="Q68" s="326" t="n">
        <f aca="false">IF(Q13=WorstCase!$AB$2,WorstCase!$AB$2,AVERAGE(Q13:Q20))</f>
        <v>0</v>
      </c>
      <c r="R68" s="156" t="n">
        <f aca="false">IF(R13=WorstCase!$AB$2,WorstCase!$AB$2,AVERAGE(R13:R20))</f>
        <v>0</v>
      </c>
      <c r="S68" s="156" t="n">
        <f aca="false">IF(S13=WorstCase!$AB$2,WorstCase!$AB$2,AVERAGE(S13:S20))</f>
        <v>0</v>
      </c>
      <c r="T68" s="156" t="n">
        <f aca="false">IF(T13=WorstCase!$AB$2,WorstCase!$AB$2,AVERAGE(T13:T20))</f>
        <v>0</v>
      </c>
      <c r="U68" s="327" t="n">
        <f aca="false">IF(U13=WorstCase!$AB$2,WorstCase!$AB$2,AVERAGE(U13:U20))</f>
        <v>0</v>
      </c>
    </row>
    <row r="69" customFormat="false" ht="15" hidden="false" customHeight="false" outlineLevel="0" collapsed="false">
      <c r="Q69" s="326" t="n">
        <f aca="false">IF(Q21=WorstCase!$AB$2,WorstCase!$AB$2,AVERAGE(Q21:Q28))</f>
        <v>0</v>
      </c>
      <c r="R69" s="156" t="n">
        <f aca="false">IF(R21=WorstCase!$AB$2,WorstCase!$AB$2,AVERAGE(R21:R28))</f>
        <v>0</v>
      </c>
      <c r="S69" s="156" t="n">
        <f aca="false">IF(S21=WorstCase!$AB$2,WorstCase!$AB$2,AVERAGE(S21:S28))</f>
        <v>0</v>
      </c>
      <c r="T69" s="156" t="n">
        <f aca="false">IF(T21=WorstCase!$AB$2,WorstCase!$AB$2,AVERAGE(T21:T28))</f>
        <v>0</v>
      </c>
      <c r="U69" s="327" t="n">
        <f aca="false">IF(U21=WorstCase!$AB$2,WorstCase!$AB$2,AVERAGE(U21:U28))</f>
        <v>0</v>
      </c>
    </row>
    <row r="70" customFormat="false" ht="15" hidden="false" customHeight="false" outlineLevel="0" collapsed="false">
      <c r="Q70" s="326" t="n">
        <f aca="false">IF(Q29=WorstCase!$AB$2,WorstCase!$AB$2,AVERAGE(Q29:Q36))</f>
        <v>0</v>
      </c>
      <c r="R70" s="156" t="n">
        <f aca="false">IF(R29=WorstCase!$AB$2,WorstCase!$AB$2,AVERAGE(R29:R36))</f>
        <v>0</v>
      </c>
      <c r="S70" s="156" t="n">
        <f aca="false">IF(S29=WorstCase!$AB$2,WorstCase!$AB$2,AVERAGE(S29:S36))</f>
        <v>0</v>
      </c>
      <c r="T70" s="156" t="n">
        <f aca="false">IF(T29=WorstCase!$AB$2,WorstCase!$AB$2,AVERAGE(T29:T36))</f>
        <v>0</v>
      </c>
      <c r="U70" s="327" t="n">
        <f aca="false">IF(U29=WorstCase!$AB$2,WorstCase!$AB$2,AVERAGE(U29:U36))</f>
        <v>0</v>
      </c>
    </row>
    <row r="71" customFormat="false" ht="15" hidden="false" customHeight="false" outlineLevel="0" collapsed="false">
      <c r="Q71" s="326" t="n">
        <f aca="false">IF(Q37=WorstCase!$AB$2,WorstCase!$AB$2,AVERAGE(Q37:Q44))</f>
        <v>0</v>
      </c>
      <c r="R71" s="156" t="n">
        <f aca="false">IF(R37=WorstCase!$AB$2,WorstCase!$AB$2,AVERAGE(R37:R44))</f>
        <v>0</v>
      </c>
      <c r="S71" s="156" t="n">
        <f aca="false">IF(S37=WorstCase!$AB$2,WorstCase!$AB$2,AVERAGE(S37:S44))</f>
        <v>0</v>
      </c>
      <c r="T71" s="156" t="n">
        <f aca="false">IF(T37=WorstCase!$AB$2,WorstCase!$AB$2,AVERAGE(T37:T44))</f>
        <v>0</v>
      </c>
      <c r="U71" s="327" t="n">
        <f aca="false">IF(U37=WorstCase!$AB$2,WorstCase!$AB$2,AVERAGE(U37:U44))</f>
        <v>0</v>
      </c>
    </row>
    <row r="72" customFormat="false" ht="15" hidden="false" customHeight="false" outlineLevel="0" collapsed="false">
      <c r="Q72" s="326" t="n">
        <f aca="false">IF(Q45=WorstCase!$AB$2,WorstCase!$AB$2,AVERAGE(Q45:Q52))</f>
        <v>0</v>
      </c>
      <c r="R72" s="156" t="n">
        <f aca="false">IF(R45=WorstCase!$AB$2,WorstCase!$AB$2,AVERAGE(R45:R52))</f>
        <v>0</v>
      </c>
      <c r="S72" s="156" t="n">
        <f aca="false">IF(S45=WorstCase!$AB$2,WorstCase!$AB$2,AVERAGE(S45:S52))</f>
        <v>0</v>
      </c>
      <c r="T72" s="156" t="n">
        <f aca="false">IF(T45=WorstCase!$AB$2,WorstCase!$AB$2,AVERAGE(T45:T52))</f>
        <v>0</v>
      </c>
      <c r="U72" s="327" t="n">
        <f aca="false">IF(U45=WorstCase!$AB$2,WorstCase!$AB$2,AVERAGE(U45:U52))</f>
        <v>0</v>
      </c>
    </row>
    <row r="73" customFormat="false" ht="15.75" hidden="false" customHeight="false" outlineLevel="0" collapsed="false">
      <c r="Q73" s="334" t="n">
        <f aca="false">IF(Q53=WorstCase!$AB$2,WorstCase!$AB$2,AVERAGE(Q53:Q60))</f>
        <v>0</v>
      </c>
      <c r="R73" s="335" t="n">
        <f aca="false">IF(R53=WorstCase!$AB$2,WorstCase!$AB$2,AVERAGE(R53:R60))</f>
        <v>0</v>
      </c>
      <c r="S73" s="335" t="n">
        <f aca="false">IF(S53=WorstCase!$AB$2,WorstCase!$AB$2,AVERAGE(S53:S60))</f>
        <v>0</v>
      </c>
      <c r="T73" s="335" t="n">
        <f aca="false">IF(T53=WorstCase!$AB$2,WorstCase!$AB$2,AVERAGE(T53:T60))</f>
        <v>0</v>
      </c>
      <c r="U73" s="336" t="n">
        <f aca="false">IF(U53=WorstCase!$AB$2,WorstCase!$AB$2,AVERAGE(U53:U60))</f>
        <v>0</v>
      </c>
    </row>
  </sheetData>
  <mergeCells count="6">
    <mergeCell ref="E2:F2"/>
    <mergeCell ref="G2:I2"/>
    <mergeCell ref="K2:L2"/>
    <mergeCell ref="M2:O2"/>
    <mergeCell ref="Q2:R2"/>
    <mergeCell ref="S2:U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uwj</cp:lastModifiedBy>
  <dcterms:modified xsi:type="dcterms:W3CDTF">2013-04-18T13:3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2015673</vt:r8>
  </property>
  <property fmtid="{D5CDD505-2E9C-101B-9397-08002B2CF9AE}" pid="3" name="_AuthorEmail">
    <vt:lpwstr>Polin.Lai@mediatek.com</vt:lpwstr>
  </property>
  <property fmtid="{D5CDD505-2E9C-101B-9397-08002B2CF9AE}" pid="4" name="_AuthorEmailDisplayName">
    <vt:lpwstr>PoLin Lai</vt:lpwstr>
  </property>
  <property fmtid="{D5CDD505-2E9C-101B-9397-08002B2CF9AE}" pid="5" name="_EmailSubject">
    <vt:lpwstr>SCE3.4 software, descriptions, and results</vt:lpwstr>
  </property>
  <property fmtid="{D5CDD505-2E9C-101B-9397-08002B2CF9AE}" pid="6" name="_NewReviewCycle">
    <vt:lpwstr/>
  </property>
  <property fmtid="{D5CDD505-2E9C-101B-9397-08002B2CF9AE}" pid="7" name="_PreviousAdHocReviewCycleID">
    <vt:r8>1723709758</vt:r8>
  </property>
  <property fmtid="{D5CDD505-2E9C-101B-9397-08002B2CF9AE}" pid="8" name="_ReviewingToolsShownOnce">
    <vt:lpwstr/>
  </property>
</Properties>
</file>