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A2BD90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92948"/>
        <c:axId val="32592600"/>
      </c:scatterChart>
      <c:valAx>
        <c:axId val="629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00"/>
        <c:crossesAt val="0"/>
        <c:crossBetween val="midCat"/>
      </c:valAx>
      <c:valAx>
        <c:axId val="3259260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94106321952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7378086"/>
        <c:axId val="39246460"/>
      </c:scatterChart>
      <c:valAx>
        <c:axId val="7737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60"/>
        <c:crossesAt val="0"/>
        <c:crossBetween val="midCat"/>
      </c:valAx>
      <c:valAx>
        <c:axId val="3924646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96228655665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752163"/>
        <c:axId val="78441918"/>
      </c:scatterChart>
      <c:valAx>
        <c:axId val="6575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18"/>
        <c:crossesAt val="0"/>
        <c:crossBetween val="midCat"/>
      </c:valAx>
      <c:valAx>
        <c:axId val="7844191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27271610499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789382"/>
        <c:axId val="99523247"/>
      </c:scatterChart>
      <c:valAx>
        <c:axId val="2778938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09419152276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47"/>
        <c:crossesAt val="0"/>
        <c:crossBetween val="midCat"/>
      </c:valAx>
      <c:valAx>
        <c:axId val="9952324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6232339089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18053375196</cdr:x>
      <cdr:y>0.0892248406699274</cdr:y>
    </cdr:from>
    <cdr:to>
      <cdr:x>0.758516483516484</cdr:x>
      <cdr:y>0.138506002667852</cdr:y>
    </cdr:to>
    <cdr:sp>
      <cdr:nvSpPr>
        <cdr:cNvPr id="7" name="Text Box 1"/>
        <cdr:cNvSpPr/>
      </cdr:nvSpPr>
      <cdr:spPr>
        <a:xfrm>
          <a:off x="2389680" y="433440"/>
          <a:ext cx="45680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3461571558001</v>
      </c>
      <c r="D21" s="37"/>
      <c r="E21" s="37"/>
      <c r="F21" s="37" t="n">
        <f aca="false">'RA HEVC 1.5x'!$AX$64</f>
        <v>0.99551608533459</v>
      </c>
      <c r="G21" s="37"/>
      <c r="H21" s="37"/>
      <c r="I21" s="37" t="n">
        <f aca="false">'RA HEVC SNR'!$AX$64</f>
        <v>0.998840005078144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5623986437196</v>
      </c>
      <c r="D22" s="28"/>
      <c r="E22" s="28"/>
      <c r="F22" s="28" t="n">
        <f aca="false">'RA HEVC 1.5x'!$AY$64</f>
        <v>0.997239992626622</v>
      </c>
      <c r="G22" s="28"/>
      <c r="H22" s="28"/>
      <c r="I22" s="28" t="n">
        <f aca="false">'RA HEVC SNR'!$AY$64</f>
        <v>1.000499852611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6778683594047</v>
      </c>
      <c r="D33" s="37"/>
      <c r="E33" s="37"/>
      <c r="F33" s="37" t="n">
        <f aca="false">'LD-P HEVC 1.5x'!$AX$64</f>
        <v>0.996865457734743</v>
      </c>
      <c r="G33" s="37"/>
      <c r="H33" s="37"/>
      <c r="I33" s="37" t="n">
        <f aca="false">'LD-P HEVC SNR'!$AX$64</f>
        <v>1.0005450817518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7733096902078</v>
      </c>
      <c r="D34" s="28"/>
      <c r="E34" s="28"/>
      <c r="F34" s="28" t="n">
        <f aca="false">'LD-P HEVC 1.5x'!$AY$64</f>
        <v>1.00313971105875</v>
      </c>
      <c r="G34" s="28"/>
      <c r="H34" s="28"/>
      <c r="I34" s="28" t="n">
        <f aca="false">'LD-P HEVC SNR'!$AY$64</f>
        <v>1.0004353451473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901</v>
      </c>
      <c r="K4" s="80" t="n">
        <v>42.6297</v>
      </c>
      <c r="L4" s="80" t="n">
        <v>42.224</v>
      </c>
      <c r="M4" s="81" t="n">
        <v>44.60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537.07</v>
      </c>
      <c r="AN4" s="80" t="n">
        <v>68.8</v>
      </c>
      <c r="AO4" s="80" t="n">
        <f aca="false">Test!L97</f>
        <v>0</v>
      </c>
      <c r="AP4" s="87" t="n">
        <f aca="false">AM4/3600</f>
        <v>9.87140833333333</v>
      </c>
      <c r="AQ4" s="88" t="n">
        <f aca="false">J4+AI4</f>
        <v>28128.9776</v>
      </c>
      <c r="AR4" s="83"/>
      <c r="AS4" s="79" t="n">
        <f aca="false">'[1]Single Layer High Quality'!B97</f>
        <v>23865.848</v>
      </c>
      <c r="AT4" s="80" t="n">
        <f aca="false">'[1]Single Layer High Quality'!C97</f>
        <v>42.6364</v>
      </c>
      <c r="AU4" s="80" t="n">
        <f aca="false">'[1]Single Layer High Quality'!D97</f>
        <v>42.2517</v>
      </c>
      <c r="AV4" s="81" t="n">
        <f aca="false">'[1]Single Layer High Quality'!E97</f>
        <v>44.6984</v>
      </c>
      <c r="AW4" s="83"/>
      <c r="AX4" s="89" t="n">
        <f aca="false">AM4/AC4</f>
        <v>0.996383955157343</v>
      </c>
      <c r="AY4" s="90" t="n">
        <f aca="false">AN4/AD4</f>
        <v>1.011913516693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85.9552</v>
      </c>
      <c r="K5" s="96" t="n">
        <v>40.2823</v>
      </c>
      <c r="L5" s="96" t="n">
        <v>40.4975</v>
      </c>
      <c r="M5" s="97" t="n">
        <v>42.89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367.85</v>
      </c>
      <c r="AN5" s="96" t="n">
        <v>56.36</v>
      </c>
      <c r="AO5" s="96" t="n">
        <f aca="false">Test!L98</f>
        <v>0</v>
      </c>
      <c r="AP5" s="101" t="n">
        <f aca="false">AM5/3600</f>
        <v>8.15773611111111</v>
      </c>
      <c r="AQ5" s="102" t="n">
        <f aca="false">J5+AI5</f>
        <v>11678.24</v>
      </c>
      <c r="AR5" s="83"/>
      <c r="AS5" s="95" t="n">
        <f aca="false">'[1]Single Layer High Quality'!B98</f>
        <v>9565.2944</v>
      </c>
      <c r="AT5" s="96" t="n">
        <f aca="false">'[1]Single Layer High Quality'!C98</f>
        <v>40.2995</v>
      </c>
      <c r="AU5" s="96" t="n">
        <f aca="false">'[1]Single Layer High Quality'!D98</f>
        <v>40.5468</v>
      </c>
      <c r="AV5" s="97" t="n">
        <f aca="false">'[1]Single Layer High Quality'!E98</f>
        <v>42.9955</v>
      </c>
      <c r="AW5" s="83"/>
      <c r="AX5" s="103" t="n">
        <f aca="false">AM5/AC5</f>
        <v>1.00543150788108</v>
      </c>
      <c r="AY5" s="104" t="n">
        <f aca="false">AN5/AD5</f>
        <v>1.0044555337729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44.968</v>
      </c>
      <c r="K6" s="96" t="n">
        <v>38.0458</v>
      </c>
      <c r="L6" s="96" t="n">
        <v>38.9835</v>
      </c>
      <c r="M6" s="97" t="n">
        <v>41.33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519.24</v>
      </c>
      <c r="AN6" s="96" t="n">
        <v>49.49</v>
      </c>
      <c r="AO6" s="96" t="n">
        <f aca="false">Test!L99</f>
        <v>0</v>
      </c>
      <c r="AP6" s="101" t="n">
        <f aca="false">AM6/3600</f>
        <v>7.08867777777778</v>
      </c>
      <c r="AQ6" s="102" t="n">
        <f aca="false">J6+AI6</f>
        <v>5300.864</v>
      </c>
      <c r="AR6" s="83"/>
      <c r="AS6" s="95" t="n">
        <f aca="false">'[1]Single Layer High Quality'!B99</f>
        <v>4215.488</v>
      </c>
      <c r="AT6" s="96" t="n">
        <f aca="false">'[1]Single Layer High Quality'!C99</f>
        <v>38.0884</v>
      </c>
      <c r="AU6" s="96" t="n">
        <f aca="false">'[1]Single Layer High Quality'!D99</f>
        <v>39.0584</v>
      </c>
      <c r="AV6" s="97" t="n">
        <f aca="false">'[1]Single Layer High Quality'!E99</f>
        <v>41.4532</v>
      </c>
      <c r="AW6" s="83"/>
      <c r="AX6" s="103" t="n">
        <f aca="false">AM6/AC6</f>
        <v>0.998733543104933</v>
      </c>
      <c r="AY6" s="104" t="n">
        <f aca="false">AN6/AD6</f>
        <v>1.0040576181781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50.9344</v>
      </c>
      <c r="K7" s="110" t="n">
        <v>35.851</v>
      </c>
      <c r="L7" s="110" t="n">
        <v>37.8602</v>
      </c>
      <c r="M7" s="111" t="n">
        <v>40.19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414.4</v>
      </c>
      <c r="AN7" s="110" t="n">
        <v>43.78</v>
      </c>
      <c r="AO7" s="110" t="n">
        <f aca="false">Test!L100</f>
        <v>0</v>
      </c>
      <c r="AP7" s="115" t="n">
        <f aca="false">AM7/3600</f>
        <v>6.504</v>
      </c>
      <c r="AQ7" s="116" t="n">
        <f aca="false">J7+AI7</f>
        <v>2716.9696</v>
      </c>
      <c r="AR7" s="83"/>
      <c r="AS7" s="95" t="n">
        <f aca="false">'[1]Single Layer High Quality'!B100</f>
        <v>2118.712</v>
      </c>
      <c r="AT7" s="96" t="n">
        <f aca="false">'[1]Single Layer High Quality'!C100</f>
        <v>35.9212</v>
      </c>
      <c r="AU7" s="96" t="n">
        <f aca="false">'[1]Single Layer High Quality'!D100</f>
        <v>37.9428</v>
      </c>
      <c r="AV7" s="97" t="n">
        <f aca="false">'[1]Single Layer High Quality'!E100</f>
        <v>40.2836</v>
      </c>
      <c r="AW7" s="83"/>
      <c r="AX7" s="117" t="n">
        <f aca="false">AM7/AC7</f>
        <v>1.00767687409462</v>
      </c>
      <c r="AY7" s="118" t="n">
        <f aca="false">AN7/AD7</f>
        <v>0.9965854768950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547.52</v>
      </c>
      <c r="K8" s="80" t="n">
        <v>41.4341</v>
      </c>
      <c r="L8" s="80" t="n">
        <v>41.3011</v>
      </c>
      <c r="M8" s="81" t="n">
        <v>43.65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092.95</v>
      </c>
      <c r="AN8" s="80" t="n">
        <v>62.77</v>
      </c>
      <c r="AO8" s="80" t="n">
        <f aca="false">Test!L101</f>
        <v>0</v>
      </c>
      <c r="AP8" s="87" t="n">
        <f aca="false">AM8/3600</f>
        <v>9.19248611111111</v>
      </c>
      <c r="AQ8" s="88" t="n">
        <f aca="false">J8+AI8</f>
        <v>18775.4976</v>
      </c>
      <c r="AR8" s="83"/>
      <c r="AS8" s="79" t="n">
        <f aca="false">'[1]Single Layer High Quality'!B101</f>
        <v>15268.072</v>
      </c>
      <c r="AT8" s="80" t="n">
        <f aca="false">'[1]Single Layer High Quality'!C101</f>
        <v>41.4835</v>
      </c>
      <c r="AU8" s="80" t="n">
        <f aca="false">'[1]Single Layer High Quality'!D101</f>
        <v>41.3811</v>
      </c>
      <c r="AV8" s="81" t="n">
        <f aca="false">'[1]Single Layer High Quality'!E101</f>
        <v>43.8547</v>
      </c>
      <c r="AW8" s="83"/>
      <c r="AX8" s="89" t="n">
        <f aca="false">AM8/AC8</f>
        <v>0.997852802543468</v>
      </c>
      <c r="AY8" s="90" t="n">
        <f aca="false">AN8/AD8</f>
        <v>0.87216895928859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83.5856</v>
      </c>
      <c r="K9" s="96" t="n">
        <v>39.0807</v>
      </c>
      <c r="L9" s="96" t="n">
        <v>39.6508</v>
      </c>
      <c r="M9" s="97" t="n">
        <v>41.968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718.61</v>
      </c>
      <c r="AN9" s="96" t="n">
        <v>52.5</v>
      </c>
      <c r="AO9" s="96" t="n">
        <f aca="false">Test!L102</f>
        <v>0</v>
      </c>
      <c r="AP9" s="101" t="n">
        <f aca="false">AM9/3600</f>
        <v>7.69961388888889</v>
      </c>
      <c r="AQ9" s="102" t="n">
        <f aca="false">J9+AI9</f>
        <v>7875.8704</v>
      </c>
      <c r="AR9" s="83"/>
      <c r="AS9" s="95" t="n">
        <f aca="false">'[1]Single Layer High Quality'!B102</f>
        <v>6228.1456</v>
      </c>
      <c r="AT9" s="96" t="n">
        <f aca="false">'[1]Single Layer High Quality'!C102</f>
        <v>39.1637</v>
      </c>
      <c r="AU9" s="96" t="n">
        <f aca="false">'[1]Single Layer High Quality'!D102</f>
        <v>39.7616</v>
      </c>
      <c r="AV9" s="97" t="n">
        <f aca="false">'[1]Single Layer High Quality'!E102</f>
        <v>42.1715</v>
      </c>
      <c r="AW9" s="83"/>
      <c r="AX9" s="103" t="n">
        <f aca="false">AM9/AC9</f>
        <v>0.998468721723043</v>
      </c>
      <c r="AY9" s="104" t="n">
        <f aca="false">AN9/AD9</f>
        <v>1.0051694428489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03.1568</v>
      </c>
      <c r="K10" s="96" t="n">
        <v>36.8897</v>
      </c>
      <c r="L10" s="96" t="n">
        <v>38.5447</v>
      </c>
      <c r="M10" s="97" t="n">
        <v>40.86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752.49</v>
      </c>
      <c r="AN10" s="96" t="n">
        <v>47.06</v>
      </c>
      <c r="AO10" s="96" t="n">
        <f aca="false">Test!L103</f>
        <v>0</v>
      </c>
      <c r="AP10" s="101" t="n">
        <f aca="false">AM10/3600</f>
        <v>6.87569166666667</v>
      </c>
      <c r="AQ10" s="102" t="n">
        <f aca="false">J10+AI10</f>
        <v>3859.0528</v>
      </c>
      <c r="AR10" s="83"/>
      <c r="AS10" s="95" t="n">
        <f aca="false">'[1]Single Layer High Quality'!B103</f>
        <v>2992.3408</v>
      </c>
      <c r="AT10" s="96" t="n">
        <f aca="false">'[1]Single Layer High Quality'!C103</f>
        <v>37.0162</v>
      </c>
      <c r="AU10" s="96" t="n">
        <f aca="false">'[1]Single Layer High Quality'!D103</f>
        <v>38.6758</v>
      </c>
      <c r="AV10" s="97" t="n">
        <f aca="false">'[1]Single Layer High Quality'!E103</f>
        <v>41.0564</v>
      </c>
      <c r="AW10" s="83"/>
      <c r="AX10" s="103" t="n">
        <f aca="false">AM10/AC10</f>
        <v>1.00383242916393</v>
      </c>
      <c r="AY10" s="104" t="n">
        <f aca="false">AN10/AD10</f>
        <v>1.0066310160427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62.9808</v>
      </c>
      <c r="K11" s="110" t="n">
        <v>34.655</v>
      </c>
      <c r="L11" s="110" t="n">
        <v>37.3689</v>
      </c>
      <c r="M11" s="111" t="n">
        <v>39.679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744.56</v>
      </c>
      <c r="AN11" s="110" t="n">
        <v>43.08</v>
      </c>
      <c r="AO11" s="110" t="n">
        <f aca="false">Test!L104</f>
        <v>0</v>
      </c>
      <c r="AP11" s="115" t="n">
        <f aca="false">AM11/3600</f>
        <v>6.31793333333333</v>
      </c>
      <c r="AQ11" s="116" t="n">
        <f aca="false">J11+AI11</f>
        <v>2029.016</v>
      </c>
      <c r="AR11" s="83"/>
      <c r="AS11" s="109" t="n">
        <f aca="false">'[1]Single Layer High Quality'!B104</f>
        <v>1555.9088</v>
      </c>
      <c r="AT11" s="110" t="n">
        <f aca="false">'[1]Single Layer High Quality'!C104</f>
        <v>34.8203</v>
      </c>
      <c r="AU11" s="110" t="n">
        <f aca="false">'[1]Single Layer High Quality'!D104</f>
        <v>37.4719</v>
      </c>
      <c r="AV11" s="111" t="n">
        <f aca="false">'[1]Single Layer High Quality'!E104</f>
        <v>39.7858</v>
      </c>
      <c r="AW11" s="83"/>
      <c r="AX11" s="117" t="n">
        <f aca="false">AM11/AC11</f>
        <v>1.00474707449276</v>
      </c>
      <c r="AY11" s="118" t="n">
        <f aca="false">AN11/AD11</f>
        <v>0.99011721443346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904.6432</v>
      </c>
      <c r="K12" s="80" t="n">
        <v>41.9888</v>
      </c>
      <c r="L12" s="80" t="n">
        <v>44.8515</v>
      </c>
      <c r="M12" s="81" t="n">
        <v>44.74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405.55</v>
      </c>
      <c r="AN12" s="80" t="n">
        <v>90.98</v>
      </c>
      <c r="AO12" s="80" t="n">
        <f aca="false">Test!L105</f>
        <v>0</v>
      </c>
      <c r="AP12" s="87" t="n">
        <f aca="false">AM12/3600</f>
        <v>16.2237638888889</v>
      </c>
      <c r="AQ12" s="88" t="n">
        <f aca="false">J12+AI12</f>
        <v>61079.4144</v>
      </c>
      <c r="AR12" s="83"/>
      <c r="AS12" s="95" t="n">
        <f aca="false">'[1]Single Layer High Quality'!B105</f>
        <v>54845.1344</v>
      </c>
      <c r="AT12" s="96" t="n">
        <f aca="false">'[1]Single Layer High Quality'!C105</f>
        <v>42.108</v>
      </c>
      <c r="AU12" s="96" t="n">
        <f aca="false">'[1]Single Layer High Quality'!D105</f>
        <v>45.265</v>
      </c>
      <c r="AV12" s="97" t="n">
        <f aca="false">'[1]Single Layer High Quality'!E105</f>
        <v>44.968</v>
      </c>
      <c r="AW12" s="83"/>
      <c r="AX12" s="89" t="n">
        <f aca="false">AM12/AC12</f>
        <v>0.999997431757517</v>
      </c>
      <c r="AY12" s="90" t="n">
        <f aca="false">AN12/AD12</f>
        <v>1.003861855897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703.0208</v>
      </c>
      <c r="K13" s="96" t="n">
        <v>39.2089</v>
      </c>
      <c r="L13" s="96" t="n">
        <v>43.1812</v>
      </c>
      <c r="M13" s="97" t="n">
        <v>43.46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543.34</v>
      </c>
      <c r="AN13" s="96" t="n">
        <v>77.14</v>
      </c>
      <c r="AO13" s="96" t="n">
        <f aca="false">Test!L106</f>
        <v>0</v>
      </c>
      <c r="AP13" s="101" t="n">
        <f aca="false">AM13/3600</f>
        <v>13.7620388888889</v>
      </c>
      <c r="AQ13" s="102" t="n">
        <f aca="false">J13+AI13</f>
        <v>32236.4</v>
      </c>
      <c r="AR13" s="83"/>
      <c r="AS13" s="95" t="n">
        <f aca="false">'[1]Single Layer High Quality'!B106</f>
        <v>27682.7136</v>
      </c>
      <c r="AT13" s="96" t="n">
        <f aca="false">'[1]Single Layer High Quality'!C106</f>
        <v>39.3092</v>
      </c>
      <c r="AU13" s="96" t="n">
        <f aca="false">'[1]Single Layer High Quality'!D106</f>
        <v>43.6126</v>
      </c>
      <c r="AV13" s="97" t="n">
        <f aca="false">'[1]Single Layer High Quality'!E106</f>
        <v>43.7908</v>
      </c>
      <c r="AW13" s="83"/>
      <c r="AX13" s="103" t="n">
        <f aca="false">AM13/AC13</f>
        <v>1.00037395390836</v>
      </c>
      <c r="AY13" s="104" t="n">
        <f aca="false">AN13/AD13</f>
        <v>1.007707380796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198.2864</v>
      </c>
      <c r="K14" s="96" t="n">
        <v>36.5941</v>
      </c>
      <c r="L14" s="96" t="n">
        <v>41.6619</v>
      </c>
      <c r="M14" s="97" t="n">
        <v>42.26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446.54</v>
      </c>
      <c r="AN14" s="96" t="n">
        <v>65.81</v>
      </c>
      <c r="AO14" s="96" t="n">
        <f aca="false">Test!L107</f>
        <v>0</v>
      </c>
      <c r="AP14" s="101" t="n">
        <f aca="false">AM14/3600</f>
        <v>12.0684833333333</v>
      </c>
      <c r="AQ14" s="102" t="n">
        <f aca="false">J14+AI14</f>
        <v>18246.1184</v>
      </c>
      <c r="AR14" s="83"/>
      <c r="AS14" s="95" t="n">
        <f aca="false">'[1]Single Layer High Quality'!B107</f>
        <v>15100.4416</v>
      </c>
      <c r="AT14" s="96" t="n">
        <f aca="false">'[1]Single Layer High Quality'!C107</f>
        <v>36.7023</v>
      </c>
      <c r="AU14" s="96" t="n">
        <f aca="false">'[1]Single Layer High Quality'!D107</f>
        <v>42.0402</v>
      </c>
      <c r="AV14" s="97" t="n">
        <f aca="false">'[1]Single Layer High Quality'!E107</f>
        <v>42.5609</v>
      </c>
      <c r="AW14" s="83"/>
      <c r="AX14" s="103" t="n">
        <f aca="false">AM14/AC14</f>
        <v>0.998532304920203</v>
      </c>
      <c r="AY14" s="104" t="n">
        <f aca="false">AN14/AD14</f>
        <v>0.9736647433052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25.936</v>
      </c>
      <c r="K15" s="110" t="n">
        <v>34.0266</v>
      </c>
      <c r="L15" s="110" t="n">
        <v>40.4797</v>
      </c>
      <c r="M15" s="111" t="n">
        <v>41.27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8934.65</v>
      </c>
      <c r="AN15" s="110" t="n">
        <v>61.23</v>
      </c>
      <c r="AO15" s="110" t="n">
        <f aca="false">Test!L108</f>
        <v>0</v>
      </c>
      <c r="AP15" s="115" t="n">
        <f aca="false">AM15/3600</f>
        <v>10.8151805555556</v>
      </c>
      <c r="AQ15" s="116" t="n">
        <f aca="false">J15+AI15</f>
        <v>10851.608</v>
      </c>
      <c r="AR15" s="83"/>
      <c r="AS15" s="95" t="n">
        <f aca="false">'[1]Single Layer High Quality'!B108</f>
        <v>8920.1712</v>
      </c>
      <c r="AT15" s="96" t="n">
        <f aca="false">'[1]Single Layer High Quality'!C108</f>
        <v>34.2236</v>
      </c>
      <c r="AU15" s="96" t="n">
        <f aca="false">'[1]Single Layer High Quality'!D108</f>
        <v>40.7837</v>
      </c>
      <c r="AV15" s="97" t="n">
        <f aca="false">'[1]Single Layer High Quality'!E108</f>
        <v>41.5255</v>
      </c>
      <c r="AW15" s="83"/>
      <c r="AX15" s="117" t="n">
        <f aca="false">AM15/AC15</f>
        <v>0.998029300568319</v>
      </c>
      <c r="AY15" s="118" t="n">
        <f aca="false">AN15/AD15</f>
        <v>1.0228867357166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20.8</v>
      </c>
      <c r="K16" s="80" t="n">
        <v>40.4953</v>
      </c>
      <c r="L16" s="80" t="n">
        <v>43.9069</v>
      </c>
      <c r="M16" s="81" t="n">
        <v>44.03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410.28</v>
      </c>
      <c r="AN16" s="80" t="n">
        <v>82.68</v>
      </c>
      <c r="AO16" s="80" t="n">
        <f aca="false">Test!L109</f>
        <v>0</v>
      </c>
      <c r="AP16" s="87" t="n">
        <f aca="false">AM16/3600</f>
        <v>15.3917444444444</v>
      </c>
      <c r="AQ16" s="88" t="n">
        <f aca="false">J16+AI16</f>
        <v>42895.5712</v>
      </c>
      <c r="AR16" s="83"/>
      <c r="AS16" s="79" t="n">
        <f aca="false">'[1]Single Layer High Quality'!B109</f>
        <v>39207.6</v>
      </c>
      <c r="AT16" s="80" t="n">
        <f aca="false">'[1]Single Layer High Quality'!C109</f>
        <v>40.7035</v>
      </c>
      <c r="AU16" s="80" t="n">
        <f aca="false">'[1]Single Layer High Quality'!D109</f>
        <v>44.4667</v>
      </c>
      <c r="AV16" s="81" t="n">
        <f aca="false">'[1]Single Layer High Quality'!E109</f>
        <v>44.4055</v>
      </c>
      <c r="AW16" s="83"/>
      <c r="AX16" s="89" t="n">
        <f aca="false">AM16/AC16</f>
        <v>0.99604370778048</v>
      </c>
      <c r="AY16" s="90" t="n">
        <f aca="false">AN16/AD16</f>
        <v>1.0089078706528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073.7184</v>
      </c>
      <c r="K17" s="96" t="n">
        <v>37.7408</v>
      </c>
      <c r="L17" s="96" t="n">
        <v>42.2902</v>
      </c>
      <c r="M17" s="97" t="n">
        <v>42.77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532</v>
      </c>
      <c r="AN17" s="96" t="n">
        <v>69.06</v>
      </c>
      <c r="AO17" s="96" t="n">
        <f aca="false">Test!L110</f>
        <v>0</v>
      </c>
      <c r="AP17" s="101" t="n">
        <f aca="false">AM17/3600</f>
        <v>13.2033333333333</v>
      </c>
      <c r="AQ17" s="102" t="n">
        <f aca="false">J17+AI17</f>
        <v>22607.0976</v>
      </c>
      <c r="AR17" s="83"/>
      <c r="AS17" s="95" t="n">
        <f aca="false">'[1]Single Layer High Quality'!B110</f>
        <v>20174.9392</v>
      </c>
      <c r="AT17" s="96" t="n">
        <f aca="false">'[1]Single Layer High Quality'!C110</f>
        <v>37.9831</v>
      </c>
      <c r="AU17" s="96" t="n">
        <f aca="false">'[1]Single Layer High Quality'!D110</f>
        <v>42.7569</v>
      </c>
      <c r="AV17" s="97" t="n">
        <f aca="false">'[1]Single Layer High Quality'!E110</f>
        <v>43.1403</v>
      </c>
      <c r="AW17" s="83"/>
      <c r="AX17" s="103" t="n">
        <f aca="false">AM17/AC17</f>
        <v>0.99922092217084</v>
      </c>
      <c r="AY17" s="104" t="n">
        <f aca="false">AN17/AD17</f>
        <v>0.97446027938478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71.8192</v>
      </c>
      <c r="K18" s="96" t="n">
        <v>35.1519</v>
      </c>
      <c r="L18" s="96" t="n">
        <v>41.1035</v>
      </c>
      <c r="M18" s="97" t="n">
        <v>41.80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126.02</v>
      </c>
      <c r="AN18" s="96" t="n">
        <v>63.02</v>
      </c>
      <c r="AO18" s="96" t="n">
        <f aca="false">Test!L111</f>
        <v>0</v>
      </c>
      <c r="AP18" s="101" t="n">
        <f aca="false">AM18/3600</f>
        <v>11.7016722222222</v>
      </c>
      <c r="AQ18" s="102" t="n">
        <f aca="false">J18+AI18</f>
        <v>13219.6512</v>
      </c>
      <c r="AR18" s="83"/>
      <c r="AS18" s="95" t="n">
        <f aca="false">'[1]Single Layer High Quality'!B111</f>
        <v>11533.4352</v>
      </c>
      <c r="AT18" s="96" t="n">
        <f aca="false">'[1]Single Layer High Quality'!C111</f>
        <v>35.4453</v>
      </c>
      <c r="AU18" s="96" t="n">
        <f aca="false">'[1]Single Layer High Quality'!D111</f>
        <v>41.5856</v>
      </c>
      <c r="AV18" s="97" t="n">
        <f aca="false">'[1]Single Layer High Quality'!E111</f>
        <v>42.192</v>
      </c>
      <c r="AW18" s="83"/>
      <c r="AX18" s="103" t="n">
        <f aca="false">AM18/AC18</f>
        <v>1.00214459698348</v>
      </c>
      <c r="AY18" s="104" t="n">
        <f aca="false">AN18/AD18</f>
        <v>1.0126948417162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96.2768</v>
      </c>
      <c r="K19" s="110" t="n">
        <v>32.6118</v>
      </c>
      <c r="L19" s="110" t="n">
        <v>40.032</v>
      </c>
      <c r="M19" s="111" t="n">
        <v>40.88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7860.21</v>
      </c>
      <c r="AN19" s="110" t="n">
        <v>55.85</v>
      </c>
      <c r="AO19" s="110" t="n">
        <f aca="false">Test!L112</f>
        <v>0</v>
      </c>
      <c r="AP19" s="115" t="n">
        <f aca="false">AM19/3600</f>
        <v>10.516725</v>
      </c>
      <c r="AQ19" s="116" t="n">
        <f aca="false">J19+AI19</f>
        <v>7921.9488</v>
      </c>
      <c r="AR19" s="83"/>
      <c r="AS19" s="109" t="n">
        <f aca="false">'[1]Single Layer High Quality'!B112</f>
        <v>7047.8448</v>
      </c>
      <c r="AT19" s="110" t="n">
        <f aca="false">'[1]Single Layer High Quality'!C112</f>
        <v>33.05</v>
      </c>
      <c r="AU19" s="110" t="n">
        <f aca="false">'[1]Single Layer High Quality'!D112</f>
        <v>40.3359</v>
      </c>
      <c r="AV19" s="111" t="n">
        <f aca="false">'[1]Single Layer High Quality'!E112</f>
        <v>41.1217</v>
      </c>
      <c r="AW19" s="83"/>
      <c r="AX19" s="117" t="n">
        <f aca="false">AM19/AC19</f>
        <v>0.995832309713178</v>
      </c>
      <c r="AY19" s="118" t="n">
        <f aca="false">AN19/AD19</f>
        <v>0.97605732261447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07.1192</v>
      </c>
      <c r="K20" s="80" t="n">
        <v>42.1497</v>
      </c>
      <c r="L20" s="80" t="n">
        <v>43.8333</v>
      </c>
      <c r="M20" s="81" t="n">
        <v>45.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7802.3</v>
      </c>
      <c r="AN20" s="80" t="n">
        <v>58.54</v>
      </c>
      <c r="AO20" s="80" t="n">
        <f aca="false">Test!L113</f>
        <v>0</v>
      </c>
      <c r="AP20" s="87" t="n">
        <f aca="false">AM20/3600</f>
        <v>10.5006388888889</v>
      </c>
      <c r="AQ20" s="88" t="n">
        <f aca="false">J20+AI20</f>
        <v>9369.0648</v>
      </c>
      <c r="AR20" s="83"/>
      <c r="AS20" s="95" t="n">
        <f aca="false">'[1]Single Layer High Quality'!B113</f>
        <v>7961.7464</v>
      </c>
      <c r="AT20" s="96" t="n">
        <f aca="false">'[1]Single Layer High Quality'!C113</f>
        <v>42.1796</v>
      </c>
      <c r="AU20" s="96" t="n">
        <f aca="false">'[1]Single Layer High Quality'!D113</f>
        <v>43.8608</v>
      </c>
      <c r="AV20" s="97" t="n">
        <f aca="false">'[1]Single Layer High Quality'!E113</f>
        <v>45.5888</v>
      </c>
      <c r="AW20" s="83"/>
      <c r="AX20" s="89" t="n">
        <f aca="false">AM20/AC20</f>
        <v>0.997449007862481</v>
      </c>
      <c r="AY20" s="90" t="n">
        <f aca="false">AN20/AD20</f>
        <v>1.00896242674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36.5408</v>
      </c>
      <c r="K21" s="96" t="n">
        <v>40.7781</v>
      </c>
      <c r="L21" s="96" t="n">
        <v>42.5046</v>
      </c>
      <c r="M21" s="97" t="n">
        <v>43.81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246.72</v>
      </c>
      <c r="AN21" s="96" t="n">
        <v>50.34</v>
      </c>
      <c r="AO21" s="96" t="n">
        <f aca="false">Test!L114</f>
        <v>0</v>
      </c>
      <c r="AP21" s="101" t="n">
        <f aca="false">AM21/3600</f>
        <v>8.95742222222222</v>
      </c>
      <c r="AQ21" s="102" t="n">
        <f aca="false">J21+AI21</f>
        <v>4747.0696</v>
      </c>
      <c r="AR21" s="83"/>
      <c r="AS21" s="95" t="n">
        <f aca="false">'[1]Single Layer High Quality'!B114</f>
        <v>3905.544</v>
      </c>
      <c r="AT21" s="96" t="n">
        <f aca="false">'[1]Single Layer High Quality'!C114</f>
        <v>40.8196</v>
      </c>
      <c r="AU21" s="96" t="n">
        <f aca="false">'[1]Single Layer High Quality'!D114</f>
        <v>42.5521</v>
      </c>
      <c r="AV21" s="97" t="n">
        <f aca="false">'[1]Single Layer High Quality'!E114</f>
        <v>43.9018</v>
      </c>
      <c r="AW21" s="83"/>
      <c r="AX21" s="103" t="n">
        <f aca="false">AM21/AC21</f>
        <v>1.00080569173415</v>
      </c>
      <c r="AY21" s="104" t="n">
        <f aca="false">AN21/AD21</f>
        <v>0.99801744647105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1.2328</v>
      </c>
      <c r="K22" s="96" t="n">
        <v>39.0229</v>
      </c>
      <c r="L22" s="96" t="n">
        <v>41.1948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319.21</v>
      </c>
      <c r="AN22" s="96" t="n">
        <v>45.74</v>
      </c>
      <c r="AO22" s="96" t="n">
        <f aca="false">Test!L115</f>
        <v>0</v>
      </c>
      <c r="AP22" s="101" t="n">
        <f aca="false">AM22/3600</f>
        <v>7.86644722222222</v>
      </c>
      <c r="AQ22" s="102" t="n">
        <f aca="false">J22+AI22</f>
        <v>2618.4848</v>
      </c>
      <c r="AR22" s="83"/>
      <c r="AS22" s="95" t="n">
        <f aca="false">'[1]Single Layer High Quality'!B115</f>
        <v>2129.224</v>
      </c>
      <c r="AT22" s="96" t="n">
        <f aca="false">'[1]Single Layer High Quality'!C115</f>
        <v>39.0674</v>
      </c>
      <c r="AU22" s="96" t="n">
        <f aca="false">'[1]Single Layer High Quality'!D115</f>
        <v>41.2669</v>
      </c>
      <c r="AV22" s="97" t="n">
        <f aca="false">'[1]Single Layer High Quality'!E115</f>
        <v>42.4487</v>
      </c>
      <c r="AW22" s="83"/>
      <c r="AX22" s="103" t="n">
        <f aca="false">AM22/AC22</f>
        <v>1.00200229136577</v>
      </c>
      <c r="AY22" s="104" t="n">
        <f aca="false">AN22/AD22</f>
        <v>1.0008752735229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1.464</v>
      </c>
      <c r="K23" s="110" t="n">
        <v>36.9455</v>
      </c>
      <c r="L23" s="110" t="n">
        <v>40.1721</v>
      </c>
      <c r="M23" s="111" t="n">
        <v>41.35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241.71</v>
      </c>
      <c r="AN23" s="110" t="n">
        <v>42.17</v>
      </c>
      <c r="AO23" s="110" t="n">
        <f aca="false">Test!L116</f>
        <v>0</v>
      </c>
      <c r="AP23" s="115" t="n">
        <f aca="false">AM23/3600</f>
        <v>7.01158611111111</v>
      </c>
      <c r="AQ23" s="116" t="n">
        <f aca="false">J23+AI23</f>
        <v>1453.9248</v>
      </c>
      <c r="AR23" s="83"/>
      <c r="AS23" s="95" t="n">
        <f aca="false">'[1]Single Layer High Quality'!B116</f>
        <v>1192.9304</v>
      </c>
      <c r="AT23" s="96" t="n">
        <f aca="false">'[1]Single Layer High Quality'!C116</f>
        <v>37.0039</v>
      </c>
      <c r="AU23" s="96" t="n">
        <f aca="false">'[1]Single Layer High Quality'!D116</f>
        <v>40.236</v>
      </c>
      <c r="AV23" s="97" t="n">
        <f aca="false">'[1]Single Layer High Quality'!E116</f>
        <v>41.4469</v>
      </c>
      <c r="AW23" s="83"/>
      <c r="AX23" s="117" t="n">
        <f aca="false">AM23/AC23</f>
        <v>1.00156732286573</v>
      </c>
      <c r="AY23" s="118" t="n">
        <f aca="false">AN23/AD23</f>
        <v>1.012241958713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08.708</v>
      </c>
      <c r="K24" s="80" t="n">
        <v>41.4503</v>
      </c>
      <c r="L24" s="80" t="n">
        <v>43.1277</v>
      </c>
      <c r="M24" s="81" t="n">
        <v>44.53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5911.6</v>
      </c>
      <c r="AN24" s="80" t="n">
        <v>52.89</v>
      </c>
      <c r="AO24" s="80" t="n">
        <f aca="false">Test!L117</f>
        <v>0</v>
      </c>
      <c r="AP24" s="87" t="n">
        <f aca="false">AM24/3600</f>
        <v>9.97544444444444</v>
      </c>
      <c r="AQ24" s="88" t="n">
        <f aca="false">J24+AI24</f>
        <v>6370.6536</v>
      </c>
      <c r="AR24" s="83"/>
      <c r="AS24" s="79" t="n">
        <f aca="false">'[1]Single Layer High Quality'!B117</f>
        <v>5478.8728</v>
      </c>
      <c r="AT24" s="80" t="n">
        <f aca="false">'[1]Single Layer High Quality'!C117</f>
        <v>41.5542</v>
      </c>
      <c r="AU24" s="80" t="n">
        <f aca="false">'[1]Single Layer High Quality'!D117</f>
        <v>43.2266</v>
      </c>
      <c r="AV24" s="81" t="n">
        <f aca="false">'[1]Single Layer High Quality'!E117</f>
        <v>44.7497</v>
      </c>
      <c r="AW24" s="83"/>
      <c r="AX24" s="89" t="n">
        <f aca="false">AM24/AC24</f>
        <v>0.992899604931486</v>
      </c>
      <c r="AY24" s="90" t="n">
        <f aca="false">AN24/AD24</f>
        <v>0.97152828802351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4.2016</v>
      </c>
      <c r="K25" s="96" t="n">
        <v>39.8204</v>
      </c>
      <c r="L25" s="96" t="n">
        <v>41.713</v>
      </c>
      <c r="M25" s="97" t="n">
        <v>42.8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189.13</v>
      </c>
      <c r="AN25" s="96" t="n">
        <v>50.22</v>
      </c>
      <c r="AO25" s="96" t="n">
        <f aca="false">Test!L118</f>
        <v>0</v>
      </c>
      <c r="AP25" s="101" t="n">
        <f aca="false">AM25/3600</f>
        <v>8.66364722222222</v>
      </c>
      <c r="AQ25" s="102" t="n">
        <f aca="false">J25+AI25</f>
        <v>3334.7304</v>
      </c>
      <c r="AR25" s="83"/>
      <c r="AS25" s="95" t="n">
        <f aca="false">'[1]Single Layer High Quality'!B118</f>
        <v>2862.084</v>
      </c>
      <c r="AT25" s="96" t="n">
        <f aca="false">'[1]Single Layer High Quality'!C118</f>
        <v>39.9909</v>
      </c>
      <c r="AU25" s="96" t="n">
        <f aca="false">'[1]Single Layer High Quality'!D118</f>
        <v>41.8618</v>
      </c>
      <c r="AV25" s="97" t="n">
        <f aca="false">'[1]Single Layer High Quality'!E118</f>
        <v>43.1083</v>
      </c>
      <c r="AW25" s="83"/>
      <c r="AX25" s="103" t="n">
        <f aca="false">AM25/AC25</f>
        <v>0.998020542709207</v>
      </c>
      <c r="AY25" s="104" t="n">
        <f aca="false">AN25/AD25</f>
        <v>1.050627615062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9.0888</v>
      </c>
      <c r="K26" s="96" t="n">
        <v>37.8917</v>
      </c>
      <c r="L26" s="96" t="n">
        <v>40.7137</v>
      </c>
      <c r="M26" s="97" t="n">
        <v>41.88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383.15</v>
      </c>
      <c r="AN26" s="96" t="n">
        <v>44.46</v>
      </c>
      <c r="AO26" s="96" t="n">
        <f aca="false">Test!L119</f>
        <v>0</v>
      </c>
      <c r="AP26" s="101" t="n">
        <f aca="false">AM26/3600</f>
        <v>7.60643055555556</v>
      </c>
      <c r="AQ26" s="102" t="n">
        <f aca="false">J26+AI26</f>
        <v>1896.3408</v>
      </c>
      <c r="AR26" s="83"/>
      <c r="AS26" s="95" t="n">
        <f aca="false">'[1]Single Layer High Quality'!B119</f>
        <v>1610.5744</v>
      </c>
      <c r="AT26" s="96" t="n">
        <f aca="false">'[1]Single Layer High Quality'!C119</f>
        <v>38.0684</v>
      </c>
      <c r="AU26" s="96" t="n">
        <f aca="false">'[1]Single Layer High Quality'!D119</f>
        <v>40.898</v>
      </c>
      <c r="AV26" s="97" t="n">
        <f aca="false">'[1]Single Layer High Quality'!E119</f>
        <v>42.0818</v>
      </c>
      <c r="AW26" s="83"/>
      <c r="AX26" s="103" t="n">
        <f aca="false">AM26/AC26</f>
        <v>0.996146832177298</v>
      </c>
      <c r="AY26" s="104" t="n">
        <f aca="false">AN26/AD26</f>
        <v>1.0109140518417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0.5064</v>
      </c>
      <c r="K27" s="110" t="n">
        <v>35.7379</v>
      </c>
      <c r="L27" s="110" t="n">
        <v>39.8097</v>
      </c>
      <c r="M27" s="111" t="n">
        <v>41.05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419.11</v>
      </c>
      <c r="AN27" s="110" t="n">
        <v>40.39</v>
      </c>
      <c r="AO27" s="110" t="n">
        <f aca="false">Test!L120</f>
        <v>0</v>
      </c>
      <c r="AP27" s="115" t="n">
        <f aca="false">AM27/3600</f>
        <v>6.78308611111111</v>
      </c>
      <c r="AQ27" s="116" t="n">
        <f aca="false">J27+AI27</f>
        <v>1042.9672</v>
      </c>
      <c r="AR27" s="83"/>
      <c r="AS27" s="109" t="n">
        <f aca="false">'[1]Single Layer High Quality'!B120</f>
        <v>897.2584</v>
      </c>
      <c r="AT27" s="110" t="n">
        <f aca="false">'[1]Single Layer High Quality'!C120</f>
        <v>35.948</v>
      </c>
      <c r="AU27" s="110" t="n">
        <f aca="false">'[1]Single Layer High Quality'!D120</f>
        <v>39.935</v>
      </c>
      <c r="AV27" s="111" t="n">
        <f aca="false">'[1]Single Layer High Quality'!E120</f>
        <v>41.1898</v>
      </c>
      <c r="AW27" s="83"/>
      <c r="AX27" s="117" t="n">
        <f aca="false">AM27/AC27</f>
        <v>0.999418826184418</v>
      </c>
      <c r="AY27" s="118" t="n">
        <f aca="false">AN27/AD27</f>
        <v>1.014569203717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532.8048</v>
      </c>
      <c r="K28" s="80" t="n">
        <v>40.8968</v>
      </c>
      <c r="L28" s="80" t="n">
        <v>42.6808</v>
      </c>
      <c r="M28" s="81" t="n">
        <v>43.9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068.02</v>
      </c>
      <c r="AN28" s="80" t="n">
        <v>62.44</v>
      </c>
      <c r="AO28" s="80" t="n">
        <f aca="false">Test!L121</f>
        <v>0</v>
      </c>
      <c r="AP28" s="87" t="n">
        <f aca="false">AM28/3600</f>
        <v>9.46333888888889</v>
      </c>
      <c r="AQ28" s="88" t="n">
        <f aca="false">J28+AI28</f>
        <v>15431.6016</v>
      </c>
      <c r="AR28" s="83"/>
      <c r="AS28" s="95" t="n">
        <f aca="false">'[1]Single Layer High Quality'!B121</f>
        <v>12687.6464</v>
      </c>
      <c r="AT28" s="96" t="n">
        <f aca="false">'[1]Single Layer High Quality'!C121</f>
        <v>40.8916</v>
      </c>
      <c r="AU28" s="96" t="n">
        <f aca="false">'[1]Single Layer High Quality'!D121</f>
        <v>42.6986</v>
      </c>
      <c r="AV28" s="97" t="n">
        <f aca="false">'[1]Single Layer High Quality'!E121</f>
        <v>44.0224</v>
      </c>
      <c r="AW28" s="83"/>
      <c r="AX28" s="89" t="n">
        <f aca="false">AM28/AC28</f>
        <v>0.999175273212745</v>
      </c>
      <c r="AY28" s="90" t="n">
        <f aca="false">AN28/AD28</f>
        <v>1.011337868480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95.0928</v>
      </c>
      <c r="K29" s="96" t="n">
        <v>38.675</v>
      </c>
      <c r="L29" s="96" t="n">
        <v>40.9887</v>
      </c>
      <c r="M29" s="97" t="n">
        <v>42.00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7750.32</v>
      </c>
      <c r="AN29" s="96" t="n">
        <v>50.96</v>
      </c>
      <c r="AO29" s="96" t="n">
        <f aca="false">Test!L122</f>
        <v>0</v>
      </c>
      <c r="AP29" s="101" t="n">
        <f aca="false">AM29/3600</f>
        <v>7.70842222222222</v>
      </c>
      <c r="AQ29" s="102" t="n">
        <f aca="false">J29+AI29</f>
        <v>7035.732</v>
      </c>
      <c r="AR29" s="83"/>
      <c r="AS29" s="95" t="n">
        <f aca="false">'[1]Single Layer High Quality'!B122</f>
        <v>5661.9464</v>
      </c>
      <c r="AT29" s="96" t="n">
        <f aca="false">'[1]Single Layer High Quality'!C122</f>
        <v>38.6731</v>
      </c>
      <c r="AU29" s="96" t="n">
        <f aca="false">'[1]Single Layer High Quality'!D122</f>
        <v>41.0209</v>
      </c>
      <c r="AV29" s="97" t="n">
        <f aca="false">'[1]Single Layer High Quality'!E122</f>
        <v>42.0662</v>
      </c>
      <c r="AW29" s="83"/>
      <c r="AX29" s="103" t="n">
        <f aca="false">AM29/AC29</f>
        <v>0.998056419928385</v>
      </c>
      <c r="AY29" s="104" t="n">
        <f aca="false">AN29/AD29</f>
        <v>1.011713321421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31.1048</v>
      </c>
      <c r="K30" s="96" t="n">
        <v>36.3863</v>
      </c>
      <c r="L30" s="96" t="n">
        <v>39.3181</v>
      </c>
      <c r="M30" s="97" t="n">
        <v>40.3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4008.45</v>
      </c>
      <c r="AN30" s="96" t="n">
        <v>44.39</v>
      </c>
      <c r="AO30" s="96" t="n">
        <f aca="false">Test!L123</f>
        <v>0</v>
      </c>
      <c r="AP30" s="101" t="n">
        <f aca="false">AM30/3600</f>
        <v>6.66901388888889</v>
      </c>
      <c r="AQ30" s="102" t="n">
        <f aca="false">J30+AI30</f>
        <v>3406.5848</v>
      </c>
      <c r="AR30" s="83"/>
      <c r="AS30" s="95" t="n">
        <f aca="false">'[1]Single Layer High Quality'!B123</f>
        <v>2728.3928</v>
      </c>
      <c r="AT30" s="96" t="n">
        <f aca="false">'[1]Single Layer High Quality'!C123</f>
        <v>36.3859</v>
      </c>
      <c r="AU30" s="96" t="n">
        <f aca="false">'[1]Single Layer High Quality'!D123</f>
        <v>39.3602</v>
      </c>
      <c r="AV30" s="97" t="n">
        <f aca="false">'[1]Single Layer High Quality'!E123</f>
        <v>40.4007</v>
      </c>
      <c r="AW30" s="83"/>
      <c r="AX30" s="103" t="n">
        <f aca="false">AM30/AC30</f>
        <v>1.0001616358885</v>
      </c>
      <c r="AY30" s="104" t="n">
        <f aca="false">AN30/AD30</f>
        <v>1.009322419281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2.8464</v>
      </c>
      <c r="K31" s="110" t="n">
        <v>34.1672</v>
      </c>
      <c r="L31" s="110" t="n">
        <v>38.0722</v>
      </c>
      <c r="M31" s="111" t="n">
        <v>39.3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349.03</v>
      </c>
      <c r="AN31" s="110" t="n">
        <v>39.47</v>
      </c>
      <c r="AO31" s="110" t="n">
        <f aca="false">Test!L124</f>
        <v>0</v>
      </c>
      <c r="AP31" s="115" t="n">
        <f aca="false">AM31/3600</f>
        <v>5.93028611111111</v>
      </c>
      <c r="AQ31" s="116" t="n">
        <f aca="false">J31+AI31</f>
        <v>1702.8056</v>
      </c>
      <c r="AR31" s="83"/>
      <c r="AS31" s="95" t="n">
        <f aca="false">'[1]Single Layer High Quality'!B124</f>
        <v>1363.1392</v>
      </c>
      <c r="AT31" s="96" t="n">
        <f aca="false">'[1]Single Layer High Quality'!C124</f>
        <v>34.172</v>
      </c>
      <c r="AU31" s="96" t="n">
        <f aca="false">'[1]Single Layer High Quality'!D124</f>
        <v>38.109</v>
      </c>
      <c r="AV31" s="97" t="n">
        <f aca="false">'[1]Single Layer High Quality'!E124</f>
        <v>39.3756</v>
      </c>
      <c r="AW31" s="83"/>
      <c r="AX31" s="117" t="n">
        <f aca="false">AM31/AC31</f>
        <v>1.00101324961013</v>
      </c>
      <c r="AY31" s="118" t="n">
        <f aca="false">AN31/AD31</f>
        <v>1.0005069708491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754.9688</v>
      </c>
      <c r="K32" s="80" t="n">
        <v>39.7875</v>
      </c>
      <c r="L32" s="80" t="n">
        <v>41.8083</v>
      </c>
      <c r="M32" s="81" t="n">
        <v>42.90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1768.26</v>
      </c>
      <c r="AN32" s="80" t="n">
        <v>57.18</v>
      </c>
      <c r="AO32" s="80" t="n">
        <f aca="false">Test!L125</f>
        <v>0</v>
      </c>
      <c r="AP32" s="87" t="n">
        <f aca="false">AM32/3600</f>
        <v>8.82451666666667</v>
      </c>
      <c r="AQ32" s="88" t="n">
        <f aca="false">J32+AI32</f>
        <v>10653.7656</v>
      </c>
      <c r="AR32" s="83"/>
      <c r="AS32" s="79" t="n">
        <f aca="false">'[1]Single Layer High Quality'!B125</f>
        <v>8429.9736</v>
      </c>
      <c r="AT32" s="80" t="n">
        <f aca="false">'[1]Single Layer High Quality'!C125</f>
        <v>39.8212</v>
      </c>
      <c r="AU32" s="80" t="n">
        <f aca="false">'[1]Single Layer High Quality'!D125</f>
        <v>41.8818</v>
      </c>
      <c r="AV32" s="81" t="n">
        <f aca="false">'[1]Single Layer High Quality'!E125</f>
        <v>43.0373</v>
      </c>
      <c r="AW32" s="83"/>
      <c r="AX32" s="89" t="n">
        <f aca="false">AM32/AC32</f>
        <v>1.00470659821932</v>
      </c>
      <c r="AY32" s="90" t="n">
        <f aca="false">AN32/AD32</f>
        <v>0.99495388898555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91.8344</v>
      </c>
      <c r="K33" s="96" t="n">
        <v>37.4651</v>
      </c>
      <c r="L33" s="96" t="n">
        <v>40.0377</v>
      </c>
      <c r="M33" s="97" t="n">
        <v>41.02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320.75</v>
      </c>
      <c r="AN33" s="96" t="n">
        <v>48.68</v>
      </c>
      <c r="AO33" s="96" t="n">
        <f aca="false">Test!L126</f>
        <v>0</v>
      </c>
      <c r="AP33" s="101" t="n">
        <f aca="false">AM33/3600</f>
        <v>7.31131944444444</v>
      </c>
      <c r="AQ33" s="102" t="n">
        <f aca="false">J33+AI33</f>
        <v>4932.4736</v>
      </c>
      <c r="AR33" s="83"/>
      <c r="AS33" s="95" t="n">
        <f aca="false">'[1]Single Layer High Quality'!B126</f>
        <v>3898.9352</v>
      </c>
      <c r="AT33" s="96" t="n">
        <f aca="false">'[1]Single Layer High Quality'!C126</f>
        <v>37.5103</v>
      </c>
      <c r="AU33" s="96" t="n">
        <f aca="false">'[1]Single Layer High Quality'!D126</f>
        <v>40.1475</v>
      </c>
      <c r="AV33" s="97" t="n">
        <f aca="false">'[1]Single Layer High Quality'!E126</f>
        <v>41.1474</v>
      </c>
      <c r="AW33" s="83"/>
      <c r="AX33" s="103" t="n">
        <f aca="false">AM33/AC33</f>
        <v>1.00519731781891</v>
      </c>
      <c r="AY33" s="104" t="n">
        <f aca="false">AN33/AD33</f>
        <v>1.025057906927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83.4768</v>
      </c>
      <c r="K34" s="96" t="n">
        <v>35.2255</v>
      </c>
      <c r="L34" s="96" t="n">
        <v>38.8161</v>
      </c>
      <c r="M34" s="97" t="n">
        <v>39.90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2963.98</v>
      </c>
      <c r="AN34" s="96" t="n">
        <v>42.67</v>
      </c>
      <c r="AO34" s="96" t="n">
        <f aca="false">Test!L127</f>
        <v>0</v>
      </c>
      <c r="AP34" s="101" t="n">
        <f aca="false">AM34/3600</f>
        <v>6.37888333333333</v>
      </c>
      <c r="AQ34" s="102" t="n">
        <f aca="false">J34+AI34</f>
        <v>2458.9568</v>
      </c>
      <c r="AR34" s="83"/>
      <c r="AS34" s="95" t="n">
        <f aca="false">'[1]Single Layer High Quality'!B127</f>
        <v>1940.6848</v>
      </c>
      <c r="AT34" s="96" t="n">
        <f aca="false">'[1]Single Layer High Quality'!C127</f>
        <v>35.2691</v>
      </c>
      <c r="AU34" s="96" t="n">
        <f aca="false">'[1]Single Layer High Quality'!D127</f>
        <v>38.906</v>
      </c>
      <c r="AV34" s="97" t="n">
        <f aca="false">'[1]Single Layer High Quality'!E127</f>
        <v>40.0258</v>
      </c>
      <c r="AW34" s="83"/>
      <c r="AX34" s="103" t="n">
        <f aca="false">AM34/AC34</f>
        <v>0.997986121010051</v>
      </c>
      <c r="AY34" s="104" t="n">
        <f aca="false">AN34/AD34</f>
        <v>1.0097018457169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5.4848</v>
      </c>
      <c r="K35" s="110" t="n">
        <v>33.0478</v>
      </c>
      <c r="L35" s="110" t="n">
        <v>37.5832</v>
      </c>
      <c r="M35" s="111" t="n">
        <v>38.97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754.41</v>
      </c>
      <c r="AN35" s="110" t="n">
        <v>38.17</v>
      </c>
      <c r="AO35" s="110" t="n">
        <f aca="false">Test!L128</f>
        <v>0</v>
      </c>
      <c r="AP35" s="115" t="n">
        <f aca="false">AM35/3600</f>
        <v>5.76511388888889</v>
      </c>
      <c r="AQ35" s="116" t="n">
        <f aca="false">J35+AI35</f>
        <v>1225.444</v>
      </c>
      <c r="AR35" s="83"/>
      <c r="AS35" s="109" t="n">
        <f aca="false">'[1]Single Layer High Quality'!B128</f>
        <v>975.4864</v>
      </c>
      <c r="AT35" s="110" t="n">
        <f aca="false">'[1]Single Layer High Quality'!C128</f>
        <v>33.104</v>
      </c>
      <c r="AU35" s="110" t="n">
        <f aca="false">'[1]Single Layer High Quality'!D128</f>
        <v>37.6667</v>
      </c>
      <c r="AV35" s="111" t="n">
        <f aca="false">'[1]Single Layer High Quality'!E128</f>
        <v>39.0367</v>
      </c>
      <c r="AW35" s="83"/>
      <c r="AX35" s="117" t="n">
        <f aca="false">AM35/AC35</f>
        <v>1.00205486231312</v>
      </c>
      <c r="AY35" s="118" t="n">
        <f aca="false">AN35/AD35</f>
        <v>0.99816945606694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450.6608</v>
      </c>
      <c r="K36" s="80" t="n">
        <v>39.6716</v>
      </c>
      <c r="L36" s="80" t="n">
        <v>40.8826</v>
      </c>
      <c r="M36" s="81" t="n">
        <v>43.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384.64</v>
      </c>
      <c r="AN36" s="80" t="n">
        <v>128.77</v>
      </c>
      <c r="AO36" s="80" t="n">
        <f aca="false">Test!L129</f>
        <v>0</v>
      </c>
      <c r="AP36" s="87" t="n">
        <f aca="false">AM36/3600</f>
        <v>21.7735111111111</v>
      </c>
      <c r="AQ36" s="88" t="n">
        <f aca="false">J36+AI36</f>
        <v>49794.0672</v>
      </c>
      <c r="AR36" s="83"/>
      <c r="AS36" s="95" t="n">
        <f aca="false">'[1]Single Layer High Quality'!B129</f>
        <v>47501.0416</v>
      </c>
      <c r="AT36" s="96" t="n">
        <f aca="false">'[1]Single Layer High Quality'!C129</f>
        <v>39.7166</v>
      </c>
      <c r="AU36" s="96" t="n">
        <f aca="false">'[1]Single Layer High Quality'!D129</f>
        <v>41.0064</v>
      </c>
      <c r="AV36" s="97" t="n">
        <f aca="false">'[1]Single Layer High Quality'!E129</f>
        <v>44.0242</v>
      </c>
      <c r="AW36" s="83"/>
      <c r="AX36" s="89" t="n">
        <f aca="false">AM36/AC36</f>
        <v>0.997982000719605</v>
      </c>
      <c r="AY36" s="90" t="n">
        <f aca="false">AN36/AD36</f>
        <v>0.95413455838767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36.1464</v>
      </c>
      <c r="K37" s="96" t="n">
        <v>37.7579</v>
      </c>
      <c r="L37" s="96" t="n">
        <v>39.4641</v>
      </c>
      <c r="M37" s="97" t="n">
        <v>42.4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8741.69</v>
      </c>
      <c r="AN37" s="96" t="n">
        <v>94.03</v>
      </c>
      <c r="AO37" s="96" t="n">
        <f aca="false">Test!L130</f>
        <v>0</v>
      </c>
      <c r="AP37" s="101" t="n">
        <f aca="false">AM37/3600</f>
        <v>16.3171361111111</v>
      </c>
      <c r="AQ37" s="102" t="n">
        <f aca="false">J37+AI37</f>
        <v>14375.6384</v>
      </c>
      <c r="AR37" s="83"/>
      <c r="AS37" s="95" t="n">
        <f aca="false">'[1]Single Layer High Quality'!B130</f>
        <v>12031.2912</v>
      </c>
      <c r="AT37" s="96" t="n">
        <f aca="false">'[1]Single Layer High Quality'!C130</f>
        <v>37.7673</v>
      </c>
      <c r="AU37" s="96" t="n">
        <f aca="false">'[1]Single Layer High Quality'!D130</f>
        <v>39.4883</v>
      </c>
      <c r="AV37" s="97" t="n">
        <f aca="false">'[1]Single Layer High Quality'!E130</f>
        <v>42.5623</v>
      </c>
      <c r="AW37" s="83"/>
      <c r="AX37" s="103" t="n">
        <f aca="false">AM37/AC37</f>
        <v>0.99464222610578</v>
      </c>
      <c r="AY37" s="104" t="n">
        <f aca="false">AN37/AD37</f>
        <v>1.0028796928327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29.5432</v>
      </c>
      <c r="K38" s="96" t="n">
        <v>36.1967</v>
      </c>
      <c r="L38" s="96" t="n">
        <v>38.5939</v>
      </c>
      <c r="M38" s="97" t="n">
        <v>40.89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561.71</v>
      </c>
      <c r="AN38" s="96" t="n">
        <v>81.35</v>
      </c>
      <c r="AO38" s="96" t="n">
        <f aca="false">Test!L131</f>
        <v>0</v>
      </c>
      <c r="AP38" s="101" t="n">
        <f aca="false">AM38/3600</f>
        <v>14.0449194444444</v>
      </c>
      <c r="AQ38" s="102" t="n">
        <f aca="false">J38+AI38</f>
        <v>6313.1744</v>
      </c>
      <c r="AR38" s="83"/>
      <c r="AS38" s="95" t="n">
        <f aca="false">'[1]Single Layer High Quality'!B131</f>
        <v>5014.5624</v>
      </c>
      <c r="AT38" s="96" t="n">
        <f aca="false">'[1]Single Layer High Quality'!C131</f>
        <v>36.2167</v>
      </c>
      <c r="AU38" s="96" t="n">
        <f aca="false">'[1]Single Layer High Quality'!D131</f>
        <v>38.6562</v>
      </c>
      <c r="AV38" s="97" t="n">
        <f aca="false">'[1]Single Layer High Quality'!E131</f>
        <v>41.0173</v>
      </c>
      <c r="AW38" s="83"/>
      <c r="AX38" s="103" t="n">
        <f aca="false">AM38/AC38</f>
        <v>0.997276320616649</v>
      </c>
      <c r="AY38" s="104" t="n">
        <f aca="false">AN38/AD38</f>
        <v>1.003082614056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12.3768</v>
      </c>
      <c r="K39" s="110" t="n">
        <v>34.4306</v>
      </c>
      <c r="L39" s="110" t="n">
        <v>37.8277</v>
      </c>
      <c r="M39" s="111" t="n">
        <v>39.59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572.8</v>
      </c>
      <c r="AN39" s="110" t="n">
        <v>74.43</v>
      </c>
      <c r="AO39" s="110" t="n">
        <f aca="false">Test!L132</f>
        <v>0</v>
      </c>
      <c r="AP39" s="115" t="n">
        <f aca="false">AM39/3600</f>
        <v>12.6591111111111</v>
      </c>
      <c r="AQ39" s="116" t="n">
        <f aca="false">J39+AI39</f>
        <v>3354.8256</v>
      </c>
      <c r="AR39" s="83"/>
      <c r="AS39" s="95" t="n">
        <f aca="false">'[1]Single Layer High Quality'!B132</f>
        <v>2648.6656</v>
      </c>
      <c r="AT39" s="96" t="n">
        <f aca="false">'[1]Single Layer High Quality'!C132</f>
        <v>34.4966</v>
      </c>
      <c r="AU39" s="96" t="n">
        <f aca="false">'[1]Single Layer High Quality'!D132</f>
        <v>37.9015</v>
      </c>
      <c r="AV39" s="97" t="n">
        <f aca="false">'[1]Single Layer High Quality'!E132</f>
        <v>39.7466</v>
      </c>
      <c r="AW39" s="83"/>
      <c r="AX39" s="117" t="n">
        <f aca="false">AM39/AC39</f>
        <v>1.00557589237447</v>
      </c>
      <c r="AY39" s="118" t="n">
        <f aca="false">AN39/AD39</f>
        <v>0.99638554216867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160.8056</v>
      </c>
      <c r="K40" s="80" t="n">
        <v>38.5551</v>
      </c>
      <c r="L40" s="80" t="n">
        <v>40.0118</v>
      </c>
      <c r="M40" s="81" t="n">
        <v>42.94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404.64</v>
      </c>
      <c r="AN40" s="80" t="n">
        <v>108.97</v>
      </c>
      <c r="AO40" s="80" t="n">
        <f aca="false">Test!L133</f>
        <v>0</v>
      </c>
      <c r="AP40" s="87" t="n">
        <f aca="false">AM40/3600</f>
        <v>19.0012888888889</v>
      </c>
      <c r="AQ40" s="88" t="n">
        <f aca="false">J40+AI40</f>
        <v>25504.212</v>
      </c>
      <c r="AR40" s="83"/>
      <c r="AS40" s="79" t="n">
        <f aca="false">'[1]Single Layer High Quality'!B133</f>
        <v>22718.6064</v>
      </c>
      <c r="AT40" s="80" t="n">
        <f aca="false">'[1]Single Layer High Quality'!C133</f>
        <v>38.5791</v>
      </c>
      <c r="AU40" s="80" t="n">
        <f aca="false">'[1]Single Layer High Quality'!D133</f>
        <v>40.0521</v>
      </c>
      <c r="AV40" s="81" t="n">
        <f aca="false">'[1]Single Layer High Quality'!E133</f>
        <v>43.3168</v>
      </c>
      <c r="AW40" s="83"/>
      <c r="AX40" s="89" t="n">
        <f aca="false">AM40/AC40</f>
        <v>0.999642841902887</v>
      </c>
      <c r="AY40" s="90" t="n">
        <f aca="false">AN40/AD40</f>
        <v>1.006837290954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96.608</v>
      </c>
      <c r="K41" s="96" t="n">
        <v>36.9626</v>
      </c>
      <c r="L41" s="96" t="n">
        <v>38.9776</v>
      </c>
      <c r="M41" s="97" t="n">
        <v>41.54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477.84</v>
      </c>
      <c r="AN41" s="96" t="n">
        <v>88.12</v>
      </c>
      <c r="AO41" s="96" t="n">
        <f aca="false">Test!L134</f>
        <v>0</v>
      </c>
      <c r="AP41" s="101" t="n">
        <f aca="false">AM41/3600</f>
        <v>15.4105111111111</v>
      </c>
      <c r="AQ41" s="102" t="n">
        <f aca="false">J41+AI41</f>
        <v>9036.1</v>
      </c>
      <c r="AR41" s="83"/>
      <c r="AS41" s="95" t="n">
        <f aca="false">'[1]Single Layer High Quality'!B134</f>
        <v>7343.7008</v>
      </c>
      <c r="AT41" s="96" t="n">
        <f aca="false">'[1]Single Layer High Quality'!C134</f>
        <v>37.0158</v>
      </c>
      <c r="AU41" s="96" t="n">
        <f aca="false">'[1]Single Layer High Quality'!D134</f>
        <v>39.0538</v>
      </c>
      <c r="AV41" s="97" t="n">
        <f aca="false">'[1]Single Layer High Quality'!E134</f>
        <v>41.7567</v>
      </c>
      <c r="AW41" s="83"/>
      <c r="AX41" s="103" t="n">
        <f aca="false">AM41/AC41</f>
        <v>0.998447918151439</v>
      </c>
      <c r="AY41" s="104" t="n">
        <f aca="false">AN41/AD41</f>
        <v>1.022629685505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80.3544</v>
      </c>
      <c r="K42" s="96" t="n">
        <v>35.2848</v>
      </c>
      <c r="L42" s="96" t="n">
        <v>38.2723</v>
      </c>
      <c r="M42" s="97" t="n">
        <v>40.32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691.7</v>
      </c>
      <c r="AN42" s="96" t="n">
        <v>77.68</v>
      </c>
      <c r="AO42" s="96" t="n">
        <f aca="false">Test!L135</f>
        <v>0</v>
      </c>
      <c r="AP42" s="101" t="n">
        <f aca="false">AM42/3600</f>
        <v>13.5254722222222</v>
      </c>
      <c r="AQ42" s="102" t="n">
        <f aca="false">J42+AI42</f>
        <v>4563.9856</v>
      </c>
      <c r="AR42" s="83"/>
      <c r="AS42" s="95" t="n">
        <f aca="false">'[1]Single Layer High Quality'!B135</f>
        <v>3639.5896</v>
      </c>
      <c r="AT42" s="96" t="n">
        <f aca="false">'[1]Single Layer High Quality'!C135</f>
        <v>35.3868</v>
      </c>
      <c r="AU42" s="96" t="n">
        <f aca="false">'[1]Single Layer High Quality'!D135</f>
        <v>38.3919</v>
      </c>
      <c r="AV42" s="97" t="n">
        <f aca="false">'[1]Single Layer High Quality'!E135</f>
        <v>40.5509</v>
      </c>
      <c r="AW42" s="83"/>
      <c r="AX42" s="103" t="n">
        <f aca="false">AM42/AC42</f>
        <v>0.998421732641058</v>
      </c>
      <c r="AY42" s="104" t="n">
        <f aca="false">AN42/AD42</f>
        <v>0.99056363172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29.8336</v>
      </c>
      <c r="K43" s="110" t="n">
        <v>33.4124</v>
      </c>
      <c r="L43" s="110" t="n">
        <v>37.4571</v>
      </c>
      <c r="M43" s="111" t="n">
        <v>38.99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100.03</v>
      </c>
      <c r="AN43" s="110" t="n">
        <v>71.28</v>
      </c>
      <c r="AO43" s="110" t="n">
        <f aca="false">Test!L136</f>
        <v>0</v>
      </c>
      <c r="AP43" s="115" t="n">
        <f aca="false">AM43/3600</f>
        <v>12.2500083333333</v>
      </c>
      <c r="AQ43" s="116" t="n">
        <f aca="false">J43+AI43</f>
        <v>2472.2824</v>
      </c>
      <c r="AR43" s="83"/>
      <c r="AS43" s="109" t="n">
        <f aca="false">'[1]Single Layer High Quality'!B136</f>
        <v>1983.6376</v>
      </c>
      <c r="AT43" s="110" t="n">
        <f aca="false">'[1]Single Layer High Quality'!C136</f>
        <v>33.5822</v>
      </c>
      <c r="AU43" s="110" t="n">
        <f aca="false">'[1]Single Layer High Quality'!D136</f>
        <v>37.5641</v>
      </c>
      <c r="AV43" s="111" t="n">
        <f aca="false">'[1]Single Layer High Quality'!E136</f>
        <v>39.225</v>
      </c>
      <c r="AW43" s="83"/>
      <c r="AX43" s="117" t="n">
        <f aca="false">AM43/AC43</f>
        <v>1.00041445713601</v>
      </c>
      <c r="AY43" s="118" t="n">
        <f aca="false">AN43/AD43</f>
        <v>1.055062166962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20.66</v>
      </c>
      <c r="K44" s="80" t="n">
        <v>40.3857</v>
      </c>
      <c r="L44" s="80" t="n">
        <v>43.8174</v>
      </c>
      <c r="M44" s="81" t="n">
        <v>45.11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2940.52</v>
      </c>
      <c r="AN44" s="80" t="n">
        <v>138.94</v>
      </c>
      <c r="AO44" s="80" t="n">
        <f aca="false">Test!L137</f>
        <v>0</v>
      </c>
      <c r="AP44" s="87" t="n">
        <f aca="false">AM44/3600</f>
        <v>25.8168111111111</v>
      </c>
      <c r="AQ44" s="88" t="n">
        <f aca="false">J44+AI44</f>
        <v>42282.3728</v>
      </c>
      <c r="AR44" s="83"/>
      <c r="AS44" s="95" t="n">
        <f aca="false">'[1]Single Layer High Quality'!B137</f>
        <v>39501.252</v>
      </c>
      <c r="AT44" s="96" t="n">
        <f aca="false">'[1]Single Layer High Quality'!C137</f>
        <v>40.3933</v>
      </c>
      <c r="AU44" s="96" t="n">
        <f aca="false">'[1]Single Layer High Quality'!D137</f>
        <v>44.0488</v>
      </c>
      <c r="AV44" s="97" t="n">
        <f aca="false">'[1]Single Layer High Quality'!E137</f>
        <v>45.4886</v>
      </c>
      <c r="AW44" s="83"/>
      <c r="AX44" s="89" t="n">
        <f aca="false">AM44/AC44</f>
        <v>1.00087077639526</v>
      </c>
      <c r="AY44" s="90" t="n">
        <f aca="false">AN44/AD44</f>
        <v>1.01393855360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35.7784</v>
      </c>
      <c r="K45" s="96" t="n">
        <v>38.4895</v>
      </c>
      <c r="L45" s="96" t="n">
        <v>42.8594</v>
      </c>
      <c r="M45" s="97" t="n">
        <v>43.65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364.18</v>
      </c>
      <c r="AN45" s="96" t="n">
        <v>113.89</v>
      </c>
      <c r="AO45" s="96" t="n">
        <f aca="false">Test!L138</f>
        <v>0</v>
      </c>
      <c r="AP45" s="101" t="n">
        <f aca="false">AM45/3600</f>
        <v>20.6567166666667</v>
      </c>
      <c r="AQ45" s="102" t="n">
        <f aca="false">J45+AI45</f>
        <v>14876.5488</v>
      </c>
      <c r="AR45" s="83"/>
      <c r="AS45" s="95" t="n">
        <f aca="false">'[1]Single Layer High Quality'!B138</f>
        <v>12809.8888</v>
      </c>
      <c r="AT45" s="96" t="n">
        <f aca="false">'[1]Single Layer High Quality'!C138</f>
        <v>38.5001</v>
      </c>
      <c r="AU45" s="96" t="n">
        <f aca="false">'[1]Single Layer High Quality'!D138</f>
        <v>42.9983</v>
      </c>
      <c r="AV45" s="97" t="n">
        <f aca="false">'[1]Single Layer High Quality'!E138</f>
        <v>43.8746</v>
      </c>
      <c r="AW45" s="83"/>
      <c r="AX45" s="103" t="n">
        <f aca="false">AM45/AC45</f>
        <v>1.0046087008327</v>
      </c>
      <c r="AY45" s="104" t="n">
        <f aca="false">AN45/AD45</f>
        <v>0.9419402861632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97.54</v>
      </c>
      <c r="K46" s="96" t="n">
        <v>36.9955</v>
      </c>
      <c r="L46" s="96" t="n">
        <v>41.6963</v>
      </c>
      <c r="M46" s="97" t="n">
        <v>41.96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3319.03</v>
      </c>
      <c r="AN46" s="96" t="n">
        <v>99.72</v>
      </c>
      <c r="AO46" s="96" t="n">
        <f aca="false">Test!L139</f>
        <v>0</v>
      </c>
      <c r="AP46" s="101" t="n">
        <f aca="false">AM46/3600</f>
        <v>17.5886194444444</v>
      </c>
      <c r="AQ46" s="102" t="n">
        <f aca="false">J46+AI46</f>
        <v>7273.7392</v>
      </c>
      <c r="AR46" s="83"/>
      <c r="AS46" s="95" t="n">
        <f aca="false">'[1]Single Layer High Quality'!B139</f>
        <v>6035.5736</v>
      </c>
      <c r="AT46" s="96" t="n">
        <f aca="false">'[1]Single Layer High Quality'!C139</f>
        <v>37.0179</v>
      </c>
      <c r="AU46" s="96" t="n">
        <f aca="false">'[1]Single Layer High Quality'!D139</f>
        <v>41.8302</v>
      </c>
      <c r="AV46" s="97" t="n">
        <f aca="false">'[1]Single Layer High Quality'!E139</f>
        <v>42.1549</v>
      </c>
      <c r="AW46" s="83"/>
      <c r="AX46" s="103" t="n">
        <f aca="false">AM46/AC46</f>
        <v>0.998858362490811</v>
      </c>
      <c r="AY46" s="104" t="n">
        <f aca="false">AN46/AD46</f>
        <v>1.009516096375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64.1504</v>
      </c>
      <c r="K47" s="110" t="n">
        <v>35.3274</v>
      </c>
      <c r="L47" s="110" t="n">
        <v>40.6011</v>
      </c>
      <c r="M47" s="111" t="n">
        <v>40.43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5693.66</v>
      </c>
      <c r="AN47" s="110" t="n">
        <v>89.22</v>
      </c>
      <c r="AO47" s="110" t="n">
        <f aca="false">Test!L140</f>
        <v>0</v>
      </c>
      <c r="AP47" s="115" t="n">
        <f aca="false">AM47/3600</f>
        <v>15.4704611111111</v>
      </c>
      <c r="AQ47" s="116" t="n">
        <f aca="false">J47+AI47</f>
        <v>3927.4856</v>
      </c>
      <c r="AR47" s="83"/>
      <c r="AS47" s="95" t="n">
        <f aca="false">'[1]Single Layer High Quality'!B140</f>
        <v>3267.9504</v>
      </c>
      <c r="AT47" s="96" t="n">
        <f aca="false">'[1]Single Layer High Quality'!C140</f>
        <v>35.3867</v>
      </c>
      <c r="AU47" s="96" t="n">
        <f aca="false">'[1]Single Layer High Quality'!D140</f>
        <v>40.7267</v>
      </c>
      <c r="AV47" s="97" t="n">
        <f aca="false">'[1]Single Layer High Quality'!E140</f>
        <v>40.617</v>
      </c>
      <c r="AW47" s="83"/>
      <c r="AX47" s="117" t="n">
        <f aca="false">AM47/AC47</f>
        <v>1.0010299020281</v>
      </c>
      <c r="AY47" s="118" t="n">
        <f aca="false">AN47/AD47</f>
        <v>1.008933619812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16.392</v>
      </c>
      <c r="K48" s="80" t="n">
        <v>39.3017</v>
      </c>
      <c r="L48" s="80" t="n">
        <v>43.3034</v>
      </c>
      <c r="M48" s="81" t="n">
        <v>44.34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527.77</v>
      </c>
      <c r="AN48" s="80" t="n">
        <v>122.81</v>
      </c>
      <c r="AO48" s="80" t="n">
        <f aca="false">Test!L141</f>
        <v>0</v>
      </c>
      <c r="AP48" s="87" t="n">
        <f aca="false">AM48/3600</f>
        <v>23.7577138888889</v>
      </c>
      <c r="AQ48" s="88" t="n">
        <f aca="false">J48+AI48</f>
        <v>23678.1048</v>
      </c>
      <c r="AR48" s="83"/>
      <c r="AS48" s="79" t="n">
        <f aca="false">'[1]Single Layer High Quality'!B141</f>
        <v>21464.4704</v>
      </c>
      <c r="AT48" s="80" t="n">
        <f aca="false">'[1]Single Layer High Quality'!C141</f>
        <v>39.3383</v>
      </c>
      <c r="AU48" s="80" t="n">
        <f aca="false">'[1]Single Layer High Quality'!D141</f>
        <v>43.5679</v>
      </c>
      <c r="AV48" s="81" t="n">
        <f aca="false">'[1]Single Layer High Quality'!E141</f>
        <v>44.7501</v>
      </c>
      <c r="AW48" s="83"/>
      <c r="AX48" s="89" t="n">
        <f aca="false">AM48/AC48</f>
        <v>1.00987681259785</v>
      </c>
      <c r="AY48" s="90" t="n">
        <f aca="false">AN48/AD48</f>
        <v>1.011281291172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85.3056</v>
      </c>
      <c r="K49" s="96" t="n">
        <v>37.684</v>
      </c>
      <c r="L49" s="96" t="n">
        <v>42.1574</v>
      </c>
      <c r="M49" s="97" t="n">
        <v>42.59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280.01</v>
      </c>
      <c r="AN49" s="96" t="n">
        <v>105.28</v>
      </c>
      <c r="AO49" s="96" t="n">
        <f aca="false">Test!L142</f>
        <v>0</v>
      </c>
      <c r="AP49" s="101" t="n">
        <f aca="false">AM49/3600</f>
        <v>19.522225</v>
      </c>
      <c r="AQ49" s="102" t="n">
        <f aca="false">J49+AI49</f>
        <v>9826.076</v>
      </c>
      <c r="AR49" s="83"/>
      <c r="AS49" s="95" t="n">
        <f aca="false">'[1]Single Layer High Quality'!B142</f>
        <v>8562.0072</v>
      </c>
      <c r="AT49" s="96" t="n">
        <f aca="false">'[1]Single Layer High Quality'!C142</f>
        <v>37.7674</v>
      </c>
      <c r="AU49" s="96" t="n">
        <f aca="false">'[1]Single Layer High Quality'!D142</f>
        <v>42.3872</v>
      </c>
      <c r="AV49" s="97" t="n">
        <f aca="false">'[1]Single Layer High Quality'!E142</f>
        <v>42.9524</v>
      </c>
      <c r="AW49" s="83"/>
      <c r="AX49" s="103" t="n">
        <f aca="false">AM49/AC49</f>
        <v>0.997196272688589</v>
      </c>
      <c r="AY49" s="104" t="n">
        <f aca="false">AN49/AD49</f>
        <v>1.0165105725596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79.4648</v>
      </c>
      <c r="K50" s="96" t="n">
        <v>36.1134</v>
      </c>
      <c r="L50" s="96" t="n">
        <v>41.202</v>
      </c>
      <c r="M50" s="97" t="n">
        <v>41.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0863.71</v>
      </c>
      <c r="AN50" s="96" t="n">
        <v>93.66</v>
      </c>
      <c r="AO50" s="96" t="n">
        <f aca="false">Test!L143</f>
        <v>0</v>
      </c>
      <c r="AP50" s="101" t="n">
        <f aca="false">AM50/3600</f>
        <v>16.9065861111111</v>
      </c>
      <c r="AQ50" s="102" t="n">
        <f aca="false">J50+AI50</f>
        <v>5155.664</v>
      </c>
      <c r="AR50" s="83"/>
      <c r="AS50" s="95" t="n">
        <f aca="false">'[1]Single Layer High Quality'!B143</f>
        <v>4440.868</v>
      </c>
      <c r="AT50" s="96" t="n">
        <f aca="false">'[1]Single Layer High Quality'!C143</f>
        <v>36.2319</v>
      </c>
      <c r="AU50" s="96" t="n">
        <f aca="false">'[1]Single Layer High Quality'!D143</f>
        <v>41.426</v>
      </c>
      <c r="AV50" s="97" t="n">
        <f aca="false">'[1]Single Layer High Quality'!E143</f>
        <v>41.5433</v>
      </c>
      <c r="AW50" s="83"/>
      <c r="AX50" s="103" t="n">
        <f aca="false">AM50/AC50</f>
        <v>1.00318474434606</v>
      </c>
      <c r="AY50" s="104" t="n">
        <f aca="false">AN50/AD50</f>
        <v>1.019151251360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5.948</v>
      </c>
      <c r="K51" s="110" t="n">
        <v>34.3473</v>
      </c>
      <c r="L51" s="110" t="n">
        <v>40.2238</v>
      </c>
      <c r="M51" s="111" t="n">
        <v>39.89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4006.48</v>
      </c>
      <c r="AN51" s="110" t="n">
        <v>86.54</v>
      </c>
      <c r="AO51" s="110" t="n">
        <f aca="false">Test!L144</f>
        <v>0</v>
      </c>
      <c r="AP51" s="115" t="n">
        <f aca="false">AM51/3600</f>
        <v>15.0018</v>
      </c>
      <c r="AQ51" s="116" t="n">
        <f aca="false">J51+AI51</f>
        <v>2829.2832</v>
      </c>
      <c r="AR51" s="83"/>
      <c r="AS51" s="109" t="n">
        <f aca="false">'[1]Single Layer High Quality'!B144</f>
        <v>2476.2056</v>
      </c>
      <c r="AT51" s="110" t="n">
        <f aca="false">'[1]Single Layer High Quality'!C144</f>
        <v>34.5264</v>
      </c>
      <c r="AU51" s="110" t="n">
        <f aca="false">'[1]Single Layer High Quality'!D144</f>
        <v>40.3999</v>
      </c>
      <c r="AV51" s="111" t="n">
        <f aca="false">'[1]Single Layer High Quality'!E144</f>
        <v>40.1326</v>
      </c>
      <c r="AW51" s="83"/>
      <c r="AX51" s="117" t="n">
        <f aca="false">AM51/AC51</f>
        <v>1.00067908310995</v>
      </c>
      <c r="AY51" s="118" t="n">
        <f aca="false">AN51/AD51</f>
        <v>1.0362830798706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357.024</v>
      </c>
      <c r="K52" s="80" t="n">
        <v>40.454</v>
      </c>
      <c r="L52" s="80" t="n">
        <v>41.9618</v>
      </c>
      <c r="M52" s="81" t="n">
        <v>43.92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3978.59</v>
      </c>
      <c r="AN52" s="80" t="n">
        <v>184.28</v>
      </c>
      <c r="AO52" s="80" t="n">
        <f aca="false">Test!L145</f>
        <v>0</v>
      </c>
      <c r="AP52" s="87" t="n">
        <f aca="false">AM52/3600</f>
        <v>28.8829416666667</v>
      </c>
      <c r="AQ52" s="88" t="n">
        <f aca="false">J52+AI52</f>
        <v>108113.416</v>
      </c>
      <c r="AR52" s="83"/>
      <c r="AS52" s="95" t="n">
        <f aca="false">'[1]Single Layer High Quality'!B145</f>
        <v>111084.5472</v>
      </c>
      <c r="AT52" s="96" t="n">
        <f aca="false">'[1]Single Layer High Quality'!C145</f>
        <v>40.5302</v>
      </c>
      <c r="AU52" s="96" t="n">
        <f aca="false">'[1]Single Layer High Quality'!D145</f>
        <v>42.3823</v>
      </c>
      <c r="AV52" s="97" t="n">
        <f aca="false">'[1]Single Layer High Quality'!E145</f>
        <v>44.4364</v>
      </c>
      <c r="AW52" s="83"/>
      <c r="AX52" s="89" t="n">
        <f aca="false">AM52/AC52</f>
        <v>1.00849492457717</v>
      </c>
      <c r="AY52" s="90" t="n">
        <f aca="false">AN52/AD52</f>
        <v>0.9900075212205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760.052</v>
      </c>
      <c r="K53" s="96" t="n">
        <v>36.5024</v>
      </c>
      <c r="L53" s="96" t="n">
        <v>40.8737</v>
      </c>
      <c r="M53" s="97" t="n">
        <v>43.09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70061.72</v>
      </c>
      <c r="AN53" s="96" t="n">
        <v>134.81</v>
      </c>
      <c r="AO53" s="96" t="n">
        <f aca="false">Test!L146</f>
        <v>0</v>
      </c>
      <c r="AP53" s="101" t="n">
        <f aca="false">AM53/3600</f>
        <v>19.4615888888889</v>
      </c>
      <c r="AQ53" s="102" t="n">
        <f aca="false">J53+AI53</f>
        <v>31633.572</v>
      </c>
      <c r="AR53" s="83"/>
      <c r="AS53" s="95" t="n">
        <f aca="false">'[1]Single Layer High Quality'!B146</f>
        <v>29420.6728</v>
      </c>
      <c r="AT53" s="96" t="n">
        <f aca="false">'[1]Single Layer High Quality'!C146</f>
        <v>36.4872</v>
      </c>
      <c r="AU53" s="96" t="n">
        <f aca="false">'[1]Single Layer High Quality'!D146</f>
        <v>41.2252</v>
      </c>
      <c r="AV53" s="97" t="n">
        <f aca="false">'[1]Single Layer High Quality'!E146</f>
        <v>43.4429</v>
      </c>
      <c r="AW53" s="83"/>
      <c r="AX53" s="103" t="n">
        <f aca="false">AM53/AC53</f>
        <v>1.00279031075861</v>
      </c>
      <c r="AY53" s="104" t="n">
        <f aca="false">AN53/AD53</f>
        <v>1.0129996994289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40.7384</v>
      </c>
      <c r="K54" s="96" t="n">
        <v>34.8132</v>
      </c>
      <c r="L54" s="96" t="n">
        <v>40.0042</v>
      </c>
      <c r="M54" s="97" t="n">
        <v>42.4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680.41</v>
      </c>
      <c r="AN54" s="96" t="n">
        <v>102.54</v>
      </c>
      <c r="AO54" s="96" t="n">
        <f aca="false">Test!L147</f>
        <v>0</v>
      </c>
      <c r="AP54" s="101" t="n">
        <f aca="false">AM54/3600</f>
        <v>14.911225</v>
      </c>
      <c r="AQ54" s="102" t="n">
        <f aca="false">J54+AI54</f>
        <v>7956.5504</v>
      </c>
      <c r="AR54" s="83"/>
      <c r="AS54" s="95" t="n">
        <f aca="false">'[1]Single Layer High Quality'!B147</f>
        <v>6911.376</v>
      </c>
      <c r="AT54" s="96" t="n">
        <f aca="false">'[1]Single Layer High Quality'!C147</f>
        <v>34.802</v>
      </c>
      <c r="AU54" s="96" t="n">
        <f aca="false">'[1]Single Layer High Quality'!D147</f>
        <v>40.0724</v>
      </c>
      <c r="AV54" s="97" t="n">
        <f aca="false">'[1]Single Layer High Quality'!E147</f>
        <v>42.5183</v>
      </c>
      <c r="AW54" s="83"/>
      <c r="AX54" s="103" t="n">
        <f aca="false">AM54/AC54</f>
        <v>1.00453327734338</v>
      </c>
      <c r="AY54" s="104" t="n">
        <f aca="false">AN54/AD54</f>
        <v>1.006478209658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49.7576</v>
      </c>
      <c r="K55" s="110" t="n">
        <v>33.4141</v>
      </c>
      <c r="L55" s="110" t="n">
        <v>39.0505</v>
      </c>
      <c r="M55" s="111" t="n">
        <v>41.63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181.38</v>
      </c>
      <c r="AN55" s="110" t="n">
        <v>90.74</v>
      </c>
      <c r="AO55" s="110" t="n">
        <f aca="false">Test!L148</f>
        <v>0</v>
      </c>
      <c r="AP55" s="115" t="n">
        <f aca="false">AM55/3600</f>
        <v>13.1059388888889</v>
      </c>
      <c r="AQ55" s="116" t="n">
        <f aca="false">J55+AI55</f>
        <v>2852.9872</v>
      </c>
      <c r="AR55" s="83"/>
      <c r="AS55" s="95" t="n">
        <f aca="false">'[1]Single Layer High Quality'!B148</f>
        <v>2351.64</v>
      </c>
      <c r="AT55" s="96" t="n">
        <f aca="false">'[1]Single Layer High Quality'!C148</f>
        <v>33.4077</v>
      </c>
      <c r="AU55" s="96" t="n">
        <f aca="false">'[1]Single Layer High Quality'!D148</f>
        <v>39.1097</v>
      </c>
      <c r="AV55" s="97" t="n">
        <f aca="false">'[1]Single Layer High Quality'!E148</f>
        <v>41.73</v>
      </c>
      <c r="AW55" s="83"/>
      <c r="AX55" s="117" t="n">
        <f aca="false">AM55/AC55</f>
        <v>1.00615103254349</v>
      </c>
      <c r="AY55" s="118" t="n">
        <f aca="false">AN55/AD55</f>
        <v>1.0189781021897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66.7672</v>
      </c>
      <c r="K56" s="80" t="n">
        <v>38.162</v>
      </c>
      <c r="L56" s="80" t="n">
        <v>41.2706</v>
      </c>
      <c r="M56" s="81" t="n">
        <v>43.41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1771.33</v>
      </c>
      <c r="AN56" s="80" t="n">
        <v>161.03</v>
      </c>
      <c r="AO56" s="80" t="n">
        <f aca="false">Test!L149</f>
        <v>0</v>
      </c>
      <c r="AP56" s="87" t="n">
        <f aca="false">AM56/3600</f>
        <v>25.4920361111111</v>
      </c>
      <c r="AQ56" s="88" t="n">
        <f aca="false">J56+AI56</f>
        <v>63223.1592</v>
      </c>
      <c r="AR56" s="83"/>
      <c r="AS56" s="79" t="n">
        <f aca="false">'[1]Single Layer High Quality'!B149</f>
        <v>64350.6816</v>
      </c>
      <c r="AT56" s="80" t="n">
        <f aca="false">'[1]Single Layer High Quality'!C149</f>
        <v>38.2756</v>
      </c>
      <c r="AU56" s="80" t="n">
        <f aca="false">'[1]Single Layer High Quality'!D149</f>
        <v>41.8165</v>
      </c>
      <c r="AV56" s="81" t="n">
        <f aca="false">'[1]Single Layer High Quality'!E149</f>
        <v>43.9754</v>
      </c>
      <c r="AW56" s="83"/>
      <c r="AX56" s="89" t="n">
        <f aca="false">AM56/AC56</f>
        <v>1.00137858054216</v>
      </c>
      <c r="AY56" s="90" t="n">
        <f aca="false">AN56/AD56</f>
        <v>0.91744530537830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52.0544</v>
      </c>
      <c r="K57" s="96" t="n">
        <v>35.4732</v>
      </c>
      <c r="L57" s="96" t="n">
        <v>40.3816</v>
      </c>
      <c r="M57" s="97" t="n">
        <v>42.70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182.31</v>
      </c>
      <c r="AN57" s="96" t="n">
        <v>118.86</v>
      </c>
      <c r="AO57" s="96" t="n">
        <f aca="false">Test!L150</f>
        <v>0</v>
      </c>
      <c r="AP57" s="101" t="n">
        <f aca="false">AM57/3600</f>
        <v>16.9950861111111</v>
      </c>
      <c r="AQ57" s="102" t="n">
        <f aca="false">J57+AI57</f>
        <v>15625.5744</v>
      </c>
      <c r="AR57" s="83"/>
      <c r="AS57" s="95" t="n">
        <f aca="false">'[1]Single Layer High Quality'!B150</f>
        <v>13756.7464</v>
      </c>
      <c r="AT57" s="96" t="n">
        <f aca="false">'[1]Single Layer High Quality'!C150</f>
        <v>35.4704</v>
      </c>
      <c r="AU57" s="96" t="n">
        <f aca="false">'[1]Single Layer High Quality'!D150</f>
        <v>40.6415</v>
      </c>
      <c r="AV57" s="97" t="n">
        <f aca="false">'[1]Single Layer High Quality'!E150</f>
        <v>42.9663</v>
      </c>
      <c r="AW57" s="83"/>
      <c r="AX57" s="103" t="n">
        <f aca="false">AM57/AC57</f>
        <v>0.996329775635592</v>
      </c>
      <c r="AY57" s="104" t="n">
        <f aca="false">AN57/AD57</f>
        <v>1.0161579892280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45.4336</v>
      </c>
      <c r="K58" s="96" t="n">
        <v>34.1407</v>
      </c>
      <c r="L58" s="96" t="n">
        <v>39.6413</v>
      </c>
      <c r="M58" s="97" t="n">
        <v>42.11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359.47</v>
      </c>
      <c r="AN58" s="96" t="n">
        <v>100.47</v>
      </c>
      <c r="AO58" s="96" t="n">
        <f aca="false">Test!L151</f>
        <v>0</v>
      </c>
      <c r="AP58" s="101" t="n">
        <f aca="false">AM58/3600</f>
        <v>13.9887416666667</v>
      </c>
      <c r="AQ58" s="102" t="n">
        <f aca="false">J58+AI58</f>
        <v>4761.2456</v>
      </c>
      <c r="AR58" s="83"/>
      <c r="AS58" s="95" t="n">
        <f aca="false">'[1]Single Layer High Quality'!B151</f>
        <v>3873.6376</v>
      </c>
      <c r="AT58" s="96" t="n">
        <f aca="false">'[1]Single Layer High Quality'!C151</f>
        <v>34.1449</v>
      </c>
      <c r="AU58" s="96" t="n">
        <f aca="false">'[1]Single Layer High Quality'!D151</f>
        <v>39.7452</v>
      </c>
      <c r="AV58" s="97" t="n">
        <f aca="false">'[1]Single Layer High Quality'!E151</f>
        <v>42.2659</v>
      </c>
      <c r="AW58" s="83"/>
      <c r="AX58" s="103" t="n">
        <f aca="false">AM58/AC58</f>
        <v>0.999171845279111</v>
      </c>
      <c r="AY58" s="104" t="n">
        <f aca="false">AN58/AD58</f>
        <v>0.94908369544681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26.1824</v>
      </c>
      <c r="K59" s="110" t="n">
        <v>32.5801</v>
      </c>
      <c r="L59" s="110" t="n">
        <v>38.6842</v>
      </c>
      <c r="M59" s="111" t="n">
        <v>41.31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801.19</v>
      </c>
      <c r="AN59" s="110" t="n">
        <v>89.57</v>
      </c>
      <c r="AO59" s="110" t="n">
        <f aca="false">Test!L152</f>
        <v>0</v>
      </c>
      <c r="AP59" s="115" t="n">
        <f aca="false">AM59/3600</f>
        <v>12.7225527777778</v>
      </c>
      <c r="AQ59" s="116" t="n">
        <f aca="false">J59+AI59</f>
        <v>1929.412</v>
      </c>
      <c r="AR59" s="83"/>
      <c r="AS59" s="109" t="n">
        <f aca="false">'[1]Single Layer High Quality'!B152</f>
        <v>1515.8184</v>
      </c>
      <c r="AT59" s="110" t="n">
        <f aca="false">'[1]Single Layer High Quality'!C152</f>
        <v>32.5955</v>
      </c>
      <c r="AU59" s="110" t="n">
        <f aca="false">'[1]Single Layer High Quality'!D152</f>
        <v>38.7509</v>
      </c>
      <c r="AV59" s="111" t="n">
        <f aca="false">'[1]Single Layer High Quality'!E152</f>
        <v>41.3717</v>
      </c>
      <c r="AW59" s="83"/>
      <c r="AX59" s="117" t="n">
        <f aca="false">AM59/AC59</f>
        <v>1.00335479828821</v>
      </c>
      <c r="AY59" s="118" t="n">
        <f aca="false">AN59/AD59</f>
        <v>1.049689440993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54508175181</v>
      </c>
      <c r="AY64" s="129" t="n">
        <f aca="false">GEOMEAN(AY4:AY59)</f>
        <v>1.0004353451473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029.7271173425</v>
      </c>
      <c r="AN80" s="267" t="n">
        <f aca="false">GEOMEAN(AN4:AN59)</f>
        <v>71.0846088944628</v>
      </c>
      <c r="AO80" s="267"/>
      <c r="AP80" s="238" t="n">
        <f aca="false">GEOMEAN(AP4:AP59)</f>
        <v>11.67492419926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6.069088888889</v>
      </c>
      <c r="AN81" s="237" t="n">
        <f aca="false">SUM(AN4:AN59)/3600</f>
        <v>1.19869722222222</v>
      </c>
      <c r="AP81" s="269" t="n">
        <f aca="false">SUM(AP4:AP59)</f>
        <v>716.0690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549.23</v>
      </c>
      <c r="AN4" s="80" t="n">
        <f aca="false">Test!K41</f>
        <v>84.58</v>
      </c>
      <c r="AO4" s="80" t="n">
        <f aca="false">Test!L41</f>
        <v>0</v>
      </c>
      <c r="AP4" s="87" t="n">
        <f aca="false">AM4/3600</f>
        <v>2.37478611111111</v>
      </c>
      <c r="AQ4" s="88" t="n">
        <f aca="false">J4+AI4</f>
        <v>110724.5344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766.43</v>
      </c>
      <c r="AN5" s="96" t="n">
        <f aca="false">Test!K42</f>
        <v>76.16</v>
      </c>
      <c r="AO5" s="96" t="n">
        <f aca="false">Test!L42</f>
        <v>0</v>
      </c>
      <c r="AP5" s="101" t="n">
        <f aca="false">AM5/3600</f>
        <v>2.15734166666667</v>
      </c>
      <c r="AQ5" s="102" t="n">
        <f aca="false">J5+AI5</f>
        <v>68909.0256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091.68</v>
      </c>
      <c r="AN6" s="96" t="n">
        <f aca="false">Test!K43</f>
        <v>71.09</v>
      </c>
      <c r="AO6" s="96" t="n">
        <f aca="false">Test!L43</f>
        <v>0</v>
      </c>
      <c r="AP6" s="101" t="n">
        <f aca="false">AM6/3600</f>
        <v>1.96991111111111</v>
      </c>
      <c r="AQ6" s="102" t="n">
        <f aca="false">J6+AI6</f>
        <v>44140.9136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09.42</v>
      </c>
      <c r="AN7" s="110" t="n">
        <f aca="false">Test!K44</f>
        <v>66.09</v>
      </c>
      <c r="AO7" s="110" t="n">
        <f aca="false">Test!L44</f>
        <v>0</v>
      </c>
      <c r="AP7" s="115" t="n">
        <f aca="false">AM7/3600</f>
        <v>1.75261666666667</v>
      </c>
      <c r="AQ7" s="116" t="n">
        <f aca="false">J7+AI7</f>
        <v>27041.7792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045.62</v>
      </c>
      <c r="AN8" s="80" t="n">
        <f aca="false">Test!K45</f>
        <v>77.57</v>
      </c>
      <c r="AO8" s="80" t="n">
        <f aca="false">Test!L45</f>
        <v>0</v>
      </c>
      <c r="AP8" s="87" t="n">
        <f aca="false">AM8/3600</f>
        <v>2.23489444444444</v>
      </c>
      <c r="AQ8" s="88" t="n">
        <f aca="false">J8+AI8</f>
        <v>88023.5872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227.39</v>
      </c>
      <c r="AN9" s="96" t="n">
        <f aca="false">Test!K46</f>
        <v>70.68</v>
      </c>
      <c r="AO9" s="96" t="n">
        <f aca="false">Test!L46</f>
        <v>0</v>
      </c>
      <c r="AP9" s="101" t="n">
        <f aca="false">AM9/3600</f>
        <v>2.00760833333333</v>
      </c>
      <c r="AQ9" s="102" t="n">
        <f aca="false">J9+AI9</f>
        <v>53777.288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16.51</v>
      </c>
      <c r="AN10" s="96" t="n">
        <f aca="false">Test!K47</f>
        <v>65.29</v>
      </c>
      <c r="AO10" s="96" t="n">
        <f aca="false">Test!L47</f>
        <v>0</v>
      </c>
      <c r="AP10" s="101" t="n">
        <f aca="false">AM10/3600</f>
        <v>1.83791944444444</v>
      </c>
      <c r="AQ10" s="102" t="n">
        <f aca="false">J10+AI10</f>
        <v>33396.3952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080.57</v>
      </c>
      <c r="AN11" s="110" t="n">
        <f aca="false">Test!K48</f>
        <v>61.23</v>
      </c>
      <c r="AO11" s="110" t="n">
        <f aca="false">Test!L48</f>
        <v>0</v>
      </c>
      <c r="AP11" s="115" t="n">
        <f aca="false">AM11/3600</f>
        <v>1.68904722222222</v>
      </c>
      <c r="AQ11" s="116" t="n">
        <f aca="false">J11+AI11</f>
        <v>20513.1216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719.42</v>
      </c>
      <c r="AN12" s="80" t="n">
        <f aca="false">Test!K49</f>
        <v>85.37</v>
      </c>
      <c r="AO12" s="80" t="n">
        <f aca="false">Test!L49</f>
        <v>0</v>
      </c>
      <c r="AP12" s="87" t="n">
        <f aca="false">AM12/3600</f>
        <v>2.42206111111111</v>
      </c>
      <c r="AQ12" s="88" t="n">
        <f aca="false">J12+AI12</f>
        <v>112729.2352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686.67</v>
      </c>
      <c r="AN13" s="96" t="n">
        <f aca="false">Test!K50</f>
        <v>78</v>
      </c>
      <c r="AO13" s="96" t="n">
        <f aca="false">Test!L50</f>
        <v>0</v>
      </c>
      <c r="AP13" s="101" t="n">
        <f aca="false">AM13/3600</f>
        <v>2.13518611111111</v>
      </c>
      <c r="AQ13" s="102" t="n">
        <f aca="false">J13+AI13</f>
        <v>72752.4768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998.82</v>
      </c>
      <c r="AN14" s="96" t="n">
        <f aca="false">Test!K51</f>
        <v>73.15</v>
      </c>
      <c r="AO14" s="96" t="n">
        <f aca="false">Test!L51</f>
        <v>0</v>
      </c>
      <c r="AP14" s="101" t="n">
        <f aca="false">AM14/3600</f>
        <v>1.94411666666667</v>
      </c>
      <c r="AQ14" s="102" t="n">
        <f aca="false">J14+AI14</f>
        <v>46910.1936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471.3</v>
      </c>
      <c r="AN15" s="110" t="n">
        <f aca="false">Test!K52</f>
        <v>71.49</v>
      </c>
      <c r="AO15" s="110" t="n">
        <f aca="false">Test!L52</f>
        <v>0</v>
      </c>
      <c r="AP15" s="115" t="n">
        <f aca="false">AM15/3600</f>
        <v>1.79758333333333</v>
      </c>
      <c r="AQ15" s="116" t="n">
        <f aca="false">J15+AI15</f>
        <v>29574.531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358.73</v>
      </c>
      <c r="AN16" s="80" t="n">
        <f aca="false">Test!K53</f>
        <v>79.79</v>
      </c>
      <c r="AO16" s="80" t="n">
        <f aca="false">Test!L53</f>
        <v>0</v>
      </c>
      <c r="AP16" s="87" t="n">
        <f aca="false">AM16/3600</f>
        <v>2.32186944444444</v>
      </c>
      <c r="AQ16" s="88" t="n">
        <f aca="false">J16+AI16</f>
        <v>91728.8848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36</v>
      </c>
      <c r="AN17" s="96" t="n">
        <f aca="false">Test!K54</f>
        <v>73</v>
      </c>
      <c r="AO17" s="96" t="n">
        <f aca="false">Test!L54</f>
        <v>0</v>
      </c>
      <c r="AP17" s="101" t="n">
        <f aca="false">AM17/3600</f>
        <v>2.09333333333333</v>
      </c>
      <c r="AQ17" s="102" t="n">
        <f aca="false">J17+AI17</f>
        <v>57812.3776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732.22</v>
      </c>
      <c r="AN18" s="96" t="n">
        <f aca="false">Test!K55</f>
        <v>67.06</v>
      </c>
      <c r="AO18" s="96" t="n">
        <f aca="false">Test!L55</f>
        <v>0</v>
      </c>
      <c r="AP18" s="101" t="n">
        <f aca="false">AM18/3600</f>
        <v>1.87006111111111</v>
      </c>
      <c r="AQ18" s="102" t="n">
        <f aca="false">J18+AI18</f>
        <v>36002.3344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203.93</v>
      </c>
      <c r="AN19" s="110" t="n">
        <f aca="false">Test!K56</f>
        <v>62.61</v>
      </c>
      <c r="AO19" s="110" t="n">
        <f aca="false">Test!L56</f>
        <v>0</v>
      </c>
      <c r="AP19" s="115" t="n">
        <f aca="false">AM19/3600</f>
        <v>1.72331388888889</v>
      </c>
      <c r="AQ19" s="116" t="n">
        <f aca="false">J19+AI19</f>
        <v>22700.5344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262.2</v>
      </c>
      <c r="AN20" s="80" t="n">
        <f aca="false">Test!K57</f>
        <v>54.37</v>
      </c>
      <c r="AO20" s="80" t="n">
        <f aca="false">Test!L57</f>
        <v>0</v>
      </c>
      <c r="AP20" s="87" t="n">
        <f aca="false">AM20/3600</f>
        <v>1.7395</v>
      </c>
      <c r="AQ20" s="88" t="n">
        <f aca="false">J20+AI20</f>
        <v>22748.1176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363.2</v>
      </c>
      <c r="AN21" s="96" t="n">
        <f aca="false">Test!K58</f>
        <v>50.75</v>
      </c>
      <c r="AO21" s="96" t="n">
        <f aca="false">Test!L58</f>
        <v>0</v>
      </c>
      <c r="AP21" s="101" t="n">
        <f aca="false">AM21/3600</f>
        <v>1.48977777777778</v>
      </c>
      <c r="AQ21" s="102" t="n">
        <f aca="false">J21+AI21</f>
        <v>13839.8264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21.93</v>
      </c>
      <c r="AN22" s="96" t="n">
        <f aca="false">Test!K59</f>
        <v>48.19</v>
      </c>
      <c r="AO22" s="96" t="n">
        <f aca="false">Test!L59</f>
        <v>0</v>
      </c>
      <c r="AP22" s="101" t="n">
        <f aca="false">AM22/3600</f>
        <v>1.36720277777778</v>
      </c>
      <c r="AQ22" s="102" t="n">
        <f aca="false">J22+AI22</f>
        <v>8852.048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617.95</v>
      </c>
      <c r="AN23" s="110" t="n">
        <f aca="false">Test!K60</f>
        <v>44.57</v>
      </c>
      <c r="AO23" s="110" t="n">
        <f aca="false">Test!L60</f>
        <v>0</v>
      </c>
      <c r="AP23" s="115" t="n">
        <f aca="false">AM23/3600</f>
        <v>1.28276388888889</v>
      </c>
      <c r="AQ23" s="116" t="n">
        <f aca="false">J23+AI23</f>
        <v>5414.81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30.71</v>
      </c>
      <c r="AN24" s="80" t="n">
        <f aca="false">Test!K61</f>
        <v>49.89</v>
      </c>
      <c r="AO24" s="80" t="n">
        <f aca="false">Test!L61</f>
        <v>0</v>
      </c>
      <c r="AP24" s="87" t="n">
        <f aca="false">AM24/3600</f>
        <v>1.59186388888889</v>
      </c>
      <c r="AQ24" s="88" t="n">
        <f aca="false">J24+AI24</f>
        <v>17458.5128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253.54</v>
      </c>
      <c r="AN25" s="96" t="n">
        <f aca="false">Test!K62</f>
        <v>46.48</v>
      </c>
      <c r="AO25" s="96" t="n">
        <f aca="false">Test!L62</f>
        <v>0</v>
      </c>
      <c r="AP25" s="101" t="n">
        <f aca="false">AM25/3600</f>
        <v>1.45931666666667</v>
      </c>
      <c r="AQ25" s="102" t="n">
        <f aca="false">J25+AI25</f>
        <v>10667.5368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879.37</v>
      </c>
      <c r="AN26" s="96" t="n">
        <f aca="false">Test!K63</f>
        <v>43.2</v>
      </c>
      <c r="AO26" s="96" t="n">
        <f aca="false">Test!L63</f>
        <v>0</v>
      </c>
      <c r="AP26" s="101" t="n">
        <f aca="false">AM26/3600</f>
        <v>1.35538055555556</v>
      </c>
      <c r="AQ26" s="102" t="n">
        <f aca="false">J26+AI26</f>
        <v>6649.8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599.6</v>
      </c>
      <c r="AN27" s="110" t="n">
        <f aca="false">Test!K64</f>
        <v>41.16</v>
      </c>
      <c r="AO27" s="110" t="n">
        <f aca="false">Test!L64</f>
        <v>0</v>
      </c>
      <c r="AP27" s="115" t="n">
        <f aca="false">AM27/3600</f>
        <v>1.27766666666667</v>
      </c>
      <c r="AQ27" s="116" t="n">
        <f aca="false">J27+AI27</f>
        <v>4114.5144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415.65</v>
      </c>
      <c r="AN28" s="80" t="n">
        <f aca="false">Test!K65</f>
        <v>69.26</v>
      </c>
      <c r="AO28" s="80" t="n">
        <f aca="false">Test!L65</f>
        <v>0</v>
      </c>
      <c r="AP28" s="87" t="n">
        <f aca="false">AM28/3600</f>
        <v>2.05990277777778</v>
      </c>
      <c r="AQ28" s="88" t="n">
        <f aca="false">J28+AI28</f>
        <v>55948.7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489.16</v>
      </c>
      <c r="AN29" s="96" t="n">
        <f aca="false">Test!K66</f>
        <v>61.88</v>
      </c>
      <c r="AO29" s="96" t="n">
        <f aca="false">Test!L66</f>
        <v>0</v>
      </c>
      <c r="AP29" s="101" t="n">
        <f aca="false">AM29/3600</f>
        <v>1.80254444444444</v>
      </c>
      <c r="AQ29" s="102" t="n">
        <f aca="false">J29+AI29</f>
        <v>33812.12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08.73</v>
      </c>
      <c r="AN30" s="96" t="n">
        <f aca="false">Test!K67</f>
        <v>55.61</v>
      </c>
      <c r="AO30" s="96" t="n">
        <f aca="false">Test!L67</f>
        <v>0</v>
      </c>
      <c r="AP30" s="101" t="n">
        <f aca="false">AM30/3600</f>
        <v>1.61353611111111</v>
      </c>
      <c r="AQ30" s="102" t="n">
        <f aca="false">J30+AI30</f>
        <v>20338.77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054.39</v>
      </c>
      <c r="AN31" s="110" t="n">
        <f aca="false">Test!K68</f>
        <v>50.86</v>
      </c>
      <c r="AO31" s="110" t="n">
        <f aca="false">Test!L68</f>
        <v>0</v>
      </c>
      <c r="AP31" s="115" t="n">
        <f aca="false">AM31/3600</f>
        <v>1.40399722222222</v>
      </c>
      <c r="AQ31" s="116" t="n">
        <f aca="false">J31+AI31</f>
        <v>11413.5296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847.58</v>
      </c>
      <c r="AN32" s="80" t="n">
        <f aca="false">Test!K69</f>
        <v>63.9</v>
      </c>
      <c r="AO32" s="80" t="n">
        <f aca="false">Test!L69</f>
        <v>0</v>
      </c>
      <c r="AP32" s="87" t="n">
        <f aca="false">AM32/3600</f>
        <v>1.90210555555556</v>
      </c>
      <c r="AQ32" s="88" t="n">
        <f aca="false">J32+AI32</f>
        <v>44242.6792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99.03</v>
      </c>
      <c r="AN33" s="96" t="n">
        <f aca="false">Test!K70</f>
        <v>56.48</v>
      </c>
      <c r="AO33" s="96" t="n">
        <f aca="false">Test!L70</f>
        <v>0</v>
      </c>
      <c r="AP33" s="101" t="n">
        <f aca="false">AM33/3600</f>
        <v>1.72195277777778</v>
      </c>
      <c r="AQ33" s="102" t="n">
        <f aca="false">J33+AI33</f>
        <v>25975.2192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356.4</v>
      </c>
      <c r="AN34" s="96" t="n">
        <f aca="false">Test!K71</f>
        <v>50.35</v>
      </c>
      <c r="AO34" s="96" t="n">
        <f aca="false">Test!L71</f>
        <v>0</v>
      </c>
      <c r="AP34" s="101" t="n">
        <f aca="false">AM34/3600</f>
        <v>1.48788888888889</v>
      </c>
      <c r="AQ34" s="102" t="n">
        <f aca="false">J34+AI34</f>
        <v>14992.345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12.15</v>
      </c>
      <c r="AN35" s="110" t="n">
        <f aca="false">Test!K72</f>
        <v>50.77</v>
      </c>
      <c r="AO35" s="110" t="n">
        <f aca="false">Test!L72</f>
        <v>0</v>
      </c>
      <c r="AP35" s="115" t="n">
        <f aca="false">AM35/3600</f>
        <v>1.39226388888889</v>
      </c>
      <c r="AQ35" s="116" t="n">
        <f aca="false">J35+AI35</f>
        <v>8365.92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079.43</v>
      </c>
      <c r="AN36" s="80" t="n">
        <f aca="false">Test!K73</f>
        <v>148.5</v>
      </c>
      <c r="AO36" s="80" t="n">
        <f aca="false">Test!L73</f>
        <v>0</v>
      </c>
      <c r="AP36" s="87" t="n">
        <f aca="false">AM36/3600</f>
        <v>4.46650833333333</v>
      </c>
      <c r="AQ36" s="88" t="n">
        <f aca="false">J36+AI36</f>
        <v>114682.3408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148.43</v>
      </c>
      <c r="AN37" s="96" t="n">
        <f aca="false">Test!K74</f>
        <v>127.68</v>
      </c>
      <c r="AO37" s="96" t="n">
        <f aca="false">Test!L74</f>
        <v>0</v>
      </c>
      <c r="AP37" s="101" t="n">
        <f aca="false">AM37/3600</f>
        <v>3.65234166666667</v>
      </c>
      <c r="AQ37" s="102" t="n">
        <f aca="false">J37+AI37</f>
        <v>61012.988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926.67</v>
      </c>
      <c r="AN38" s="96" t="n">
        <f aca="false">Test!K75</f>
        <v>117.09</v>
      </c>
      <c r="AO38" s="96" t="n">
        <f aca="false">Test!L75</f>
        <v>0</v>
      </c>
      <c r="AP38" s="101" t="n">
        <f aca="false">AM38/3600</f>
        <v>3.31296388888889</v>
      </c>
      <c r="AQ38" s="102" t="n">
        <f aca="false">J38+AI38</f>
        <v>37477.0224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86.23</v>
      </c>
      <c r="AN39" s="110" t="n">
        <f aca="false">Test!K76</f>
        <v>107.61</v>
      </c>
      <c r="AO39" s="110" t="n">
        <f aca="false">Test!L76</f>
        <v>0</v>
      </c>
      <c r="AP39" s="115" t="n">
        <f aca="false">AM39/3600</f>
        <v>2.996175</v>
      </c>
      <c r="AQ39" s="116" t="n">
        <f aca="false">J39+AI39</f>
        <v>22422.1992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295.1</v>
      </c>
      <c r="AN40" s="80" t="n">
        <f aca="false">Test!K77</f>
        <v>137.14</v>
      </c>
      <c r="AO40" s="80" t="n">
        <f aca="false">Test!L77</f>
        <v>0</v>
      </c>
      <c r="AP40" s="87" t="n">
        <f aca="false">AM40/3600</f>
        <v>3.97086111111111</v>
      </c>
      <c r="AQ40" s="88" t="n">
        <f aca="false">J40+AI40</f>
        <v>82739.2568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268.31</v>
      </c>
      <c r="AN41" s="96" t="n">
        <f aca="false">Test!K78</f>
        <v>115.93</v>
      </c>
      <c r="AO41" s="96" t="n">
        <f aca="false">Test!L78</f>
        <v>0</v>
      </c>
      <c r="AP41" s="101" t="n">
        <f aca="false">AM41/3600</f>
        <v>3.40786388888889</v>
      </c>
      <c r="AQ41" s="102" t="n">
        <f aca="false">J41+AI41</f>
        <v>47164.1528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256.11</v>
      </c>
      <c r="AN42" s="96" t="n">
        <f aca="false">Test!K79</f>
        <v>106.48</v>
      </c>
      <c r="AO42" s="96" t="n">
        <f aca="false">Test!L79</f>
        <v>0</v>
      </c>
      <c r="AP42" s="101" t="n">
        <f aca="false">AM42/3600</f>
        <v>3.12669722222222</v>
      </c>
      <c r="AQ42" s="102" t="n">
        <f aca="false">J42+AI42</f>
        <v>28532.5952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143.44</v>
      </c>
      <c r="AN43" s="110" t="n">
        <f aca="false">Test!K80</f>
        <v>97.29</v>
      </c>
      <c r="AO43" s="110" t="n">
        <f aca="false">Test!L80</f>
        <v>0</v>
      </c>
      <c r="AP43" s="115" t="n">
        <f aca="false">AM43/3600</f>
        <v>2.81762222222222</v>
      </c>
      <c r="AQ43" s="116" t="n">
        <f aca="false">J43+AI43</f>
        <v>17112.7976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373.21</v>
      </c>
      <c r="AN44" s="80" t="n">
        <f aca="false">Test!K81</f>
        <v>137.37</v>
      </c>
      <c r="AO44" s="80" t="n">
        <f aca="false">Test!L81</f>
        <v>0</v>
      </c>
      <c r="AP44" s="87" t="n">
        <f aca="false">AM44/3600</f>
        <v>3.99255833333333</v>
      </c>
      <c r="AQ44" s="88" t="n">
        <f aca="false">J44+AI44</f>
        <v>78443.0312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382.65</v>
      </c>
      <c r="AN45" s="96" t="n">
        <f aca="false">Test!K82</f>
        <v>119.27</v>
      </c>
      <c r="AO45" s="96" t="n">
        <f aca="false">Test!L82</f>
        <v>0</v>
      </c>
      <c r="AP45" s="101" t="n">
        <f aca="false">AM45/3600</f>
        <v>3.439625</v>
      </c>
      <c r="AQ45" s="102" t="n">
        <f aca="false">J45+AI45</f>
        <v>38601.009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66.2</v>
      </c>
      <c r="AN46" s="96" t="n">
        <f aca="false">Test!K83</f>
        <v>110.51</v>
      </c>
      <c r="AO46" s="96" t="n">
        <f aca="false">Test!L83</f>
        <v>0</v>
      </c>
      <c r="AP46" s="101" t="n">
        <f aca="false">AM46/3600</f>
        <v>2.99061111111111</v>
      </c>
      <c r="AQ46" s="102" t="n">
        <f aca="false">J46+AI46</f>
        <v>22684.3768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238.08</v>
      </c>
      <c r="AN47" s="110" t="n">
        <f aca="false">Test!K84</f>
        <v>103.88</v>
      </c>
      <c r="AO47" s="110" t="n">
        <f aca="false">Test!L84</f>
        <v>0</v>
      </c>
      <c r="AP47" s="115" t="n">
        <f aca="false">AM47/3600</f>
        <v>2.84391111111111</v>
      </c>
      <c r="AQ47" s="116" t="n">
        <f aca="false">J47+AI47</f>
        <v>13676.2168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492.9</v>
      </c>
      <c r="AN48" s="80" t="n">
        <f aca="false">Test!K85</f>
        <v>122.54</v>
      </c>
      <c r="AO48" s="80" t="n">
        <f aca="false">Test!L85</f>
        <v>0</v>
      </c>
      <c r="AP48" s="87" t="n">
        <f aca="false">AM48/3600</f>
        <v>3.74802777777778</v>
      </c>
      <c r="AQ48" s="88" t="n">
        <f aca="false">J48+AI48</f>
        <v>53813.6952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359.36</v>
      </c>
      <c r="AN49" s="96" t="n">
        <f aca="false">Test!K86</f>
        <v>109.17</v>
      </c>
      <c r="AO49" s="96" t="n">
        <f aca="false">Test!L86</f>
        <v>0</v>
      </c>
      <c r="AP49" s="101" t="n">
        <f aca="false">AM49/3600</f>
        <v>3.15537777777778</v>
      </c>
      <c r="AQ49" s="102" t="n">
        <f aca="false">J49+AI49</f>
        <v>28777.812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291.37</v>
      </c>
      <c r="AN50" s="96" t="n">
        <f aca="false">Test!K87</f>
        <v>100.51</v>
      </c>
      <c r="AO50" s="96" t="n">
        <f aca="false">Test!L87</f>
        <v>0</v>
      </c>
      <c r="AP50" s="101" t="n">
        <f aca="false">AM50/3600</f>
        <v>2.85871388888889</v>
      </c>
      <c r="AQ50" s="102" t="n">
        <f aca="false">J50+AI50</f>
        <v>17281.5384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941.15</v>
      </c>
      <c r="AN51" s="110" t="n">
        <f aca="false">Test!K88</f>
        <v>94.02</v>
      </c>
      <c r="AO51" s="110" t="n">
        <f aca="false">Test!L88</f>
        <v>0</v>
      </c>
      <c r="AP51" s="115" t="n">
        <f aca="false">AM51/3600</f>
        <v>2.76143055555556</v>
      </c>
      <c r="AQ51" s="116" t="n">
        <f aca="false">J51+AI51</f>
        <v>10632.4176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323.65</v>
      </c>
      <c r="AN52" s="80" t="n">
        <f aca="false">Test!K89</f>
        <v>200.01</v>
      </c>
      <c r="AO52" s="80" t="n">
        <f aca="false">Test!L89</f>
        <v>0</v>
      </c>
      <c r="AP52" s="87" t="n">
        <f aca="false">AM52/3600</f>
        <v>5.64545833333333</v>
      </c>
      <c r="AQ52" s="88" t="n">
        <f aca="false">J52+AI52</f>
        <v>196484.1824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258.58</v>
      </c>
      <c r="AN53" s="96" t="n">
        <f aca="false">Test!K90</f>
        <v>170.25</v>
      </c>
      <c r="AO53" s="96" t="n">
        <f aca="false">Test!L90</f>
        <v>0</v>
      </c>
      <c r="AP53" s="101" t="n">
        <f aca="false">AM53/3600</f>
        <v>4.79405</v>
      </c>
      <c r="AQ53" s="102" t="n">
        <f aca="false">J53+AI53</f>
        <v>107273.524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695.32</v>
      </c>
      <c r="AN54" s="96" t="n">
        <f aca="false">Test!K91</f>
        <v>151.19</v>
      </c>
      <c r="AO54" s="96" t="n">
        <f aca="false">Test!L91</f>
        <v>0</v>
      </c>
      <c r="AP54" s="101" t="n">
        <f aca="false">AM54/3600</f>
        <v>4.08203333333333</v>
      </c>
      <c r="AQ54" s="102" t="n">
        <f aca="false">J54+AI54</f>
        <v>60682.2584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102.93</v>
      </c>
      <c r="AN55" s="110" t="n">
        <f aca="false">Test!K92</f>
        <v>139.28</v>
      </c>
      <c r="AO55" s="110" t="n">
        <f aca="false">Test!L92</f>
        <v>0</v>
      </c>
      <c r="AP55" s="115" t="n">
        <f aca="false">AM55/3600</f>
        <v>3.63970277777778</v>
      </c>
      <c r="AQ55" s="116" t="n">
        <f aca="false">J55+AI55</f>
        <v>36494.9624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930.85</v>
      </c>
      <c r="AN56" s="80" t="n">
        <f aca="false">Test!K93</f>
        <v>181.83</v>
      </c>
      <c r="AO56" s="80" t="n">
        <f aca="false">Test!L93</f>
        <v>0</v>
      </c>
      <c r="AP56" s="87" t="n">
        <f aca="false">AM56/3600</f>
        <v>5.25856944444444</v>
      </c>
      <c r="AQ56" s="88" t="n">
        <f aca="false">J56+AI56</f>
        <v>154991.5072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624.27</v>
      </c>
      <c r="AN57" s="96" t="n">
        <f aca="false">Test!K94</f>
        <v>157.53</v>
      </c>
      <c r="AO57" s="96" t="n">
        <f aca="false">Test!L94</f>
        <v>0</v>
      </c>
      <c r="AP57" s="101" t="n">
        <f aca="false">AM57/3600</f>
        <v>4.340075</v>
      </c>
      <c r="AQ57" s="102" t="n">
        <f aca="false">J57+AI57</f>
        <v>79530.6712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88.72</v>
      </c>
      <c r="AN58" s="96" t="n">
        <f aca="false">Test!K95</f>
        <v>137.6</v>
      </c>
      <c r="AO58" s="96" t="n">
        <f aca="false">Test!L95</f>
        <v>0</v>
      </c>
      <c r="AP58" s="101" t="n">
        <f aca="false">AM58/3600</f>
        <v>3.94131111111111</v>
      </c>
      <c r="AQ58" s="102" t="n">
        <f aca="false">J58+AI58</f>
        <v>47163.8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600.62</v>
      </c>
      <c r="AN59" s="110" t="n">
        <f aca="false">Test!K96</f>
        <v>126.87</v>
      </c>
      <c r="AO59" s="110" t="n">
        <f aca="false">Test!L96</f>
        <v>0</v>
      </c>
      <c r="AP59" s="115" t="n">
        <f aca="false">AM59/3600</f>
        <v>3.50017222222222</v>
      </c>
      <c r="AQ59" s="116" t="n">
        <f aca="false">J59+AI59</f>
        <v>28351.8264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n">
        <f aca="false">GEOMEAN(AM4:AM59)</f>
        <v>8638.52978955136</v>
      </c>
      <c r="AN80" s="138" t="n">
        <f aca="false">GEOMEAN(AN4:AN59)</f>
        <v>83.8432653893284</v>
      </c>
      <c r="AO80" s="138"/>
      <c r="AP80" s="48" t="n">
        <f aca="false">GEOMEAN(AP4:AP59)</f>
        <v>2.3995916082087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146.021975</v>
      </c>
      <c r="AN81" s="47" t="n">
        <f aca="false">SUM(AN4:AN59)/3600</f>
        <v>1.42234166666667</v>
      </c>
      <c r="AP81" s="140" t="n">
        <f aca="false">SUM(AP4:AP59)</f>
        <v>146.021975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S20" activeCellId="0" sqref="AS20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802.03</v>
      </c>
      <c r="AN20" s="80" t="n">
        <f aca="false">Test!K1</f>
        <v>61.15</v>
      </c>
      <c r="AO20" s="80" t="n">
        <f aca="false">Test!L1</f>
        <v>0</v>
      </c>
      <c r="AP20" s="87" t="n">
        <f aca="false">AM20/3600</f>
        <v>1.88945277777778</v>
      </c>
      <c r="AQ20" s="88" t="n">
        <f aca="false">J20+AI20</f>
        <v>22012.8272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954.83</v>
      </c>
      <c r="AN21" s="96" t="n">
        <f aca="false">Test!K2</f>
        <v>56.25</v>
      </c>
      <c r="AO21" s="96" t="n">
        <f aca="false">Test!L2</f>
        <v>0</v>
      </c>
      <c r="AP21" s="101" t="n">
        <f aca="false">AM21/3600</f>
        <v>1.65411944444444</v>
      </c>
      <c r="AQ21" s="102" t="n">
        <f aca="false">J21+AI21</f>
        <v>13287.9904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700.1</v>
      </c>
      <c r="AN22" s="96" t="n">
        <f aca="false">Test!K3</f>
        <v>53.71</v>
      </c>
      <c r="AO22" s="96" t="n">
        <f aca="false">Test!L3</f>
        <v>0</v>
      </c>
      <c r="AP22" s="101" t="n">
        <f aca="false">AM22/3600</f>
        <v>1.58336111111111</v>
      </c>
      <c r="AQ22" s="102" t="n">
        <f aca="false">J22+AI22</f>
        <v>8426.277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173.63</v>
      </c>
      <c r="AN23" s="110" t="n">
        <f aca="false">Test!K4</f>
        <v>50.39</v>
      </c>
      <c r="AO23" s="110" t="n">
        <f aca="false">Test!L4</f>
        <v>0</v>
      </c>
      <c r="AP23" s="115" t="n">
        <f aca="false">AM23/3600</f>
        <v>1.43711944444444</v>
      </c>
      <c r="AQ23" s="116" t="n">
        <f aca="false">J23+AI23</f>
        <v>5116.684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336.54</v>
      </c>
      <c r="AN24" s="80" t="n">
        <f aca="false">Test!K5</f>
        <v>52.32</v>
      </c>
      <c r="AO24" s="80" t="n">
        <f aca="false">Test!L5</f>
        <v>0</v>
      </c>
      <c r="AP24" s="87" t="n">
        <f aca="false">AM24/3600</f>
        <v>1.76015</v>
      </c>
      <c r="AQ24" s="88" t="n">
        <f aca="false">J24+AI24</f>
        <v>16412.2912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692.24</v>
      </c>
      <c r="AN25" s="96" t="n">
        <f aca="false">Test!K6</f>
        <v>47.69</v>
      </c>
      <c r="AO25" s="96" t="n">
        <f aca="false">Test!L6</f>
        <v>0</v>
      </c>
      <c r="AP25" s="101" t="n">
        <f aca="false">AM25/3600</f>
        <v>1.58117777777778</v>
      </c>
      <c r="AQ25" s="102" t="n">
        <f aca="false">J25+AI25</f>
        <v>10063.5448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493.42</v>
      </c>
      <c r="AN26" s="96" t="n">
        <f aca="false">Test!K7</f>
        <v>45.31</v>
      </c>
      <c r="AO26" s="96" t="n">
        <f aca="false">Test!L7</f>
        <v>0</v>
      </c>
      <c r="AP26" s="101" t="n">
        <f aca="false">AM26/3600</f>
        <v>1.52595</v>
      </c>
      <c r="AQ26" s="102" t="n">
        <f aca="false">J26+AI26</f>
        <v>6263.0472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239.77</v>
      </c>
      <c r="AN27" s="110" t="n">
        <f aca="false">Test!K8</f>
        <v>43.57</v>
      </c>
      <c r="AO27" s="110" t="n">
        <f aca="false">Test!L8</f>
        <v>0</v>
      </c>
      <c r="AP27" s="115" t="n">
        <f aca="false">AM27/3600</f>
        <v>1.45549166666667</v>
      </c>
      <c r="AQ27" s="116" t="n">
        <f aca="false">J27+AI27</f>
        <v>3832.720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201.14</v>
      </c>
      <c r="AN28" s="80" t="n">
        <f aca="false">Test!K9</f>
        <v>79.19</v>
      </c>
      <c r="AO28" s="80" t="n">
        <f aca="false">Test!L9</f>
        <v>0</v>
      </c>
      <c r="AP28" s="87" t="n">
        <f aca="false">AM28/3600</f>
        <v>2.27809444444444</v>
      </c>
      <c r="AQ28" s="88" t="n">
        <f aca="false">J28+AI28</f>
        <v>54777.0064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284.94</v>
      </c>
      <c r="AN29" s="96" t="n">
        <f aca="false">Test!K10</f>
        <v>70.04</v>
      </c>
      <c r="AO29" s="96" t="n">
        <f aca="false">Test!L10</f>
        <v>0</v>
      </c>
      <c r="AP29" s="101" t="n">
        <f aca="false">AM29/3600</f>
        <v>2.02359444444444</v>
      </c>
      <c r="AQ29" s="102" t="n">
        <f aca="false">J29+AI29</f>
        <v>32694.2152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519.65</v>
      </c>
      <c r="AN30" s="96" t="n">
        <f aca="false">Test!K11</f>
        <v>64.14</v>
      </c>
      <c r="AO30" s="96" t="n">
        <f aca="false">Test!L11</f>
        <v>0</v>
      </c>
      <c r="AP30" s="101" t="n">
        <f aca="false">AM30/3600</f>
        <v>1.81101388888889</v>
      </c>
      <c r="AQ30" s="102" t="n">
        <f aca="false">J30+AI30</f>
        <v>19482.8864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13.53</v>
      </c>
      <c r="AN31" s="110" t="n">
        <f aca="false">Test!K12</f>
        <v>58.18</v>
      </c>
      <c r="AO31" s="110" t="n">
        <f aca="false">Test!L12</f>
        <v>0</v>
      </c>
      <c r="AP31" s="115" t="n">
        <f aca="false">AM31/3600</f>
        <v>1.64264722222222</v>
      </c>
      <c r="AQ31" s="116" t="n">
        <f aca="false">J31+AI31</f>
        <v>10869.4776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638.93</v>
      </c>
      <c r="AN32" s="80" t="n">
        <f aca="false">Test!K13</f>
        <v>70.41</v>
      </c>
      <c r="AO32" s="80" t="n">
        <f aca="false">Test!L13</f>
        <v>0</v>
      </c>
      <c r="AP32" s="87" t="n">
        <f aca="false">AM32/3600</f>
        <v>2.121925</v>
      </c>
      <c r="AQ32" s="88" t="n">
        <f aca="false">J32+AI32</f>
        <v>42363.1768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05.54</v>
      </c>
      <c r="AN33" s="96" t="n">
        <f aca="false">Test!K14</f>
        <v>62.95</v>
      </c>
      <c r="AO33" s="96" t="n">
        <f aca="false">Test!L14</f>
        <v>0</v>
      </c>
      <c r="AP33" s="101" t="n">
        <f aca="false">AM33/3600</f>
        <v>1.91820555555556</v>
      </c>
      <c r="AQ33" s="102" t="n">
        <f aca="false">J33+AI33</f>
        <v>24628.168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229.85</v>
      </c>
      <c r="AN34" s="96" t="n">
        <f aca="false">Test!K15</f>
        <v>56.84</v>
      </c>
      <c r="AO34" s="96" t="n">
        <f aca="false">Test!L15</f>
        <v>0</v>
      </c>
      <c r="AP34" s="101" t="n">
        <f aca="false">AM34/3600</f>
        <v>1.73051388888889</v>
      </c>
      <c r="AQ34" s="102" t="n">
        <f aca="false">J34+AI34</f>
        <v>14161.792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43.05</v>
      </c>
      <c r="AN35" s="110" t="n">
        <f aca="false">Test!K16</f>
        <v>51.16</v>
      </c>
      <c r="AO35" s="110" t="n">
        <f aca="false">Test!L16</f>
        <v>0</v>
      </c>
      <c r="AP35" s="115" t="n">
        <f aca="false">AM35/3600</f>
        <v>1.56751388888889</v>
      </c>
      <c r="AQ35" s="116" t="n">
        <f aca="false">J35+AI35</f>
        <v>7813.898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531.85</v>
      </c>
      <c r="AN36" s="80" t="n">
        <f aca="false">Test!K17</f>
        <v>166.88</v>
      </c>
      <c r="AO36" s="80" t="n">
        <f aca="false">Test!L17</f>
        <v>0</v>
      </c>
      <c r="AP36" s="87" t="n">
        <f aca="false">AM36/3600</f>
        <v>4.86995833333333</v>
      </c>
      <c r="AQ36" s="88" t="n">
        <f aca="false">J36+AI36</f>
        <v>114074.793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567.57</v>
      </c>
      <c r="AN37" s="96" t="n">
        <f aca="false">Test!K18</f>
        <v>142.79</v>
      </c>
      <c r="AO37" s="96" t="n">
        <f aca="false">Test!L18</f>
        <v>0</v>
      </c>
      <c r="AP37" s="101" t="n">
        <f aca="false">AM37/3600</f>
        <v>4.04654722222222</v>
      </c>
      <c r="AQ37" s="102" t="n">
        <f aca="false">J37+AI37</f>
        <v>58633.5312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956.3</v>
      </c>
      <c r="AN38" s="96" t="n">
        <f aca="false">Test!K19</f>
        <v>129.34</v>
      </c>
      <c r="AO38" s="96" t="n">
        <f aca="false">Test!L19</f>
        <v>0</v>
      </c>
      <c r="AP38" s="101" t="n">
        <f aca="false">AM38/3600</f>
        <v>3.59897222222222</v>
      </c>
      <c r="AQ38" s="102" t="n">
        <f aca="false">J38+AI38</f>
        <v>35183.9256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838.89</v>
      </c>
      <c r="AN39" s="110" t="n">
        <f aca="false">Test!K20</f>
        <v>118.4</v>
      </c>
      <c r="AO39" s="110" t="n">
        <f aca="false">Test!L20</f>
        <v>0</v>
      </c>
      <c r="AP39" s="115" t="n">
        <f aca="false">AM39/3600</f>
        <v>3.28858055555556</v>
      </c>
      <c r="AQ39" s="116" t="n">
        <f aca="false">J39+AI39</f>
        <v>20722.7944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407.93</v>
      </c>
      <c r="AN40" s="80" t="n">
        <f aca="false">Test!K21</f>
        <v>143.66</v>
      </c>
      <c r="AO40" s="80" t="n">
        <f aca="false">Test!L21</f>
        <v>0</v>
      </c>
      <c r="AP40" s="87" t="n">
        <f aca="false">AM40/3600</f>
        <v>4.55775833333333</v>
      </c>
      <c r="AQ40" s="88" t="n">
        <f aca="false">J40+AI40</f>
        <v>79676.8832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063.87</v>
      </c>
      <c r="AN41" s="96" t="n">
        <f aca="false">Test!K22</f>
        <v>123.97</v>
      </c>
      <c r="AO41" s="96" t="n">
        <f aca="false">Test!L22</f>
        <v>0</v>
      </c>
      <c r="AP41" s="101" t="n">
        <f aca="false">AM41/3600</f>
        <v>3.90663055555556</v>
      </c>
      <c r="AQ41" s="102" t="n">
        <f aca="false">J41+AI41</f>
        <v>43995.9112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341.54</v>
      </c>
      <c r="AN42" s="96" t="n">
        <f aca="false">Test!K23</f>
        <v>113.67</v>
      </c>
      <c r="AO42" s="96" t="n">
        <f aca="false">Test!L23</f>
        <v>0</v>
      </c>
      <c r="AP42" s="101" t="n">
        <f aca="false">AM42/3600</f>
        <v>3.42820555555556</v>
      </c>
      <c r="AQ42" s="102" t="n">
        <f aca="false">J42+AI42</f>
        <v>26155.822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727.51</v>
      </c>
      <c r="AN43" s="110" t="n">
        <f aca="false">Test!K24</f>
        <v>105.15</v>
      </c>
      <c r="AO43" s="110" t="n">
        <f aca="false">Test!L24</f>
        <v>0</v>
      </c>
      <c r="AP43" s="115" t="n">
        <f aca="false">AM43/3600</f>
        <v>3.25764166666667</v>
      </c>
      <c r="AQ43" s="116" t="n">
        <f aca="false">J43+AI43</f>
        <v>15391.3872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873.52</v>
      </c>
      <c r="AN44" s="80" t="n">
        <f aca="false">Test!K25</f>
        <v>152.51</v>
      </c>
      <c r="AO44" s="80" t="n">
        <f aca="false">Test!L25</f>
        <v>0</v>
      </c>
      <c r="AP44" s="87" t="n">
        <f aca="false">AM44/3600</f>
        <v>4.40931111111111</v>
      </c>
      <c r="AQ44" s="88" t="n">
        <f aca="false">J44+AI44</f>
        <v>77663.86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850.92</v>
      </c>
      <c r="AN45" s="96" t="n">
        <f aca="false">Test!K26</f>
        <v>131.21</v>
      </c>
      <c r="AO45" s="96" t="n">
        <f aca="false">Test!L26</f>
        <v>0</v>
      </c>
      <c r="AP45" s="101" t="n">
        <f aca="false">AM45/3600</f>
        <v>3.84747777777778</v>
      </c>
      <c r="AQ45" s="102" t="n">
        <f aca="false">J45+AI45</f>
        <v>37357.938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964.52</v>
      </c>
      <c r="AN46" s="96" t="n">
        <f aca="false">Test!K27</f>
        <v>122.25</v>
      </c>
      <c r="AO46" s="96" t="n">
        <f aca="false">Test!L27</f>
        <v>0</v>
      </c>
      <c r="AP46" s="101" t="n">
        <f aca="false">AM46/3600</f>
        <v>3.32347777777778</v>
      </c>
      <c r="AQ46" s="102" t="n">
        <f aca="false">J46+AI46</f>
        <v>21466.3776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534.3</v>
      </c>
      <c r="AN47" s="110" t="n">
        <f aca="false">Test!K28</f>
        <v>113.21</v>
      </c>
      <c r="AO47" s="110" t="n">
        <f aca="false">Test!L28</f>
        <v>0</v>
      </c>
      <c r="AP47" s="115" t="n">
        <f aca="false">AM47/3600</f>
        <v>3.20397222222222</v>
      </c>
      <c r="AQ47" s="116" t="n">
        <f aca="false">J47+AI47</f>
        <v>12777.82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994.29</v>
      </c>
      <c r="AN48" s="80" t="n">
        <f aca="false">Test!K29</f>
        <v>133.53</v>
      </c>
      <c r="AO48" s="80" t="n">
        <f aca="false">Test!L29</f>
        <v>0</v>
      </c>
      <c r="AP48" s="87" t="n">
        <f aca="false">AM48/3600</f>
        <v>4.16508055555556</v>
      </c>
      <c r="AQ48" s="88" t="n">
        <f aca="false">J48+AI48</f>
        <v>51926.7216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039.4</v>
      </c>
      <c r="AN49" s="96" t="n">
        <f aca="false">Test!K30</f>
        <v>117.72</v>
      </c>
      <c r="AO49" s="96" t="n">
        <f aca="false">Test!L30</f>
        <v>0</v>
      </c>
      <c r="AP49" s="101" t="n">
        <f aca="false">AM49/3600</f>
        <v>3.62205555555556</v>
      </c>
      <c r="AQ49" s="102" t="n">
        <f aca="false">J49+AI49</f>
        <v>27135.2232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552.31</v>
      </c>
      <c r="AN50" s="96" t="n">
        <f aca="false">Test!K31</f>
        <v>106.95</v>
      </c>
      <c r="AO50" s="96" t="n">
        <f aca="false">Test!L31</f>
        <v>0</v>
      </c>
      <c r="AP50" s="101" t="n">
        <f aca="false">AM50/3600</f>
        <v>3.208975</v>
      </c>
      <c r="AQ50" s="102" t="n">
        <f aca="false">J50+AI50</f>
        <v>16129.5808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807.84</v>
      </c>
      <c r="AN51" s="110" t="n">
        <f aca="false">Test!K32</f>
        <v>100.45</v>
      </c>
      <c r="AO51" s="110" t="n">
        <f aca="false">Test!L32</f>
        <v>0</v>
      </c>
      <c r="AP51" s="115" t="n">
        <f aca="false">AM51/3600</f>
        <v>3.00217777777778</v>
      </c>
      <c r="AQ51" s="116" t="n">
        <f aca="false">J51+AI51</f>
        <v>9781.2072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150.04</v>
      </c>
      <c r="AN52" s="80" t="n">
        <f aca="false">Test!K33</f>
        <v>222.28</v>
      </c>
      <c r="AO52" s="80" t="n">
        <f aca="false">Test!L33</f>
        <v>0</v>
      </c>
      <c r="AP52" s="87" t="n">
        <f aca="false">AM52/3600</f>
        <v>6.15278888888889</v>
      </c>
      <c r="AQ52" s="88" t="n">
        <f aca="false">J52+AI52</f>
        <v>194593.5256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257.59</v>
      </c>
      <c r="AN53" s="96" t="n">
        <f aca="false">Test!K34</f>
        <v>187.08</v>
      </c>
      <c r="AO53" s="96" t="n">
        <f aca="false">Test!L34</f>
        <v>0</v>
      </c>
      <c r="AP53" s="101" t="n">
        <f aca="false">AM53/3600</f>
        <v>5.34933055555556</v>
      </c>
      <c r="AQ53" s="102" t="n">
        <f aca="false">J53+AI53</f>
        <v>104996.5248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381.44</v>
      </c>
      <c r="AN54" s="96" t="n">
        <f aca="false">Test!K35</f>
        <v>163.89</v>
      </c>
      <c r="AO54" s="96" t="n">
        <f aca="false">Test!L35</f>
        <v>0</v>
      </c>
      <c r="AP54" s="101" t="n">
        <f aca="false">AM54/3600</f>
        <v>4.5504</v>
      </c>
      <c r="AQ54" s="102" t="n">
        <f aca="false">J54+AI54</f>
        <v>57818.8704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153.09</v>
      </c>
      <c r="AN55" s="110" t="n">
        <f aca="false">Test!K36</f>
        <v>159.23</v>
      </c>
      <c r="AO55" s="110" t="n">
        <f aca="false">Test!L36</f>
        <v>0</v>
      </c>
      <c r="AP55" s="115" t="n">
        <f aca="false">AM55/3600</f>
        <v>4.20919166666667</v>
      </c>
      <c r="AQ55" s="116" t="n">
        <f aca="false">J55+AI55</f>
        <v>34087.6032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194.85</v>
      </c>
      <c r="AN56" s="80" t="n">
        <f aca="false">Test!K37</f>
        <v>203.54</v>
      </c>
      <c r="AO56" s="80" t="n">
        <f aca="false">Test!L37</f>
        <v>0</v>
      </c>
      <c r="AP56" s="87" t="n">
        <f aca="false">AM56/3600</f>
        <v>5.88745833333333</v>
      </c>
      <c r="AQ56" s="88" t="n">
        <f aca="false">J56+AI56</f>
        <v>152092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518.77</v>
      </c>
      <c r="AN57" s="96" t="n">
        <f aca="false">Test!K38</f>
        <v>167.12</v>
      </c>
      <c r="AO57" s="96" t="n">
        <f aca="false">Test!L38</f>
        <v>0</v>
      </c>
      <c r="AP57" s="101" t="n">
        <f aca="false">AM57/3600</f>
        <v>4.866325</v>
      </c>
      <c r="AQ57" s="102" t="n">
        <f aca="false">J57+AI57</f>
        <v>75453.8288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386.99</v>
      </c>
      <c r="AN58" s="96" t="n">
        <f aca="false">Test!K39</f>
        <v>150.05</v>
      </c>
      <c r="AO58" s="96" t="n">
        <f aca="false">Test!L39</f>
        <v>0</v>
      </c>
      <c r="AP58" s="101" t="n">
        <f aca="false">AM58/3600</f>
        <v>4.27416388888889</v>
      </c>
      <c r="AQ58" s="102" t="n">
        <f aca="false">J58+AI58</f>
        <v>43366.8256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691.96</v>
      </c>
      <c r="AN59" s="110" t="n">
        <f aca="false">Test!K40</f>
        <v>136.85</v>
      </c>
      <c r="AO59" s="110" t="n">
        <f aca="false">Test!L40</f>
        <v>0</v>
      </c>
      <c r="AP59" s="115" t="n">
        <f aca="false">AM59/3600</f>
        <v>4.0811</v>
      </c>
      <c r="AQ59" s="116" t="n">
        <f aca="false">J59+AI59</f>
        <v>25410.9416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n">
        <f aca="false">GEOMEAN(AM4:AM59)</f>
        <v>10386.7795110306</v>
      </c>
      <c r="AN80" s="233" t="n">
        <f aca="false">GEOMEAN(AN4:AN59)</f>
        <v>97.3164263988219</v>
      </c>
      <c r="AO80" s="233"/>
      <c r="AP80" s="143" t="n">
        <f aca="false">GEOMEAN(AP4:AP59)</f>
        <v>2.8852165308418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127.087911111111</v>
      </c>
      <c r="AN81" s="142" t="n">
        <f aca="false">SUM(AN4:AN59)/3600</f>
        <v>1.204175</v>
      </c>
      <c r="AP81" s="235" t="n">
        <f aca="false">SUM(AP4:AP59)</f>
        <v>127.08791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14.2208</v>
      </c>
      <c r="K4" s="80" t="n">
        <v>41.6254</v>
      </c>
      <c r="L4" s="80" t="n">
        <v>41.4955</v>
      </c>
      <c r="M4" s="81" t="n">
        <v>44.09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948.78</v>
      </c>
      <c r="AN4" s="80" t="n">
        <v>56.38</v>
      </c>
      <c r="AO4" s="80" t="n">
        <f aca="false">Test!L345</f>
        <v>0</v>
      </c>
      <c r="AP4" s="87" t="n">
        <f aca="false">AM4/3600</f>
        <v>6.09688333333333</v>
      </c>
      <c r="AQ4" s="88" t="n">
        <f aca="false">J4+AI4</f>
        <v>15492.5648</v>
      </c>
      <c r="AR4" s="83"/>
      <c r="AS4" s="79" t="n">
        <f aca="false">'[1]Single Layer High Quality'!B345</f>
        <v>13141.912</v>
      </c>
      <c r="AT4" s="80" t="n">
        <f aca="false">'[1]Single Layer High Quality'!C345</f>
        <v>41.6595</v>
      </c>
      <c r="AU4" s="80" t="n">
        <f aca="false">'[1]Single Layer High Quality'!D345</f>
        <v>41.5409</v>
      </c>
      <c r="AV4" s="81" t="n">
        <f aca="false">'[1]Single Layer High Quality'!E345</f>
        <v>44.2121</v>
      </c>
      <c r="AW4" s="83"/>
      <c r="AX4" s="89" t="n">
        <f aca="false">AM4/AC4</f>
        <v>0.992856913450182</v>
      </c>
      <c r="AY4" s="90" t="n">
        <f aca="false">AN4/AD4</f>
        <v>1.005170262078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59.9872</v>
      </c>
      <c r="K5" s="96" t="n">
        <v>39.5707</v>
      </c>
      <c r="L5" s="96" t="n">
        <v>40.0362</v>
      </c>
      <c r="M5" s="97" t="n">
        <v>42.49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907.69</v>
      </c>
      <c r="AN5" s="96" t="n">
        <v>50.12</v>
      </c>
      <c r="AO5" s="96" t="n">
        <f aca="false">Test!L346</f>
        <v>0</v>
      </c>
      <c r="AP5" s="101" t="n">
        <f aca="false">AM5/3600</f>
        <v>5.25213611111111</v>
      </c>
      <c r="AQ5" s="102" t="n">
        <f aca="false">J5+AI5</f>
        <v>7360.7552</v>
      </c>
      <c r="AR5" s="83"/>
      <c r="AS5" s="95" t="n">
        <f aca="false">'[1]Single Layer High Quality'!B346</f>
        <v>6230.4448</v>
      </c>
      <c r="AT5" s="96" t="n">
        <f aca="false">'[1]Single Layer High Quality'!C346</f>
        <v>39.6344</v>
      </c>
      <c r="AU5" s="96" t="n">
        <f aca="false">'[1]Single Layer High Quality'!D346</f>
        <v>40.1266</v>
      </c>
      <c r="AV5" s="97" t="n">
        <f aca="false">'[1]Single Layer High Quality'!E346</f>
        <v>42.6524</v>
      </c>
      <c r="AW5" s="83"/>
      <c r="AX5" s="103" t="n">
        <f aca="false">AM5/AC5</f>
        <v>0.995595360832885</v>
      </c>
      <c r="AY5" s="104" t="n">
        <f aca="false">AN5/AD5</f>
        <v>1.0121163166397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44.9392</v>
      </c>
      <c r="K6" s="96" t="n">
        <v>37.5398</v>
      </c>
      <c r="L6" s="96" t="n">
        <v>39.0161</v>
      </c>
      <c r="M6" s="97" t="n">
        <v>41.410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104.14</v>
      </c>
      <c r="AN6" s="96" t="n">
        <v>47.91</v>
      </c>
      <c r="AO6" s="96" t="n">
        <f aca="false">Test!L347</f>
        <v>0</v>
      </c>
      <c r="AP6" s="101" t="n">
        <f aca="false">AM6/3600</f>
        <v>4.75115</v>
      </c>
      <c r="AQ6" s="102" t="n">
        <f aca="false">J6+AI6</f>
        <v>4010.3328</v>
      </c>
      <c r="AR6" s="83"/>
      <c r="AS6" s="95" t="n">
        <f aca="false">'[1]Single Layer High Quality'!B347</f>
        <v>3417.1504</v>
      </c>
      <c r="AT6" s="96" t="n">
        <f aca="false">'[1]Single Layer High Quality'!C347</f>
        <v>37.6498</v>
      </c>
      <c r="AU6" s="96" t="n">
        <f aca="false">'[1]Single Layer High Quality'!D347</f>
        <v>39.1315</v>
      </c>
      <c r="AV6" s="97" t="n">
        <f aca="false">'[1]Single Layer High Quality'!E347</f>
        <v>41.5534</v>
      </c>
      <c r="AW6" s="83"/>
      <c r="AX6" s="103" t="n">
        <f aca="false">AM6/AC6</f>
        <v>0.993716121610709</v>
      </c>
      <c r="AY6" s="104" t="n">
        <f aca="false">AN6/AD6</f>
        <v>1.013968253968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64.4464</v>
      </c>
      <c r="K7" s="110" t="n">
        <v>35.3785</v>
      </c>
      <c r="L7" s="110" t="n">
        <v>37.748</v>
      </c>
      <c r="M7" s="111" t="n">
        <v>40.06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091.3</v>
      </c>
      <c r="AN7" s="110" t="n">
        <v>44.14</v>
      </c>
      <c r="AO7" s="110" t="n">
        <f aca="false">Test!L348</f>
        <v>0</v>
      </c>
      <c r="AP7" s="115" t="n">
        <f aca="false">AM7/3600</f>
        <v>4.46980555555556</v>
      </c>
      <c r="AQ7" s="116" t="n">
        <f aca="false">J7+AI7</f>
        <v>2266.0976</v>
      </c>
      <c r="AR7" s="83"/>
      <c r="AS7" s="95" t="n">
        <f aca="false">'[1]Single Layer High Quality'!B348</f>
        <v>1943.4272</v>
      </c>
      <c r="AT7" s="96" t="n">
        <f aca="false">'[1]Single Layer High Quality'!C348</f>
        <v>35.5343</v>
      </c>
      <c r="AU7" s="96" t="n">
        <f aca="false">'[1]Single Layer High Quality'!D348</f>
        <v>37.8642</v>
      </c>
      <c r="AV7" s="97" t="n">
        <f aca="false">'[1]Single Layer High Quality'!E348</f>
        <v>40.1933</v>
      </c>
      <c r="AW7" s="83"/>
      <c r="AX7" s="117" t="n">
        <f aca="false">AM7/AC7</f>
        <v>0.995720418849464</v>
      </c>
      <c r="AY7" s="118" t="n">
        <f aca="false">AN7/AD7</f>
        <v>1.0066134549600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965.9728</v>
      </c>
      <c r="K8" s="80" t="n">
        <v>40.5714</v>
      </c>
      <c r="L8" s="80" t="n">
        <v>40.7293</v>
      </c>
      <c r="M8" s="81" t="n">
        <v>43.252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418.6</v>
      </c>
      <c r="AN8" s="80" t="n">
        <v>52.3</v>
      </c>
      <c r="AO8" s="80" t="n">
        <f aca="false">Test!L349</f>
        <v>0</v>
      </c>
      <c r="AP8" s="87" t="n">
        <f aca="false">AM8/3600</f>
        <v>5.67183333333333</v>
      </c>
      <c r="AQ8" s="88" t="n">
        <f aca="false">J8+AI8</f>
        <v>11044.3168</v>
      </c>
      <c r="AR8" s="83"/>
      <c r="AS8" s="79" t="n">
        <f aca="false">'[1]Single Layer High Quality'!B349</f>
        <v>8891.7344</v>
      </c>
      <c r="AT8" s="80" t="n">
        <f aca="false">'[1]Single Layer High Quality'!C349</f>
        <v>40.6494</v>
      </c>
      <c r="AU8" s="80" t="n">
        <f aca="false">'[1]Single Layer High Quality'!D349</f>
        <v>40.8229</v>
      </c>
      <c r="AV8" s="81" t="n">
        <f aca="false">'[1]Single Layer High Quality'!E349</f>
        <v>43.4304</v>
      </c>
      <c r="AW8" s="83"/>
      <c r="AX8" s="89" t="n">
        <f aca="false">AM8/AC8</f>
        <v>0.991893796935411</v>
      </c>
      <c r="AY8" s="90" t="n">
        <f aca="false">AN8/AD8</f>
        <v>0.984748634908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85.1616</v>
      </c>
      <c r="K9" s="96" t="n">
        <v>38.5179</v>
      </c>
      <c r="L9" s="96" t="n">
        <v>39.3424</v>
      </c>
      <c r="M9" s="97" t="n">
        <v>41.736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040.72</v>
      </c>
      <c r="AN9" s="96" t="n">
        <v>48.3</v>
      </c>
      <c r="AO9" s="96" t="n">
        <f aca="false">Test!L350</f>
        <v>0</v>
      </c>
      <c r="AP9" s="101" t="n">
        <f aca="false">AM9/3600</f>
        <v>5.01131111111111</v>
      </c>
      <c r="AQ9" s="102" t="n">
        <f aca="false">J9+AI9</f>
        <v>5485.9296</v>
      </c>
      <c r="AR9" s="83"/>
      <c r="AS9" s="95" t="n">
        <f aca="false">'[1]Single Layer High Quality'!B350</f>
        <v>4524.7296</v>
      </c>
      <c r="AT9" s="96" t="n">
        <f aca="false">'[1]Single Layer High Quality'!C350</f>
        <v>38.656</v>
      </c>
      <c r="AU9" s="96" t="n">
        <f aca="false">'[1]Single Layer High Quality'!D350</f>
        <v>39.4898</v>
      </c>
      <c r="AV9" s="97" t="n">
        <f aca="false">'[1]Single Layer High Quality'!E350</f>
        <v>41.9442</v>
      </c>
      <c r="AW9" s="83"/>
      <c r="AX9" s="103" t="n">
        <f aca="false">AM9/AC9</f>
        <v>0.995484081719139</v>
      </c>
      <c r="AY9" s="104" t="n">
        <f aca="false">AN9/AD9</f>
        <v>0.9932140653917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33.2096</v>
      </c>
      <c r="K10" s="96" t="n">
        <v>36.3852</v>
      </c>
      <c r="L10" s="96" t="n">
        <v>38.2801</v>
      </c>
      <c r="M10" s="97" t="n">
        <v>40.62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578.09</v>
      </c>
      <c r="AN10" s="96" t="n">
        <v>46.26</v>
      </c>
      <c r="AO10" s="96" t="n">
        <f aca="false">Test!L351</f>
        <v>0</v>
      </c>
      <c r="AP10" s="101" t="n">
        <f aca="false">AM10/3600</f>
        <v>4.605025</v>
      </c>
      <c r="AQ10" s="102" t="n">
        <f aca="false">J10+AI10</f>
        <v>2998.6032</v>
      </c>
      <c r="AR10" s="83"/>
      <c r="AS10" s="95" t="n">
        <f aca="false">'[1]Single Layer High Quality'!B351</f>
        <v>2545.9904</v>
      </c>
      <c r="AT10" s="96" t="n">
        <f aca="false">'[1]Single Layer High Quality'!C351</f>
        <v>36.5987</v>
      </c>
      <c r="AU10" s="96" t="n">
        <f aca="false">'[1]Single Layer High Quality'!D351</f>
        <v>38.4526</v>
      </c>
      <c r="AV10" s="97" t="n">
        <f aca="false">'[1]Single Layer High Quality'!E351</f>
        <v>40.818</v>
      </c>
      <c r="AW10" s="83"/>
      <c r="AX10" s="103" t="n">
        <f aca="false">AM10/AC10</f>
        <v>0.993369185828777</v>
      </c>
      <c r="AY10" s="104" t="n">
        <f aca="false">AN10/AD10</f>
        <v>0.9577639751552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35.8464</v>
      </c>
      <c r="K11" s="110" t="n">
        <v>34.2125</v>
      </c>
      <c r="L11" s="110" t="n">
        <v>37.3563</v>
      </c>
      <c r="M11" s="111" t="n">
        <v>39.71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744.86</v>
      </c>
      <c r="AN11" s="110" t="n">
        <v>44.22</v>
      </c>
      <c r="AO11" s="110" t="n">
        <f aca="false">Test!L352</f>
        <v>0</v>
      </c>
      <c r="AP11" s="115" t="n">
        <f aca="false">AM11/3600</f>
        <v>4.37357222222222</v>
      </c>
      <c r="AQ11" s="116" t="n">
        <f aca="false">J11+AI11</f>
        <v>1737.4976</v>
      </c>
      <c r="AR11" s="83"/>
      <c r="AS11" s="109" t="n">
        <f aca="false">'[1]Single Layer High Quality'!B352</f>
        <v>1506.9152</v>
      </c>
      <c r="AT11" s="110" t="n">
        <f aca="false">'[1]Single Layer High Quality'!C352</f>
        <v>34.4785</v>
      </c>
      <c r="AU11" s="110" t="n">
        <f aca="false">'[1]Single Layer High Quality'!D352</f>
        <v>37.5106</v>
      </c>
      <c r="AV11" s="111" t="n">
        <f aca="false">'[1]Single Layer High Quality'!E352</f>
        <v>39.8526</v>
      </c>
      <c r="AW11" s="83"/>
      <c r="AX11" s="117" t="n">
        <f aca="false">AM11/AC11</f>
        <v>0.996775723151549</v>
      </c>
      <c r="AY11" s="118" t="n">
        <f aca="false">AN11/AD11</f>
        <v>0.9857333927775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680.5824</v>
      </c>
      <c r="K12" s="80" t="n">
        <v>40.1774</v>
      </c>
      <c r="L12" s="80" t="n">
        <v>44.1764</v>
      </c>
      <c r="M12" s="81" t="n">
        <v>44.28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287.9</v>
      </c>
      <c r="AN12" s="80" t="n">
        <v>69.47</v>
      </c>
      <c r="AO12" s="80" t="n">
        <f aca="false">Test!L353</f>
        <v>0</v>
      </c>
      <c r="AP12" s="87" t="n">
        <f aca="false">AM12/3600</f>
        <v>9.52441666666667</v>
      </c>
      <c r="AQ12" s="88" t="n">
        <f aca="false">J12+AI12</f>
        <v>37948.552</v>
      </c>
      <c r="AR12" s="83"/>
      <c r="AS12" s="95" t="n">
        <f aca="false">'[1]Single Layer High Quality'!B353</f>
        <v>32742.2864</v>
      </c>
      <c r="AT12" s="96" t="n">
        <f aca="false">'[1]Single Layer High Quality'!C353</f>
        <v>40.1739</v>
      </c>
      <c r="AU12" s="96" t="n">
        <f aca="false">'[1]Single Layer High Quality'!D353</f>
        <v>44.8777</v>
      </c>
      <c r="AV12" s="97" t="n">
        <f aca="false">'[1]Single Layer High Quality'!E353</f>
        <v>44.66</v>
      </c>
      <c r="AW12" s="83"/>
      <c r="AX12" s="89" t="n">
        <f aca="false">AM12/AC12</f>
        <v>0.991987811892085</v>
      </c>
      <c r="AY12" s="90" t="n">
        <f aca="false">AN12/AD12</f>
        <v>1.0157917824243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355.8512</v>
      </c>
      <c r="K13" s="96" t="n">
        <v>37.6554</v>
      </c>
      <c r="L13" s="96" t="n">
        <v>42.544</v>
      </c>
      <c r="M13" s="97" t="n">
        <v>43.04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565.48</v>
      </c>
      <c r="AN13" s="96" t="n">
        <v>61.75</v>
      </c>
      <c r="AO13" s="96" t="n">
        <f aca="false">Test!L354</f>
        <v>0</v>
      </c>
      <c r="AP13" s="101" t="n">
        <f aca="false">AM13/3600</f>
        <v>8.21263333333333</v>
      </c>
      <c r="AQ13" s="102" t="n">
        <f aca="false">J13+AI13</f>
        <v>20796.0496</v>
      </c>
      <c r="AR13" s="83"/>
      <c r="AS13" s="95" t="n">
        <f aca="false">'[1]Single Layer High Quality'!B354</f>
        <v>17974.8688</v>
      </c>
      <c r="AT13" s="96" t="n">
        <f aca="false">'[1]Single Layer High Quality'!C354</f>
        <v>37.7463</v>
      </c>
      <c r="AU13" s="96" t="n">
        <f aca="false">'[1]Single Layer High Quality'!D354</f>
        <v>43.3082</v>
      </c>
      <c r="AV13" s="97" t="n">
        <f aca="false">'[1]Single Layer High Quality'!E354</f>
        <v>43.5565</v>
      </c>
      <c r="AW13" s="83"/>
      <c r="AX13" s="103" t="n">
        <f aca="false">AM13/AC13</f>
        <v>0.990758765132158</v>
      </c>
      <c r="AY13" s="104" t="n">
        <f aca="false">AN13/AD13</f>
        <v>1.0029235017053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19.2944</v>
      </c>
      <c r="K14" s="96" t="n">
        <v>35.1753</v>
      </c>
      <c r="L14" s="96" t="n">
        <v>41.3444</v>
      </c>
      <c r="M14" s="97" t="n">
        <v>42.09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6106.39</v>
      </c>
      <c r="AN14" s="96" t="n">
        <v>55.37</v>
      </c>
      <c r="AO14" s="96" t="n">
        <f aca="false">Test!L355</f>
        <v>0</v>
      </c>
      <c r="AP14" s="101" t="n">
        <f aca="false">AM14/3600</f>
        <v>7.251775</v>
      </c>
      <c r="AQ14" s="102" t="n">
        <f aca="false">J14+AI14</f>
        <v>12096.136</v>
      </c>
      <c r="AR14" s="83"/>
      <c r="AS14" s="95" t="n">
        <f aca="false">'[1]Single Layer High Quality'!B355</f>
        <v>10636.6832</v>
      </c>
      <c r="AT14" s="96" t="n">
        <f aca="false">'[1]Single Layer High Quality'!C355</f>
        <v>35.4053</v>
      </c>
      <c r="AU14" s="96" t="n">
        <f aca="false">'[1]Single Layer High Quality'!D355</f>
        <v>42.112</v>
      </c>
      <c r="AV14" s="97" t="n">
        <f aca="false">'[1]Single Layer High Quality'!E355</f>
        <v>42.625</v>
      </c>
      <c r="AW14" s="83"/>
      <c r="AX14" s="103" t="n">
        <f aca="false">AM14/AC14</f>
        <v>0.986150060589944</v>
      </c>
      <c r="AY14" s="104" t="n">
        <f aca="false">AN14/AD14</f>
        <v>0.98945675482487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14.8288</v>
      </c>
      <c r="K15" s="110" t="n">
        <v>32.7416</v>
      </c>
      <c r="L15" s="110" t="n">
        <v>40.0828</v>
      </c>
      <c r="M15" s="111" t="n">
        <v>40.94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556.94</v>
      </c>
      <c r="AN15" s="110" t="n">
        <v>52.02</v>
      </c>
      <c r="AO15" s="110" t="n">
        <f aca="false">Test!L356</f>
        <v>0</v>
      </c>
      <c r="AP15" s="115" t="n">
        <f aca="false">AM15/3600</f>
        <v>6.54359444444444</v>
      </c>
      <c r="AQ15" s="116" t="n">
        <f aca="false">J15+AI15</f>
        <v>7278.0784</v>
      </c>
      <c r="AR15" s="83"/>
      <c r="AS15" s="95" t="n">
        <f aca="false">'[1]Single Layer High Quality'!B356</f>
        <v>6486.7792</v>
      </c>
      <c r="AT15" s="96" t="n">
        <f aca="false">'[1]Single Layer High Quality'!C356</f>
        <v>33.0643</v>
      </c>
      <c r="AU15" s="96" t="n">
        <f aca="false">'[1]Single Layer High Quality'!D356</f>
        <v>40.7019</v>
      </c>
      <c r="AV15" s="97" t="n">
        <f aca="false">'[1]Single Layer High Quality'!E356</f>
        <v>41.422</v>
      </c>
      <c r="AW15" s="83"/>
      <c r="AX15" s="117" t="n">
        <f aca="false">AM15/AC15</f>
        <v>0.991447027292746</v>
      </c>
      <c r="AY15" s="118" t="n">
        <f aca="false">AN15/AD15</f>
        <v>0.98653517921486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11.4448</v>
      </c>
      <c r="K16" s="80" t="n">
        <v>38.767</v>
      </c>
      <c r="L16" s="80" t="n">
        <v>43.3434</v>
      </c>
      <c r="M16" s="81" t="n">
        <v>43.67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2048.84</v>
      </c>
      <c r="AN16" s="80" t="n">
        <v>61.88</v>
      </c>
      <c r="AO16" s="80" t="n">
        <f aca="false">Test!L357</f>
        <v>0</v>
      </c>
      <c r="AP16" s="87" t="n">
        <f aca="false">AM16/3600</f>
        <v>8.90245555555556</v>
      </c>
      <c r="AQ16" s="88" t="n">
        <f aca="false">J16+AI16</f>
        <v>27779.4144</v>
      </c>
      <c r="AR16" s="83"/>
      <c r="AS16" s="79" t="n">
        <f aca="false">'[1]Single Layer High Quality'!B357</f>
        <v>23945.0304</v>
      </c>
      <c r="AT16" s="80" t="n">
        <f aca="false">'[1]Single Layer High Quality'!C357</f>
        <v>38.9401</v>
      </c>
      <c r="AU16" s="80" t="n">
        <f aca="false">'[1]Single Layer High Quality'!D357</f>
        <v>44.0977</v>
      </c>
      <c r="AV16" s="81" t="n">
        <f aca="false">'[1]Single Layer High Quality'!E357</f>
        <v>44.1277</v>
      </c>
      <c r="AW16" s="83"/>
      <c r="AX16" s="89" t="n">
        <f aca="false">AM16/AC16</f>
        <v>0.984752529338545</v>
      </c>
      <c r="AY16" s="90" t="n">
        <f aca="false">AN16/AD16</f>
        <v>0.99341788409054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24.3696</v>
      </c>
      <c r="K17" s="96" t="n">
        <v>36.2444</v>
      </c>
      <c r="L17" s="96" t="n">
        <v>41.8246</v>
      </c>
      <c r="M17" s="97" t="n">
        <v>42.49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8239.27</v>
      </c>
      <c r="AN17" s="96" t="n">
        <v>56.81</v>
      </c>
      <c r="AO17" s="96" t="n">
        <f aca="false">Test!L358</f>
        <v>0</v>
      </c>
      <c r="AP17" s="101" t="n">
        <f aca="false">AM17/3600</f>
        <v>7.84424166666667</v>
      </c>
      <c r="AQ17" s="102" t="n">
        <f aca="false">J17+AI17</f>
        <v>15364.568</v>
      </c>
      <c r="AR17" s="83"/>
      <c r="AS17" s="95" t="n">
        <f aca="false">'[1]Single Layer High Quality'!B358</f>
        <v>13725.9552</v>
      </c>
      <c r="AT17" s="96" t="n">
        <f aca="false">'[1]Single Layer High Quality'!C358</f>
        <v>36.5786</v>
      </c>
      <c r="AU17" s="96" t="n">
        <f aca="false">'[1]Single Layer High Quality'!D358</f>
        <v>42.5988</v>
      </c>
      <c r="AV17" s="97" t="n">
        <f aca="false">'[1]Single Layer High Quality'!E358</f>
        <v>42.9977</v>
      </c>
      <c r="AW17" s="83"/>
      <c r="AX17" s="103" t="n">
        <f aca="false">AM17/AC17</f>
        <v>0.98981106177506</v>
      </c>
      <c r="AY17" s="104" t="n">
        <f aca="false">AN17/AD17</f>
        <v>1.0085212142730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35.312</v>
      </c>
      <c r="K18" s="96" t="n">
        <v>33.6665</v>
      </c>
      <c r="L18" s="96" t="n">
        <v>40.5789</v>
      </c>
      <c r="M18" s="97" t="n">
        <v>41.45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5072.42</v>
      </c>
      <c r="AN18" s="96" t="n">
        <v>51.97</v>
      </c>
      <c r="AO18" s="96" t="n">
        <f aca="false">Test!L359</f>
        <v>0</v>
      </c>
      <c r="AP18" s="101" t="n">
        <f aca="false">AM18/3600</f>
        <v>6.96456111111111</v>
      </c>
      <c r="AQ18" s="102" t="n">
        <f aca="false">J18+AI18</f>
        <v>8712.1536</v>
      </c>
      <c r="AR18" s="83"/>
      <c r="AS18" s="95" t="n">
        <f aca="false">'[1]Single Layer High Quality'!B359</f>
        <v>8237.4704</v>
      </c>
      <c r="AT18" s="96" t="n">
        <f aca="false">'[1]Single Layer High Quality'!C359</f>
        <v>34.2081</v>
      </c>
      <c r="AU18" s="96" t="n">
        <f aca="false">'[1]Single Layer High Quality'!D359</f>
        <v>41.3151</v>
      </c>
      <c r="AV18" s="97" t="n">
        <f aca="false">'[1]Single Layer High Quality'!E359</f>
        <v>41.9555</v>
      </c>
      <c r="AW18" s="83"/>
      <c r="AX18" s="103" t="n">
        <f aca="false">AM18/AC18</f>
        <v>0.984687950420818</v>
      </c>
      <c r="AY18" s="104" t="n">
        <f aca="false">AN18/AD18</f>
        <v>1.000770267668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20.7248</v>
      </c>
      <c r="K19" s="110" t="n">
        <v>31.3978</v>
      </c>
      <c r="L19" s="110" t="n">
        <v>39.6119</v>
      </c>
      <c r="M19" s="111" t="n">
        <v>40.56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704.19</v>
      </c>
      <c r="AN19" s="110" t="n">
        <v>49.54</v>
      </c>
      <c r="AO19" s="110" t="n">
        <f aca="false">Test!L360</f>
        <v>0</v>
      </c>
      <c r="AP19" s="115" t="n">
        <f aca="false">AM19/3600</f>
        <v>6.30671944444444</v>
      </c>
      <c r="AQ19" s="116" t="n">
        <f aca="false">J19+AI19</f>
        <v>5383.9744</v>
      </c>
      <c r="AR19" s="83"/>
      <c r="AS19" s="109" t="n">
        <f aca="false">'[1]Single Layer High Quality'!B360</f>
        <v>5180.8928</v>
      </c>
      <c r="AT19" s="110" t="n">
        <f aca="false">'[1]Single Layer High Quality'!C360</f>
        <v>31.9909</v>
      </c>
      <c r="AU19" s="110" t="n">
        <f aca="false">'[1]Single Layer High Quality'!D360</f>
        <v>40.2967</v>
      </c>
      <c r="AV19" s="111" t="n">
        <f aca="false">'[1]Single Layer High Quality'!E360</f>
        <v>41.0803</v>
      </c>
      <c r="AW19" s="83"/>
      <c r="AX19" s="117" t="n">
        <f aca="false">AM19/AC19</f>
        <v>0.987089341185115</v>
      </c>
      <c r="AY19" s="118" t="n">
        <f aca="false">AN19/AD19</f>
        <v>1.019341563786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04.548</v>
      </c>
      <c r="K20" s="80" t="n">
        <v>41.5401</v>
      </c>
      <c r="L20" s="80" t="n">
        <v>43.3582</v>
      </c>
      <c r="M20" s="81" t="n">
        <v>44.98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695.67</v>
      </c>
      <c r="AN20" s="80" t="n">
        <v>44.95</v>
      </c>
      <c r="AO20" s="80" t="n">
        <f aca="false">Test!L361</f>
        <v>0</v>
      </c>
      <c r="AP20" s="87" t="n">
        <f aca="false">AM20/3600</f>
        <v>5.74879722222222</v>
      </c>
      <c r="AQ20" s="88" t="n">
        <f aca="false">J20+AI20</f>
        <v>5271.7208</v>
      </c>
      <c r="AR20" s="83"/>
      <c r="AS20" s="95" t="n">
        <f aca="false">'[1]Single Layer High Quality'!B361</f>
        <v>4783.6448</v>
      </c>
      <c r="AT20" s="96" t="n">
        <f aca="false">'[1]Single Layer High Quality'!C361</f>
        <v>41.6036</v>
      </c>
      <c r="AU20" s="96" t="n">
        <f aca="false">'[1]Single Layer High Quality'!D361</f>
        <v>43.4636</v>
      </c>
      <c r="AV20" s="97" t="n">
        <f aca="false">'[1]Single Layer High Quality'!E361</f>
        <v>45.2588</v>
      </c>
      <c r="AW20" s="83"/>
      <c r="AX20" s="89" t="n">
        <f aca="false">AM20/AC20</f>
        <v>0.990881504080222</v>
      </c>
      <c r="AY20" s="90" t="n">
        <f aca="false">AN20/AD20</f>
        <v>0.9810126582278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53.9088</v>
      </c>
      <c r="K21" s="96" t="n">
        <v>40.0447</v>
      </c>
      <c r="L21" s="96" t="n">
        <v>42.1813</v>
      </c>
      <c r="M21" s="97" t="n">
        <v>43.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044.69</v>
      </c>
      <c r="AN21" s="96" t="n">
        <v>41.4</v>
      </c>
      <c r="AO21" s="96" t="n">
        <f aca="false">Test!L362</f>
        <v>0</v>
      </c>
      <c r="AP21" s="101" t="n">
        <f aca="false">AM21/3600</f>
        <v>5.01241388888889</v>
      </c>
      <c r="AQ21" s="102" t="n">
        <f aca="false">J21+AI21</f>
        <v>2744.148</v>
      </c>
      <c r="AR21" s="83"/>
      <c r="AS21" s="95" t="n">
        <f aca="false">'[1]Single Layer High Quality'!B362</f>
        <v>2523.272</v>
      </c>
      <c r="AT21" s="96" t="n">
        <f aca="false">'[1]Single Layer High Quality'!C362</f>
        <v>40.1528</v>
      </c>
      <c r="AU21" s="96" t="n">
        <f aca="false">'[1]Single Layer High Quality'!D362</f>
        <v>42.3657</v>
      </c>
      <c r="AV21" s="97" t="n">
        <f aca="false">'[1]Single Layer High Quality'!E362</f>
        <v>43.7485</v>
      </c>
      <c r="AW21" s="83"/>
      <c r="AX21" s="103" t="n">
        <f aca="false">AM21/AC21</f>
        <v>0.991357543127129</v>
      </c>
      <c r="AY21" s="104" t="n">
        <f aca="false">AN21/AD21</f>
        <v>0.9983120327947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30.7792</v>
      </c>
      <c r="K22" s="96" t="n">
        <v>38.2794</v>
      </c>
      <c r="L22" s="96" t="n">
        <v>41.2762</v>
      </c>
      <c r="M22" s="97" t="n">
        <v>42.42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147.88</v>
      </c>
      <c r="AN22" s="96" t="n">
        <v>39.03</v>
      </c>
      <c r="AO22" s="96" t="n">
        <f aca="false">Test!L363</f>
        <v>0</v>
      </c>
      <c r="AP22" s="101" t="n">
        <f aca="false">AM22/3600</f>
        <v>4.48552222222222</v>
      </c>
      <c r="AQ22" s="102" t="n">
        <f aca="false">J22+AI22</f>
        <v>1539.6912</v>
      </c>
      <c r="AR22" s="83"/>
      <c r="AS22" s="95" t="n">
        <f aca="false">'[1]Single Layer High Quality'!B363</f>
        <v>1430.7976</v>
      </c>
      <c r="AT22" s="96" t="n">
        <f aca="false">'[1]Single Layer High Quality'!C363</f>
        <v>38.4161</v>
      </c>
      <c r="AU22" s="96" t="n">
        <f aca="false">'[1]Single Layer High Quality'!D363</f>
        <v>41.4821</v>
      </c>
      <c r="AV22" s="97" t="n">
        <f aca="false">'[1]Single Layer High Quality'!E363</f>
        <v>42.7021</v>
      </c>
      <c r="AW22" s="83"/>
      <c r="AX22" s="103" t="n">
        <f aca="false">AM22/AC22</f>
        <v>0.991460044440433</v>
      </c>
      <c r="AY22" s="104" t="n">
        <f aca="false">AN22/AD22</f>
        <v>0.9251007347712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5.5336</v>
      </c>
      <c r="K23" s="110" t="n">
        <v>36.3439</v>
      </c>
      <c r="L23" s="110" t="n">
        <v>40.2712</v>
      </c>
      <c r="M23" s="111" t="n">
        <v>41.41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763.81</v>
      </c>
      <c r="AN23" s="110" t="n">
        <v>36.99</v>
      </c>
      <c r="AO23" s="110" t="n">
        <f aca="false">Test!L364</f>
        <v>0</v>
      </c>
      <c r="AP23" s="115" t="n">
        <f aca="false">AM23/3600</f>
        <v>4.10105833333333</v>
      </c>
      <c r="AQ23" s="116" t="n">
        <f aca="false">J23+AI23</f>
        <v>867.212</v>
      </c>
      <c r="AR23" s="83"/>
      <c r="AS23" s="95" t="n">
        <f aca="false">'[1]Single Layer High Quality'!B364</f>
        <v>809.0792</v>
      </c>
      <c r="AT23" s="96" t="n">
        <f aca="false">'[1]Single Layer High Quality'!C364</f>
        <v>36.4874</v>
      </c>
      <c r="AU23" s="96" t="n">
        <f aca="false">'[1]Single Layer High Quality'!D364</f>
        <v>40.4486</v>
      </c>
      <c r="AV23" s="97" t="n">
        <f aca="false">'[1]Single Layer High Quality'!E364</f>
        <v>41.6074</v>
      </c>
      <c r="AW23" s="83"/>
      <c r="AX23" s="117" t="n">
        <f aca="false">AM23/AC23</f>
        <v>0.994334563807884</v>
      </c>
      <c r="AY23" s="118" t="n">
        <f aca="false">AN23/AD23</f>
        <v>1.0098280098280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3.6064</v>
      </c>
      <c r="K24" s="80" t="n">
        <v>40.7084</v>
      </c>
      <c r="L24" s="80" t="n">
        <v>42.6836</v>
      </c>
      <c r="M24" s="81" t="n">
        <v>44.07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501.49</v>
      </c>
      <c r="AN24" s="80" t="n">
        <v>40.64</v>
      </c>
      <c r="AO24" s="80" t="n">
        <f aca="false">Test!L365</f>
        <v>0</v>
      </c>
      <c r="AP24" s="87" t="n">
        <f aca="false">AM24/3600</f>
        <v>5.41708055555556</v>
      </c>
      <c r="AQ24" s="88" t="n">
        <f aca="false">J24+AI24</f>
        <v>3590.7792</v>
      </c>
      <c r="AR24" s="83"/>
      <c r="AS24" s="79" t="n">
        <f aca="false">'[1]Single Layer High Quality'!B365</f>
        <v>3424.884</v>
      </c>
      <c r="AT24" s="80" t="n">
        <f aca="false">'[1]Single Layer High Quality'!C365</f>
        <v>40.9253</v>
      </c>
      <c r="AU24" s="80" t="n">
        <f aca="false">'[1]Single Layer High Quality'!D365</f>
        <v>42.9255</v>
      </c>
      <c r="AV24" s="81" t="n">
        <f aca="false">'[1]Single Layer High Quality'!E365</f>
        <v>44.5031</v>
      </c>
      <c r="AW24" s="83"/>
      <c r="AX24" s="89" t="n">
        <f aca="false">AM24/AC24</f>
        <v>0.988742881595172</v>
      </c>
      <c r="AY24" s="90" t="n">
        <f aca="false">AN24/AD24</f>
        <v>0.9785697086443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2.8656</v>
      </c>
      <c r="K25" s="96" t="n">
        <v>39.029</v>
      </c>
      <c r="L25" s="96" t="n">
        <v>41.5607</v>
      </c>
      <c r="M25" s="97" t="n">
        <v>42.71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222.33</v>
      </c>
      <c r="AN25" s="96" t="n">
        <v>38.45</v>
      </c>
      <c r="AO25" s="96" t="n">
        <f aca="false">Test!L366</f>
        <v>0</v>
      </c>
      <c r="AP25" s="101" t="n">
        <f aca="false">AM25/3600</f>
        <v>4.78398055555556</v>
      </c>
      <c r="AQ25" s="102" t="n">
        <f aca="false">J25+AI25</f>
        <v>1933.1048</v>
      </c>
      <c r="AR25" s="83"/>
      <c r="AS25" s="95" t="n">
        <f aca="false">'[1]Single Layer High Quality'!B366</f>
        <v>1887.9416</v>
      </c>
      <c r="AT25" s="96" t="n">
        <f aca="false">'[1]Single Layer High Quality'!C366</f>
        <v>39.3186</v>
      </c>
      <c r="AU25" s="96" t="n">
        <f aca="false">'[1]Single Layer High Quality'!D366</f>
        <v>41.8441</v>
      </c>
      <c r="AV25" s="97" t="n">
        <f aca="false">'[1]Single Layer High Quality'!E366</f>
        <v>43.0879</v>
      </c>
      <c r="AW25" s="83"/>
      <c r="AX25" s="103" t="n">
        <f aca="false">AM25/AC25</f>
        <v>0.989578652815206</v>
      </c>
      <c r="AY25" s="104" t="n">
        <f aca="false">AN25/AD25</f>
        <v>1.0028690662493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8.6592</v>
      </c>
      <c r="K26" s="96" t="n">
        <v>37.1329</v>
      </c>
      <c r="L26" s="96" t="n">
        <v>40.6139</v>
      </c>
      <c r="M26" s="97" t="n">
        <v>41.74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470.25</v>
      </c>
      <c r="AN26" s="96" t="n">
        <v>35.59</v>
      </c>
      <c r="AO26" s="96" t="n">
        <f aca="false">Test!L367</f>
        <v>0</v>
      </c>
      <c r="AP26" s="101" t="n">
        <f aca="false">AM26/3600</f>
        <v>4.29729166666667</v>
      </c>
      <c r="AQ26" s="102" t="n">
        <f aca="false">J26+AI26</f>
        <v>1077.5712</v>
      </c>
      <c r="AR26" s="83"/>
      <c r="AS26" s="95" t="n">
        <f aca="false">'[1]Single Layer High Quality'!B367</f>
        <v>1067.3648</v>
      </c>
      <c r="AT26" s="96" t="n">
        <f aca="false">'[1]Single Layer High Quality'!C367</f>
        <v>37.4495</v>
      </c>
      <c r="AU26" s="96" t="n">
        <f aca="false">'[1]Single Layer High Quality'!D367</f>
        <v>40.9019</v>
      </c>
      <c r="AV26" s="97" t="n">
        <f aca="false">'[1]Single Layer High Quality'!E367</f>
        <v>42.0659</v>
      </c>
      <c r="AW26" s="83"/>
      <c r="AX26" s="103" t="n">
        <f aca="false">AM26/AC26</f>
        <v>0.987495962630233</v>
      </c>
      <c r="AY26" s="104" t="n">
        <f aca="false">AN26/AD26</f>
        <v>0.9572350726196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5.936</v>
      </c>
      <c r="K27" s="110" t="n">
        <v>35.2818</v>
      </c>
      <c r="L27" s="110" t="n">
        <v>39.9398</v>
      </c>
      <c r="M27" s="111" t="n">
        <v>41.120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279.08</v>
      </c>
      <c r="AN27" s="110" t="n">
        <v>35.72</v>
      </c>
      <c r="AO27" s="110" t="n">
        <f aca="false">Test!L368</f>
        <v>0</v>
      </c>
      <c r="AP27" s="115" t="n">
        <f aca="false">AM27/3600</f>
        <v>3.96641111111111</v>
      </c>
      <c r="AQ27" s="116" t="n">
        <f aca="false">J27+AI27</f>
        <v>637.6144</v>
      </c>
      <c r="AR27" s="83"/>
      <c r="AS27" s="109" t="n">
        <f aca="false">'[1]Single Layer High Quality'!B368</f>
        <v>622.204</v>
      </c>
      <c r="AT27" s="110" t="n">
        <f aca="false">'[1]Single Layer High Quality'!C368</f>
        <v>35.5492</v>
      </c>
      <c r="AU27" s="110" t="n">
        <f aca="false">'[1]Single Layer High Quality'!D368</f>
        <v>40.1686</v>
      </c>
      <c r="AV27" s="111" t="n">
        <f aca="false">'[1]Single Layer High Quality'!E368</f>
        <v>41.3465</v>
      </c>
      <c r="AW27" s="83"/>
      <c r="AX27" s="117" t="n">
        <f aca="false">AM27/AC27</f>
        <v>0.987958992908793</v>
      </c>
      <c r="AY27" s="118" t="n">
        <f aca="false">AN27/AD27</f>
        <v>0.9881051175656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50.6264</v>
      </c>
      <c r="K28" s="80" t="n">
        <v>40.0191</v>
      </c>
      <c r="L28" s="80" t="n">
        <v>42.2966</v>
      </c>
      <c r="M28" s="81" t="n">
        <v>43.66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064.3</v>
      </c>
      <c r="AN28" s="80" t="n">
        <v>47.28</v>
      </c>
      <c r="AO28" s="80" t="n">
        <f aca="false">Test!L369</f>
        <v>0</v>
      </c>
      <c r="AP28" s="87" t="n">
        <f aca="false">AM28/3600</f>
        <v>5.29563888888889</v>
      </c>
      <c r="AQ28" s="88" t="n">
        <f aca="false">J28+AI28</f>
        <v>8894.3304</v>
      </c>
      <c r="AR28" s="83"/>
      <c r="AS28" s="95" t="n">
        <f aca="false">'[1]Single Layer High Quality'!B369</f>
        <v>7655.2768</v>
      </c>
      <c r="AT28" s="96" t="n">
        <f aca="false">'[1]Single Layer High Quality'!C369</f>
        <v>40.0638</v>
      </c>
      <c r="AU28" s="96" t="n">
        <f aca="false">'[1]Single Layer High Quality'!D369</f>
        <v>42.3783</v>
      </c>
      <c r="AV28" s="97" t="n">
        <f aca="false">'[1]Single Layer High Quality'!E369</f>
        <v>43.7828</v>
      </c>
      <c r="AW28" s="83"/>
      <c r="AX28" s="89" t="n">
        <f aca="false">AM28/AC28</f>
        <v>0.994170344423707</v>
      </c>
      <c r="AY28" s="90" t="n">
        <f aca="false">AN28/AD28</f>
        <v>0.998732572877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53.172</v>
      </c>
      <c r="K29" s="96" t="n">
        <v>37.9717</v>
      </c>
      <c r="L29" s="96" t="n">
        <v>40.7235</v>
      </c>
      <c r="M29" s="97" t="n">
        <v>41.793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346.89</v>
      </c>
      <c r="AN29" s="96" t="n">
        <v>42.34</v>
      </c>
      <c r="AO29" s="96" t="n">
        <f aca="false">Test!L370</f>
        <v>0</v>
      </c>
      <c r="AP29" s="101" t="n">
        <f aca="false">AM29/3600</f>
        <v>4.54080277777778</v>
      </c>
      <c r="AQ29" s="102" t="n">
        <f aca="false">J29+AI29</f>
        <v>4453.8464</v>
      </c>
      <c r="AR29" s="83"/>
      <c r="AS29" s="95" t="n">
        <f aca="false">'[1]Single Layer High Quality'!B370</f>
        <v>3890.0408</v>
      </c>
      <c r="AT29" s="96" t="n">
        <f aca="false">'[1]Single Layer High Quality'!C370</f>
        <v>38.047</v>
      </c>
      <c r="AU29" s="96" t="n">
        <f aca="false">'[1]Single Layer High Quality'!D370</f>
        <v>40.8614</v>
      </c>
      <c r="AV29" s="97" t="n">
        <f aca="false">'[1]Single Layer High Quality'!E370</f>
        <v>41.9433</v>
      </c>
      <c r="AW29" s="83"/>
      <c r="AX29" s="103" t="n">
        <f aca="false">AM29/AC29</f>
        <v>0.997945733168748</v>
      </c>
      <c r="AY29" s="104" t="n">
        <f aca="false">AN29/AD29</f>
        <v>1.0100190839694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47.8856</v>
      </c>
      <c r="K30" s="96" t="n">
        <v>35.8958</v>
      </c>
      <c r="L30" s="96" t="n">
        <v>39.5224</v>
      </c>
      <c r="M30" s="97" t="n">
        <v>40.55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638.51</v>
      </c>
      <c r="AN30" s="96" t="n">
        <v>38.98</v>
      </c>
      <c r="AO30" s="96" t="n">
        <f aca="false">Test!L371</f>
        <v>0</v>
      </c>
      <c r="AP30" s="101" t="n">
        <f aca="false">AM30/3600</f>
        <v>4.06625277777778</v>
      </c>
      <c r="AQ30" s="102" t="n">
        <f aca="false">J30+AI30</f>
        <v>2375.5048</v>
      </c>
      <c r="AR30" s="83"/>
      <c r="AS30" s="95" t="n">
        <f aca="false">'[1]Single Layer High Quality'!B371</f>
        <v>2111.9176</v>
      </c>
      <c r="AT30" s="96" t="n">
        <f aca="false">'[1]Single Layer High Quality'!C371</f>
        <v>35.9986</v>
      </c>
      <c r="AU30" s="96" t="n">
        <f aca="false">'[1]Single Layer High Quality'!D371</f>
        <v>39.6818</v>
      </c>
      <c r="AV30" s="97" t="n">
        <f aca="false">'[1]Single Layer High Quality'!E371</f>
        <v>40.7108</v>
      </c>
      <c r="AW30" s="83"/>
      <c r="AX30" s="103" t="n">
        <f aca="false">AM30/AC30</f>
        <v>0.992804823460793</v>
      </c>
      <c r="AY30" s="104" t="n">
        <f aca="false">AN30/AD30</f>
        <v>0.98533872598584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8.5912</v>
      </c>
      <c r="K31" s="110" t="n">
        <v>33.8068</v>
      </c>
      <c r="L31" s="110" t="n">
        <v>38.0958</v>
      </c>
      <c r="M31" s="111" t="n"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547.36</v>
      </c>
      <c r="AN31" s="110" t="n">
        <v>36.51</v>
      </c>
      <c r="AO31" s="110" t="n">
        <f aca="false">Test!L372</f>
        <v>0</v>
      </c>
      <c r="AP31" s="115" t="n">
        <f aca="false">AM31/3600</f>
        <v>3.76315555555556</v>
      </c>
      <c r="AQ31" s="116" t="n">
        <f aca="false">J31+AI31</f>
        <v>1259.9408</v>
      </c>
      <c r="AR31" s="83"/>
      <c r="AS31" s="95" t="n">
        <f aca="false">'[1]Single Layer High Quality'!B372</f>
        <v>1128.5104</v>
      </c>
      <c r="AT31" s="96" t="n">
        <f aca="false">'[1]Single Layer High Quality'!C372</f>
        <v>33.9159</v>
      </c>
      <c r="AU31" s="96" t="n">
        <f aca="false">'[1]Single Layer High Quality'!D372</f>
        <v>38.2222</v>
      </c>
      <c r="AV31" s="97" t="n">
        <f aca="false">'[1]Single Layer High Quality'!E372</f>
        <v>39.4353</v>
      </c>
      <c r="AW31" s="83"/>
      <c r="AX31" s="117" t="n">
        <f aca="false">AM31/AC31</f>
        <v>0.993700690371475</v>
      </c>
      <c r="AY31" s="118" t="n">
        <f aca="false">AN31/AD31</f>
        <v>0.98916282850176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58.9896</v>
      </c>
      <c r="K32" s="80" t="n">
        <v>38.9853</v>
      </c>
      <c r="L32" s="80" t="n">
        <v>41.4752</v>
      </c>
      <c r="M32" s="81" t="n">
        <v>42.6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800.11</v>
      </c>
      <c r="AN32" s="80" t="n">
        <v>43.93</v>
      </c>
      <c r="AO32" s="80" t="n">
        <f aca="false">Test!L373</f>
        <v>0</v>
      </c>
      <c r="AP32" s="87" t="n">
        <f aca="false">AM32/3600</f>
        <v>4.944475</v>
      </c>
      <c r="AQ32" s="88" t="n">
        <f aca="false">J32+AI32</f>
        <v>6502.6936</v>
      </c>
      <c r="AR32" s="83"/>
      <c r="AS32" s="79" t="n">
        <f aca="false">'[1]Single Layer High Quality'!B373</f>
        <v>5407.0616</v>
      </c>
      <c r="AT32" s="80" t="n">
        <f aca="false">'[1]Single Layer High Quality'!C373</f>
        <v>39.0765</v>
      </c>
      <c r="AU32" s="80" t="n">
        <f aca="false">'[1]Single Layer High Quality'!D373</f>
        <v>41.6532</v>
      </c>
      <c r="AV32" s="81" t="n">
        <f aca="false">'[1]Single Layer High Quality'!E373</f>
        <v>42.8733</v>
      </c>
      <c r="AW32" s="83"/>
      <c r="AX32" s="89" t="n">
        <f aca="false">AM32/AC32</f>
        <v>0.995687803459155</v>
      </c>
      <c r="AY32" s="90" t="n">
        <f aca="false">AN32/AD32</f>
        <v>1.007568807339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96.5704</v>
      </c>
      <c r="K33" s="96" t="n">
        <v>36.8896</v>
      </c>
      <c r="L33" s="96" t="n">
        <v>39.8898</v>
      </c>
      <c r="M33" s="97" t="n">
        <v>40.9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538.96</v>
      </c>
      <c r="AN33" s="96" t="n">
        <v>40.15</v>
      </c>
      <c r="AO33" s="96" t="n">
        <f aca="false">Test!L374</f>
        <v>0</v>
      </c>
      <c r="AP33" s="101" t="n">
        <f aca="false">AM33/3600</f>
        <v>4.31637777777778</v>
      </c>
      <c r="AQ33" s="102" t="n">
        <f aca="false">J33+AI33</f>
        <v>3297.2448</v>
      </c>
      <c r="AR33" s="83"/>
      <c r="AS33" s="95" t="n">
        <f aca="false">'[1]Single Layer High Quality'!B374</f>
        <v>2844.0576</v>
      </c>
      <c r="AT33" s="96" t="n">
        <f aca="false">'[1]Single Layer High Quality'!C374</f>
        <v>37.0366</v>
      </c>
      <c r="AU33" s="96" t="n">
        <f aca="false">'[1]Single Layer High Quality'!D374</f>
        <v>40.1217</v>
      </c>
      <c r="AV33" s="97" t="n">
        <f aca="false">'[1]Single Layer High Quality'!E374</f>
        <v>41.1386</v>
      </c>
      <c r="AW33" s="83"/>
      <c r="AX33" s="103" t="n">
        <f aca="false">AM33/AC33</f>
        <v>0.996260247773812</v>
      </c>
      <c r="AY33" s="104" t="n">
        <f aca="false">AN33/AD33</f>
        <v>0.9980114342530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4.5752</v>
      </c>
      <c r="K34" s="96" t="n">
        <v>34.7671</v>
      </c>
      <c r="L34" s="96" t="n">
        <v>38.6483</v>
      </c>
      <c r="M34" s="97" t="n">
        <v>39.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072.14</v>
      </c>
      <c r="AN34" s="96" t="n">
        <v>36.81</v>
      </c>
      <c r="AO34" s="96" t="n">
        <f aca="false">Test!L375</f>
        <v>0</v>
      </c>
      <c r="AP34" s="101" t="n">
        <f aca="false">AM34/3600</f>
        <v>3.90892777777778</v>
      </c>
      <c r="AQ34" s="102" t="n">
        <f aca="false">J34+AI34</f>
        <v>1722.1944</v>
      </c>
      <c r="AR34" s="83"/>
      <c r="AS34" s="95" t="n">
        <f aca="false">'[1]Single Layer High Quality'!B375</f>
        <v>1535.2944</v>
      </c>
      <c r="AT34" s="96" t="n">
        <f aca="false">'[1]Single Layer High Quality'!C375</f>
        <v>34.9479</v>
      </c>
      <c r="AU34" s="96" t="n">
        <f aca="false">'[1]Single Layer High Quality'!D375</f>
        <v>38.8935</v>
      </c>
      <c r="AV34" s="97" t="n">
        <f aca="false">'[1]Single Layer High Quality'!E375</f>
        <v>39.9918</v>
      </c>
      <c r="AW34" s="83"/>
      <c r="AX34" s="103" t="n">
        <f aca="false">AM34/AC34</f>
        <v>0.9930728354375</v>
      </c>
      <c r="AY34" s="104" t="n">
        <f aca="false">AN34/AD34</f>
        <v>0.9948648648648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5.8</v>
      </c>
      <c r="K35" s="110" t="n">
        <v>32.757</v>
      </c>
      <c r="L35" s="110" t="n">
        <v>37.6888</v>
      </c>
      <c r="M35" s="111" t="n">
        <v>39.05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183.32</v>
      </c>
      <c r="AN35" s="110" t="n">
        <v>35.77</v>
      </c>
      <c r="AO35" s="110" t="n">
        <f aca="false">Test!L376</f>
        <v>0</v>
      </c>
      <c r="AP35" s="115" t="n">
        <f aca="false">AM35/3600</f>
        <v>3.66203333333333</v>
      </c>
      <c r="AQ35" s="116" t="n">
        <f aca="false">J35+AI35</f>
        <v>927.1496</v>
      </c>
      <c r="AR35" s="83"/>
      <c r="AS35" s="109" t="n">
        <f aca="false">'[1]Single Layer High Quality'!B376</f>
        <v>837.5472</v>
      </c>
      <c r="AT35" s="110" t="n">
        <f aca="false">'[1]Single Layer High Quality'!C376</f>
        <v>32.9339</v>
      </c>
      <c r="AU35" s="110" t="n">
        <f aca="false">'[1]Single Layer High Quality'!D376</f>
        <v>37.8227</v>
      </c>
      <c r="AV35" s="111" t="n">
        <f aca="false">'[1]Single Layer High Quality'!E376</f>
        <v>39.1651</v>
      </c>
      <c r="AW35" s="83"/>
      <c r="AX35" s="117" t="n">
        <f aca="false">AM35/AC35</f>
        <v>0.997104737701942</v>
      </c>
      <c r="AY35" s="118" t="n">
        <f aca="false">AN35/AD35</f>
        <v>1.002241524236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00.1552</v>
      </c>
      <c r="K36" s="80" t="n">
        <v>38.4611</v>
      </c>
      <c r="L36" s="80" t="n">
        <v>40.0168</v>
      </c>
      <c r="M36" s="81" t="n">
        <v>43.3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374.89</v>
      </c>
      <c r="AN36" s="80" t="n">
        <v>91.4</v>
      </c>
      <c r="AO36" s="80" t="n">
        <f aca="false">Test!L377</f>
        <v>0</v>
      </c>
      <c r="AP36" s="87" t="n">
        <f aca="false">AM36/3600</f>
        <v>12.3263583333333</v>
      </c>
      <c r="AQ36" s="88" t="n">
        <f aca="false">J36+AI36</f>
        <v>20146.6192</v>
      </c>
      <c r="AR36" s="83"/>
      <c r="AS36" s="95" t="n">
        <f aca="false">'[1]Single Layer High Quality'!B377</f>
        <v>18271.0504</v>
      </c>
      <c r="AT36" s="96" t="n">
        <f aca="false">'[1]Single Layer High Quality'!C377</f>
        <v>38.4732</v>
      </c>
      <c r="AU36" s="96" t="n">
        <f aca="false">'[1]Single Layer High Quality'!D377</f>
        <v>40.033</v>
      </c>
      <c r="AV36" s="97" t="n">
        <f aca="false">'[1]Single Layer High Quality'!E377</f>
        <v>43.5919</v>
      </c>
      <c r="AW36" s="83"/>
      <c r="AX36" s="89" t="n">
        <f aca="false">AM36/AC36</f>
        <v>0.995444163239339</v>
      </c>
      <c r="AY36" s="90" t="n">
        <f aca="false">AN36/AD36</f>
        <v>0.99640248555543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46.8888</v>
      </c>
      <c r="K37" s="96" t="n">
        <v>37.1473</v>
      </c>
      <c r="L37" s="96" t="n">
        <v>39.1825</v>
      </c>
      <c r="M37" s="97" t="n">
        <v>42.02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464.09</v>
      </c>
      <c r="AN37" s="96" t="n">
        <v>78.65</v>
      </c>
      <c r="AO37" s="96" t="n">
        <f aca="false">Test!L378</f>
        <v>0</v>
      </c>
      <c r="AP37" s="101" t="n">
        <f aca="false">AM37/3600</f>
        <v>10.1289138888889</v>
      </c>
      <c r="AQ37" s="102" t="n">
        <f aca="false">J37+AI37</f>
        <v>7955.7056</v>
      </c>
      <c r="AR37" s="83"/>
      <c r="AS37" s="95" t="n">
        <f aca="false">'[1]Single Layer High Quality'!B378</f>
        <v>6852.4216</v>
      </c>
      <c r="AT37" s="96" t="n">
        <f aca="false">'[1]Single Layer High Quality'!C378</f>
        <v>37.1845</v>
      </c>
      <c r="AU37" s="96" t="n">
        <f aca="false">'[1]Single Layer High Quality'!D378</f>
        <v>39.2431</v>
      </c>
      <c r="AV37" s="97" t="n">
        <f aca="false">'[1]Single Layer High Quality'!E378</f>
        <v>42.2129</v>
      </c>
      <c r="AW37" s="83"/>
      <c r="AX37" s="103" t="n">
        <f aca="false">AM37/AC37</f>
        <v>0.994817489472514</v>
      </c>
      <c r="AY37" s="104" t="n">
        <f aca="false">AN37/AD37</f>
        <v>1.002421616110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83.7328</v>
      </c>
      <c r="K38" s="96" t="n">
        <v>35.6731</v>
      </c>
      <c r="L38" s="96" t="n">
        <v>38.5666</v>
      </c>
      <c r="M38" s="97" t="n">
        <v>40.88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535.54</v>
      </c>
      <c r="AN38" s="96" t="n">
        <v>72.78</v>
      </c>
      <c r="AO38" s="96" t="n">
        <f aca="false">Test!L379</f>
        <v>0</v>
      </c>
      <c r="AP38" s="101" t="n">
        <f aca="false">AM38/3600</f>
        <v>9.03765</v>
      </c>
      <c r="AQ38" s="102" t="n">
        <f aca="false">J38+AI38</f>
        <v>4183.3104</v>
      </c>
      <c r="AR38" s="83"/>
      <c r="AS38" s="95" t="n">
        <f aca="false">'[1]Single Layer High Quality'!B379</f>
        <v>3585.7864</v>
      </c>
      <c r="AT38" s="96" t="n">
        <f aca="false">'[1]Single Layer High Quality'!C379</f>
        <v>35.7595</v>
      </c>
      <c r="AU38" s="96" t="n">
        <f aca="false">'[1]Single Layer High Quality'!D379</f>
        <v>38.6594</v>
      </c>
      <c r="AV38" s="97" t="n">
        <f aca="false">'[1]Single Layer High Quality'!E379</f>
        <v>41.0823</v>
      </c>
      <c r="AW38" s="83"/>
      <c r="AX38" s="103" t="n">
        <f aca="false">AM38/AC38</f>
        <v>0.991584698854005</v>
      </c>
      <c r="AY38" s="104" t="n">
        <f aca="false">AN38/AD38</f>
        <v>0.99020408163265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60.572</v>
      </c>
      <c r="K39" s="110" t="n">
        <v>33.9739</v>
      </c>
      <c r="L39" s="110" t="n">
        <v>37.7802</v>
      </c>
      <c r="M39" s="111" t="n">
        <v>39.53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125.19</v>
      </c>
      <c r="AN39" s="110" t="n">
        <v>69.43</v>
      </c>
      <c r="AO39" s="110" t="n">
        <f aca="false">Test!L380</f>
        <v>0</v>
      </c>
      <c r="AP39" s="115" t="n">
        <f aca="false">AM39/3600</f>
        <v>8.36810833333333</v>
      </c>
      <c r="AQ39" s="116" t="n">
        <f aca="false">J39+AI39</f>
        <v>2360.468</v>
      </c>
      <c r="AR39" s="83"/>
      <c r="AS39" s="95" t="n">
        <f aca="false">'[1]Single Layer High Quality'!B380</f>
        <v>2032.4896</v>
      </c>
      <c r="AT39" s="96" t="n">
        <f aca="false">'[1]Single Layer High Quality'!C380</f>
        <v>34.0932</v>
      </c>
      <c r="AU39" s="96" t="n">
        <f aca="false">'[1]Single Layer High Quality'!D380</f>
        <v>37.8752</v>
      </c>
      <c r="AV39" s="97" t="n">
        <f aca="false">'[1]Single Layer High Quality'!E380</f>
        <v>39.7254</v>
      </c>
      <c r="AW39" s="83"/>
      <c r="AX39" s="117" t="n">
        <f aca="false">AM39/AC39</f>
        <v>0.995310095370755</v>
      </c>
      <c r="AY39" s="118" t="n">
        <f aca="false">AN39/AD39</f>
        <v>0.9863616991049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62.7016</v>
      </c>
      <c r="K40" s="80" t="n">
        <v>37.7653</v>
      </c>
      <c r="L40" s="80" t="n">
        <v>39.5661</v>
      </c>
      <c r="M40" s="81" t="n">
        <v>42.65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779.35</v>
      </c>
      <c r="AN40" s="80" t="n">
        <v>80.26</v>
      </c>
      <c r="AO40" s="80" t="n">
        <f aca="false">Test!L381</f>
        <v>0</v>
      </c>
      <c r="AP40" s="87" t="n">
        <f aca="false">AM40/3600</f>
        <v>11.0498194444444</v>
      </c>
      <c r="AQ40" s="88" t="n">
        <f aca="false">J40+AI40</f>
        <v>12209.1656</v>
      </c>
      <c r="AR40" s="83"/>
      <c r="AS40" s="79" t="n">
        <f aca="false">'[1]Single Layer High Quality'!B381</f>
        <v>10449.2432</v>
      </c>
      <c r="AT40" s="80" t="n">
        <f aca="false">'[1]Single Layer High Quality'!C381</f>
        <v>37.8195</v>
      </c>
      <c r="AU40" s="80" t="n">
        <f aca="false">'[1]Single Layer High Quality'!D381</f>
        <v>39.6099</v>
      </c>
      <c r="AV40" s="81" t="n">
        <f aca="false">'[1]Single Layer High Quality'!E381</f>
        <v>42.9093</v>
      </c>
      <c r="AW40" s="83"/>
      <c r="AX40" s="89" t="n">
        <f aca="false">AM40/AC40</f>
        <v>0.989237329821293</v>
      </c>
      <c r="AY40" s="90" t="n">
        <f aca="false">AN40/AD40</f>
        <v>0.9922116454444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89.1856</v>
      </c>
      <c r="K41" s="96" t="n">
        <v>36.3878</v>
      </c>
      <c r="L41" s="96" t="n">
        <v>38.7945</v>
      </c>
      <c r="M41" s="97" t="n">
        <v>41.27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549.44</v>
      </c>
      <c r="AN41" s="96" t="n">
        <v>73.89</v>
      </c>
      <c r="AO41" s="96" t="n">
        <f aca="false">Test!L382</f>
        <v>0</v>
      </c>
      <c r="AP41" s="101" t="n">
        <f aca="false">AM41/3600</f>
        <v>9.59706666666667</v>
      </c>
      <c r="AQ41" s="102" t="n">
        <f aca="false">J41+AI41</f>
        <v>5698.0024</v>
      </c>
      <c r="AR41" s="83"/>
      <c r="AS41" s="95" t="n">
        <f aca="false">'[1]Single Layer High Quality'!B382</f>
        <v>4828.7592</v>
      </c>
      <c r="AT41" s="96" t="n">
        <f aca="false">'[1]Single Layer High Quality'!C382</f>
        <v>36.4973</v>
      </c>
      <c r="AU41" s="96" t="n">
        <f aca="false">'[1]Single Layer High Quality'!D382</f>
        <v>38.8961</v>
      </c>
      <c r="AV41" s="97" t="n">
        <f aca="false">'[1]Single Layer High Quality'!E382</f>
        <v>41.5377</v>
      </c>
      <c r="AW41" s="83"/>
      <c r="AX41" s="103" t="n">
        <f aca="false">AM41/AC41</f>
        <v>0.992122619728599</v>
      </c>
      <c r="AY41" s="104" t="n">
        <f aca="false">AN41/AD41</f>
        <v>0.99905354245538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85.0096</v>
      </c>
      <c r="K42" s="96" t="n">
        <v>34.7526</v>
      </c>
      <c r="L42" s="96" t="n">
        <v>38.0921</v>
      </c>
      <c r="M42" s="97" t="n">
        <v>40.05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394.6</v>
      </c>
      <c r="AN42" s="96" t="n">
        <v>69.45</v>
      </c>
      <c r="AO42" s="96" t="n">
        <f aca="false">Test!L383</f>
        <v>0</v>
      </c>
      <c r="AP42" s="101" t="n">
        <f aca="false">AM42/3600</f>
        <v>8.72072222222222</v>
      </c>
      <c r="AQ42" s="102" t="n">
        <f aca="false">J42+AI42</f>
        <v>3084.5872</v>
      </c>
      <c r="AR42" s="83"/>
      <c r="AS42" s="95" t="n">
        <f aca="false">'[1]Single Layer High Quality'!B383</f>
        <v>2669.9064</v>
      </c>
      <c r="AT42" s="96" t="n">
        <f aca="false">'[1]Single Layer High Quality'!C383</f>
        <v>34.9487</v>
      </c>
      <c r="AU42" s="96" t="n">
        <f aca="false">'[1]Single Layer High Quality'!D383</f>
        <v>38.2399</v>
      </c>
      <c r="AV42" s="97" t="n">
        <f aca="false">'[1]Single Layer High Quality'!E383</f>
        <v>40.3363</v>
      </c>
      <c r="AW42" s="83"/>
      <c r="AX42" s="103" t="n">
        <f aca="false">AM42/AC42</f>
        <v>0.996192557161619</v>
      </c>
      <c r="AY42" s="104" t="n">
        <f aca="false">AN42/AD42</f>
        <v>0.98973920478837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96.2712</v>
      </c>
      <c r="K43" s="110" t="n">
        <v>33.0081</v>
      </c>
      <c r="L43" s="110" t="n">
        <v>37.5015</v>
      </c>
      <c r="M43" s="111" t="n">
        <v>39.05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366.74</v>
      </c>
      <c r="AN43" s="110" t="n">
        <v>67.77</v>
      </c>
      <c r="AO43" s="110" t="n">
        <f aca="false">Test!L384</f>
        <v>0</v>
      </c>
      <c r="AP43" s="115" t="n">
        <f aca="false">AM43/3600</f>
        <v>8.15742777777778</v>
      </c>
      <c r="AQ43" s="116" t="n">
        <f aca="false">J43+AI43</f>
        <v>1796.1672</v>
      </c>
      <c r="AR43" s="83"/>
      <c r="AS43" s="109" t="n">
        <f aca="false">'[1]Single Layer High Quality'!B384</f>
        <v>1569.3144</v>
      </c>
      <c r="AT43" s="110" t="n">
        <f aca="false">'[1]Single Layer High Quality'!C384</f>
        <v>33.2261</v>
      </c>
      <c r="AU43" s="110" t="n">
        <f aca="false">'[1]Single Layer High Quality'!D384</f>
        <v>37.6452</v>
      </c>
      <c r="AV43" s="111" t="n">
        <f aca="false">'[1]Single Layer High Quality'!E384</f>
        <v>39.3199</v>
      </c>
      <c r="AW43" s="83"/>
      <c r="AX43" s="117" t="n">
        <f aca="false">AM43/AC43</f>
        <v>0.994662031395113</v>
      </c>
      <c r="AY43" s="118" t="n">
        <f aca="false">AN43/AD43</f>
        <v>0.9896320093457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33.9712</v>
      </c>
      <c r="K44" s="80" t="n">
        <v>39.1429</v>
      </c>
      <c r="L44" s="80" t="n">
        <v>43.5964</v>
      </c>
      <c r="M44" s="81" t="n">
        <v>44.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323.96</v>
      </c>
      <c r="AN44" s="80" t="n">
        <v>101.31</v>
      </c>
      <c r="AO44" s="80" t="n">
        <f aca="false">Test!L385</f>
        <v>0</v>
      </c>
      <c r="AP44" s="87" t="n">
        <f aca="false">AM44/3600</f>
        <v>14.2566555555556</v>
      </c>
      <c r="AQ44" s="88" t="n">
        <f aca="false">J44+AI44</f>
        <v>19126.1448</v>
      </c>
      <c r="AR44" s="83"/>
      <c r="AS44" s="95" t="n">
        <f aca="false">'[1]Single Layer High Quality'!B385</f>
        <v>17326.9816</v>
      </c>
      <c r="AT44" s="96" t="n">
        <f aca="false">'[1]Single Layer High Quality'!C385</f>
        <v>39.157</v>
      </c>
      <c r="AU44" s="96" t="n">
        <f aca="false">'[1]Single Layer High Quality'!D385</f>
        <v>43.7672</v>
      </c>
      <c r="AV44" s="97" t="n">
        <f aca="false">'[1]Single Layer High Quality'!E385</f>
        <v>44.9756</v>
      </c>
      <c r="AW44" s="83"/>
      <c r="AX44" s="89" t="n">
        <f aca="false">AM44/AC44</f>
        <v>0.994775312868748</v>
      </c>
      <c r="AY44" s="90" t="n">
        <f aca="false">AN44/AD44</f>
        <v>1.0163523274478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93.0088</v>
      </c>
      <c r="K45" s="96" t="n">
        <v>37.7663</v>
      </c>
      <c r="L45" s="96" t="n">
        <v>42.5554</v>
      </c>
      <c r="M45" s="97" t="n">
        <v>43.095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442.56</v>
      </c>
      <c r="AN45" s="96" t="n">
        <v>88.29</v>
      </c>
      <c r="AO45" s="96" t="n">
        <f aca="false">Test!L386</f>
        <v>0</v>
      </c>
      <c r="AP45" s="101" t="n">
        <f aca="false">AM45/3600</f>
        <v>12.0673777777778</v>
      </c>
      <c r="AQ45" s="102" t="n">
        <f aca="false">J45+AI45</f>
        <v>8144.0232</v>
      </c>
      <c r="AR45" s="83"/>
      <c r="AS45" s="95" t="n">
        <f aca="false">'[1]Single Layer High Quality'!B386</f>
        <v>7121.62</v>
      </c>
      <c r="AT45" s="96" t="n">
        <f aca="false">'[1]Single Layer High Quality'!C386</f>
        <v>37.8076</v>
      </c>
      <c r="AU45" s="96" t="n">
        <f aca="false">'[1]Single Layer High Quality'!D386</f>
        <v>42.7606</v>
      </c>
      <c r="AV45" s="97" t="n">
        <f aca="false">'[1]Single Layer High Quality'!E386</f>
        <v>43.392</v>
      </c>
      <c r="AW45" s="83"/>
      <c r="AX45" s="103" t="n">
        <f aca="false">AM45/AC45</f>
        <v>0.99221463462319</v>
      </c>
      <c r="AY45" s="104" t="n">
        <f aca="false">AN45/AD45</f>
        <v>0.9994340049807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41.9112</v>
      </c>
      <c r="K46" s="96" t="n">
        <v>36.3447</v>
      </c>
      <c r="L46" s="96" t="n">
        <v>41.6452</v>
      </c>
      <c r="M46" s="97" t="n">
        <v>41.69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570.12</v>
      </c>
      <c r="AN46" s="96" t="n">
        <v>82.56</v>
      </c>
      <c r="AO46" s="96" t="n">
        <f aca="false">Test!L387</f>
        <v>0</v>
      </c>
      <c r="AP46" s="101" t="n">
        <f aca="false">AM46/3600</f>
        <v>10.7139222222222</v>
      </c>
      <c r="AQ46" s="102" t="n">
        <f aca="false">J46+AI46</f>
        <v>4312.3256</v>
      </c>
      <c r="AR46" s="83"/>
      <c r="AS46" s="95" t="n">
        <f aca="false">'[1]Single Layer High Quality'!B387</f>
        <v>3768.264</v>
      </c>
      <c r="AT46" s="96" t="n">
        <f aca="false">'[1]Single Layer High Quality'!C387</f>
        <v>36.4135</v>
      </c>
      <c r="AU46" s="96" t="n">
        <f aca="false">'[1]Single Layer High Quality'!D387</f>
        <v>41.8713</v>
      </c>
      <c r="AV46" s="97" t="n">
        <f aca="false">'[1]Single Layer High Quality'!E387</f>
        <v>42.0012</v>
      </c>
      <c r="AW46" s="83"/>
      <c r="AX46" s="103" t="n">
        <f aca="false">AM46/AC46</f>
        <v>0.993101352925803</v>
      </c>
      <c r="AY46" s="104" t="n">
        <f aca="false">AN46/AD46</f>
        <v>0.9995157384987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95.8848</v>
      </c>
      <c r="K47" s="110" t="n">
        <v>34.7574</v>
      </c>
      <c r="L47" s="110" t="n">
        <v>40.6294</v>
      </c>
      <c r="M47" s="111" t="n">
        <v>40.36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151.97</v>
      </c>
      <c r="AN47" s="110" t="n">
        <v>79.13</v>
      </c>
      <c r="AO47" s="110" t="n">
        <f aca="false">Test!L388</f>
        <v>0</v>
      </c>
      <c r="AP47" s="115" t="n">
        <f aca="false">AM47/3600</f>
        <v>9.76443611111111</v>
      </c>
      <c r="AQ47" s="116" t="n">
        <f aca="false">J47+AI47</f>
        <v>2447.6528</v>
      </c>
      <c r="AR47" s="83"/>
      <c r="AS47" s="95" t="n">
        <f aca="false">'[1]Single Layer High Quality'!B388</f>
        <v>2149.3864</v>
      </c>
      <c r="AT47" s="96" t="n">
        <f aca="false">'[1]Single Layer High Quality'!C388</f>
        <v>34.8431</v>
      </c>
      <c r="AU47" s="96" t="n">
        <f aca="false">'[1]Single Layer High Quality'!D388</f>
        <v>40.8566</v>
      </c>
      <c r="AV47" s="97" t="n">
        <f aca="false">'[1]Single Layer High Quality'!E388</f>
        <v>40.6106</v>
      </c>
      <c r="AW47" s="83"/>
      <c r="AX47" s="117" t="n">
        <f aca="false">AM47/AC47</f>
        <v>0.990489857839563</v>
      </c>
      <c r="AY47" s="118" t="n">
        <f aca="false">AN47/AD47</f>
        <v>1.010858456821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51.3784</v>
      </c>
      <c r="K48" s="80" t="n">
        <v>38.3834</v>
      </c>
      <c r="L48" s="80" t="n">
        <v>43.0541</v>
      </c>
      <c r="M48" s="81" t="n">
        <v>43.80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453.31</v>
      </c>
      <c r="AN48" s="80" t="n">
        <v>92.37</v>
      </c>
      <c r="AO48" s="80" t="n">
        <f aca="false">Test!L389</f>
        <v>0</v>
      </c>
      <c r="AP48" s="87" t="n">
        <f aca="false">AM48/3600</f>
        <v>13.181475</v>
      </c>
      <c r="AQ48" s="88" t="n">
        <f aca="false">J48+AI48</f>
        <v>11943.552</v>
      </c>
      <c r="AR48" s="83"/>
      <c r="AS48" s="79" t="n">
        <f aca="false">'[1]Single Layer High Quality'!B389</f>
        <v>10497.3848</v>
      </c>
      <c r="AT48" s="80" t="n">
        <f aca="false">'[1]Single Layer High Quality'!C389</f>
        <v>38.4572</v>
      </c>
      <c r="AU48" s="80" t="n">
        <f aca="false">'[1]Single Layer High Quality'!D389</f>
        <v>43.2814</v>
      </c>
      <c r="AV48" s="81" t="n">
        <f aca="false">'[1]Single Layer High Quality'!E389</f>
        <v>44.186</v>
      </c>
      <c r="AW48" s="83"/>
      <c r="AX48" s="89" t="n">
        <f aca="false">AM48/AC48</f>
        <v>0.995104302514094</v>
      </c>
      <c r="AY48" s="90" t="n">
        <f aca="false">AN48/AD48</f>
        <v>1.0109445113275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29.648</v>
      </c>
      <c r="K49" s="96" t="n">
        <v>37.0083</v>
      </c>
      <c r="L49" s="96" t="n">
        <v>41.9909</v>
      </c>
      <c r="M49" s="97" t="n">
        <v>42.2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158.56</v>
      </c>
      <c r="AN49" s="96" t="n">
        <v>83.66</v>
      </c>
      <c r="AO49" s="96" t="n">
        <f aca="false">Test!L390</f>
        <v>0</v>
      </c>
      <c r="AP49" s="101" t="n">
        <f aca="false">AM49/3600</f>
        <v>11.4329333333333</v>
      </c>
      <c r="AQ49" s="102" t="n">
        <f aca="false">J49+AI49</f>
        <v>5780.6624</v>
      </c>
      <c r="AR49" s="83"/>
      <c r="AS49" s="95" t="n">
        <f aca="false">'[1]Single Layer High Quality'!B390</f>
        <v>5095.0992</v>
      </c>
      <c r="AT49" s="96" t="n">
        <f aca="false">'[1]Single Layer High Quality'!C390</f>
        <v>37.1353</v>
      </c>
      <c r="AU49" s="96" t="n">
        <f aca="false">'[1]Single Layer High Quality'!D390</f>
        <v>42.2601</v>
      </c>
      <c r="AV49" s="97" t="n">
        <f aca="false">'[1]Single Layer High Quality'!E390</f>
        <v>42.6276</v>
      </c>
      <c r="AW49" s="83"/>
      <c r="AX49" s="103" t="n">
        <f aca="false">AM49/AC49</f>
        <v>0.991110038735554</v>
      </c>
      <c r="AY49" s="104" t="n">
        <f aca="false">AN49/AD49</f>
        <v>0.9992833253702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25.0984</v>
      </c>
      <c r="K50" s="96" t="n">
        <v>35.4442</v>
      </c>
      <c r="L50" s="96" t="n">
        <v>40.9789</v>
      </c>
      <c r="M50" s="97" t="n">
        <v>40.75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7036.44</v>
      </c>
      <c r="AN50" s="96" t="n">
        <v>77.52</v>
      </c>
      <c r="AO50" s="96" t="n">
        <f aca="false">Test!L391</f>
        <v>0</v>
      </c>
      <c r="AP50" s="101" t="n">
        <f aca="false">AM50/3600</f>
        <v>10.2879</v>
      </c>
      <c r="AQ50" s="102" t="n">
        <f aca="false">J50+AI50</f>
        <v>3095.5128</v>
      </c>
      <c r="AR50" s="83"/>
      <c r="AS50" s="95" t="n">
        <f aca="false">'[1]Single Layer High Quality'!B391</f>
        <v>2804.0048</v>
      </c>
      <c r="AT50" s="96" t="n">
        <f aca="false">'[1]Single Layer High Quality'!C391</f>
        <v>35.6307</v>
      </c>
      <c r="AU50" s="96" t="n">
        <f aca="false">'[1]Single Layer High Quality'!D391</f>
        <v>41.2781</v>
      </c>
      <c r="AV50" s="97" t="n">
        <f aca="false">'[1]Single Layer High Quality'!E391</f>
        <v>41.184</v>
      </c>
      <c r="AW50" s="83"/>
      <c r="AX50" s="103" t="n">
        <f aca="false">AM50/AC50</f>
        <v>0.989378386789567</v>
      </c>
      <c r="AY50" s="104" t="n">
        <f aca="false">AN50/AD50</f>
        <v>0.998711672249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92.9808</v>
      </c>
      <c r="K51" s="110" t="n">
        <v>33.873</v>
      </c>
      <c r="L51" s="110" t="n">
        <v>40.2518</v>
      </c>
      <c r="M51" s="111" t="n">
        <v>39.82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3963.91</v>
      </c>
      <c r="AN51" s="110" t="n">
        <v>75.34</v>
      </c>
      <c r="AO51" s="110" t="n">
        <f aca="false">Test!L392</f>
        <v>0</v>
      </c>
      <c r="AP51" s="115" t="n">
        <f aca="false">AM51/3600</f>
        <v>9.43441944444445</v>
      </c>
      <c r="AQ51" s="116" t="n">
        <f aca="false">J51+AI51</f>
        <v>1844.7488</v>
      </c>
      <c r="AR51" s="83"/>
      <c r="AS51" s="109" t="n">
        <f aca="false">'[1]Single Layer High Quality'!B392</f>
        <v>1676.1264</v>
      </c>
      <c r="AT51" s="110" t="n">
        <f aca="false">'[1]Single Layer High Quality'!C392</f>
        <v>34.0607</v>
      </c>
      <c r="AU51" s="110" t="n">
        <f aca="false">'[1]Single Layer High Quality'!D392</f>
        <v>40.5359</v>
      </c>
      <c r="AV51" s="111" t="n">
        <f aca="false">'[1]Single Layer High Quality'!E392</f>
        <v>40.163</v>
      </c>
      <c r="AW51" s="83"/>
      <c r="AX51" s="117" t="n">
        <f aca="false">AM51/AC51</f>
        <v>0.994359503896322</v>
      </c>
      <c r="AY51" s="118" t="n">
        <f aca="false">AN51/AD51</f>
        <v>0.99577055247158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12.5224</v>
      </c>
      <c r="K52" s="80" t="n">
        <v>37.4298</v>
      </c>
      <c r="L52" s="80" t="n">
        <v>41.9897</v>
      </c>
      <c r="M52" s="81" t="n">
        <v>44.15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852.84</v>
      </c>
      <c r="AN52" s="80" t="n">
        <v>135.04</v>
      </c>
      <c r="AO52" s="80" t="n">
        <f aca="false">Test!L393</f>
        <v>0</v>
      </c>
      <c r="AP52" s="87" t="n">
        <f aca="false">AM52/3600</f>
        <v>16.3480111111111</v>
      </c>
      <c r="AQ52" s="88" t="n">
        <f aca="false">J52+AI52</f>
        <v>41956.4536</v>
      </c>
      <c r="AR52" s="83"/>
      <c r="AS52" s="95" t="n">
        <f aca="false">'[1]Single Layer High Quality'!B393</f>
        <v>39633.8096</v>
      </c>
      <c r="AT52" s="96" t="n">
        <f aca="false">'[1]Single Layer High Quality'!C393</f>
        <v>37.4211</v>
      </c>
      <c r="AU52" s="96" t="n">
        <f aca="false">'[1]Single Layer High Quality'!D393</f>
        <v>42.1056</v>
      </c>
      <c r="AV52" s="97" t="n">
        <f aca="false">'[1]Single Layer High Quality'!E393</f>
        <v>44.2838</v>
      </c>
      <c r="AW52" s="83"/>
      <c r="AX52" s="89" t="n">
        <f aca="false">AM52/AC52</f>
        <v>1.00200169336074</v>
      </c>
      <c r="AY52" s="90" t="n">
        <f aca="false">AN52/AD52</f>
        <v>1.001037805782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09.2016</v>
      </c>
      <c r="K53" s="96" t="n">
        <v>35.5652</v>
      </c>
      <c r="L53" s="96" t="n">
        <v>40.9579</v>
      </c>
      <c r="M53" s="97" t="n">
        <v>43.23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932.64</v>
      </c>
      <c r="AN53" s="96" t="n">
        <v>104.24</v>
      </c>
      <c r="AO53" s="96" t="n">
        <f aca="false">Test!L394</f>
        <v>0</v>
      </c>
      <c r="AP53" s="101" t="n">
        <f aca="false">AM53/3600</f>
        <v>11.9257333333333</v>
      </c>
      <c r="AQ53" s="102" t="n">
        <f aca="false">J53+AI53</f>
        <v>10994.232</v>
      </c>
      <c r="AR53" s="83"/>
      <c r="AS53" s="95" t="n">
        <f aca="false">'[1]Single Layer High Quality'!B394</f>
        <v>9860.08</v>
      </c>
      <c r="AT53" s="96" t="n">
        <f aca="false">'[1]Single Layer High Quality'!C394</f>
        <v>35.5662</v>
      </c>
      <c r="AU53" s="96" t="n">
        <f aca="false">'[1]Single Layer High Quality'!D394</f>
        <v>41.0561</v>
      </c>
      <c r="AV53" s="97" t="n">
        <f aca="false">'[1]Single Layer High Quality'!E394</f>
        <v>43.3578</v>
      </c>
      <c r="AW53" s="83"/>
      <c r="AX53" s="103" t="n">
        <f aca="false">AM53/AC53</f>
        <v>1.00059967030951</v>
      </c>
      <c r="AY53" s="104" t="n">
        <f aca="false">AN53/AD53</f>
        <v>1.000768049155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23.6184</v>
      </c>
      <c r="K54" s="96" t="n">
        <v>34.48</v>
      </c>
      <c r="L54" s="96" t="n">
        <v>40.1655</v>
      </c>
      <c r="M54" s="97" t="n">
        <v>42.57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681.43</v>
      </c>
      <c r="AN54" s="96" t="n">
        <v>90.57</v>
      </c>
      <c r="AO54" s="96" t="n">
        <f aca="false">Test!L395</f>
        <v>0</v>
      </c>
      <c r="AP54" s="101" t="n">
        <f aca="false">AM54/3600</f>
        <v>10.1892861111111</v>
      </c>
      <c r="AQ54" s="102" t="n">
        <f aca="false">J54+AI54</f>
        <v>4029.5168</v>
      </c>
      <c r="AR54" s="83"/>
      <c r="AS54" s="95" t="n">
        <f aca="false">'[1]Single Layer High Quality'!B395</f>
        <v>3422.9776</v>
      </c>
      <c r="AT54" s="96" t="n">
        <f aca="false">'[1]Single Layer High Quality'!C395</f>
        <v>34.4886</v>
      </c>
      <c r="AU54" s="96" t="n">
        <f aca="false">'[1]Single Layer High Quality'!D395</f>
        <v>40.2389</v>
      </c>
      <c r="AV54" s="97" t="n">
        <f aca="false">'[1]Single Layer High Quality'!E395</f>
        <v>42.6669</v>
      </c>
      <c r="AW54" s="83"/>
      <c r="AX54" s="103" t="n">
        <f aca="false">AM54/AC54</f>
        <v>0.997144873412663</v>
      </c>
      <c r="AY54" s="104" t="n">
        <f aca="false">AN54/AD54</f>
        <v>0.9956029460261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11.1168</v>
      </c>
      <c r="K55" s="110" t="n">
        <v>33.118</v>
      </c>
      <c r="L55" s="110" t="n">
        <v>39.0494</v>
      </c>
      <c r="M55" s="111" t="n">
        <v>41.58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045.7</v>
      </c>
      <c r="AN55" s="110" t="n">
        <v>87.73</v>
      </c>
      <c r="AO55" s="110" t="n">
        <f aca="false">Test!L396</f>
        <v>0</v>
      </c>
      <c r="AP55" s="115" t="n">
        <f aca="false">AM55/3600</f>
        <v>9.45713888888889</v>
      </c>
      <c r="AQ55" s="116" t="n">
        <f aca="false">J55+AI55</f>
        <v>1912.7376</v>
      </c>
      <c r="AR55" s="83"/>
      <c r="AS55" s="95" t="n">
        <f aca="false">'[1]Single Layer High Quality'!B396</f>
        <v>1575.9024</v>
      </c>
      <c r="AT55" s="96" t="n">
        <f aca="false">'[1]Single Layer High Quality'!C396</f>
        <v>33.1445</v>
      </c>
      <c r="AU55" s="96" t="n">
        <f aca="false">'[1]Single Layer High Quality'!D396</f>
        <v>39.1177</v>
      </c>
      <c r="AV55" s="97" t="n">
        <f aca="false">'[1]Single Layer High Quality'!E396</f>
        <v>41.6494</v>
      </c>
      <c r="AW55" s="83"/>
      <c r="AX55" s="117" t="n">
        <f aca="false">AM55/AC55</f>
        <v>1.00055015167376</v>
      </c>
      <c r="AY55" s="118" t="n">
        <f aca="false">AN55/AD55</f>
        <v>1.00630878641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53.36</v>
      </c>
      <c r="K56" s="80" t="n">
        <v>36.3005</v>
      </c>
      <c r="L56" s="80" t="n">
        <v>41.4418</v>
      </c>
      <c r="M56" s="81" t="n">
        <v>43.68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730.89</v>
      </c>
      <c r="AN56" s="80" t="n">
        <v>115.82</v>
      </c>
      <c r="AO56" s="80" t="n">
        <f aca="false">Test!L397</f>
        <v>0</v>
      </c>
      <c r="AP56" s="87" t="n">
        <f aca="false">AM56/3600</f>
        <v>13.8141361111111</v>
      </c>
      <c r="AQ56" s="88" t="n">
        <f aca="false">J56+AI56</f>
        <v>21697.2912</v>
      </c>
      <c r="AR56" s="83"/>
      <c r="AS56" s="79" t="n">
        <f aca="false">'[1]Single Layer High Quality'!B397</f>
        <v>19353.5504</v>
      </c>
      <c r="AT56" s="80" t="n">
        <f aca="false">'[1]Single Layer High Quality'!C397</f>
        <v>36.301</v>
      </c>
      <c r="AU56" s="80" t="n">
        <f aca="false">'[1]Single Layer High Quality'!D397</f>
        <v>41.5669</v>
      </c>
      <c r="AV56" s="81" t="n">
        <f aca="false">'[1]Single Layer High Quality'!E397</f>
        <v>43.808</v>
      </c>
      <c r="AW56" s="83"/>
      <c r="AX56" s="89" t="n">
        <f aca="false">AM56/AC56</f>
        <v>0.99983031536613</v>
      </c>
      <c r="AY56" s="90" t="n">
        <f aca="false">AN56/AD56</f>
        <v>0.9898299290658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28.4984</v>
      </c>
      <c r="K57" s="96" t="n">
        <v>35.0202</v>
      </c>
      <c r="L57" s="96" t="n">
        <v>40.4232</v>
      </c>
      <c r="M57" s="97" t="n">
        <v>42.79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403</v>
      </c>
      <c r="AN57" s="96" t="n">
        <v>95.65</v>
      </c>
      <c r="AO57" s="96" t="n">
        <f aca="false">Test!L398</f>
        <v>0</v>
      </c>
      <c r="AP57" s="101" t="n">
        <f aca="false">AM57/3600</f>
        <v>10.9452777777778</v>
      </c>
      <c r="AQ57" s="102" t="n">
        <f aca="false">J57+AI57</f>
        <v>6613.5288</v>
      </c>
      <c r="AR57" s="83"/>
      <c r="AS57" s="95" t="n">
        <f aca="false">'[1]Single Layer High Quality'!B398</f>
        <v>5508.7704</v>
      </c>
      <c r="AT57" s="96" t="n">
        <f aca="false">'[1]Single Layer High Quality'!C398</f>
        <v>35.0318</v>
      </c>
      <c r="AU57" s="96" t="n">
        <f aca="false">'[1]Single Layer High Quality'!D398</f>
        <v>40.5356</v>
      </c>
      <c r="AV57" s="97" t="n">
        <f aca="false">'[1]Single Layer High Quality'!E398</f>
        <v>42.9161</v>
      </c>
      <c r="AW57" s="83"/>
      <c r="AX57" s="103" t="n">
        <f aca="false">AM57/AC57</f>
        <v>1.00363113607489</v>
      </c>
      <c r="AY57" s="104" t="n">
        <f aca="false">AN57/AD57</f>
        <v>0.9974971321305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13.1424</v>
      </c>
      <c r="K58" s="96" t="n">
        <v>33.8228</v>
      </c>
      <c r="L58" s="96" t="n">
        <v>39.5127</v>
      </c>
      <c r="M58" s="97" t="n">
        <v>42.02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333.62</v>
      </c>
      <c r="AN58" s="96" t="n">
        <v>89.99</v>
      </c>
      <c r="AO58" s="96" t="n">
        <f aca="false">Test!L399</f>
        <v>0</v>
      </c>
      <c r="AP58" s="101" t="n">
        <f aca="false">AM58/3600</f>
        <v>9.81489444444445</v>
      </c>
      <c r="AQ58" s="102" t="n">
        <f aca="false">J58+AI58</f>
        <v>2819.0408</v>
      </c>
      <c r="AR58" s="83"/>
      <c r="AS58" s="95" t="n">
        <f aca="false">'[1]Single Layer High Quality'!B399</f>
        <v>2259.0296</v>
      </c>
      <c r="AT58" s="96" t="n">
        <f aca="false">'[1]Single Layer High Quality'!C399</f>
        <v>33.8523</v>
      </c>
      <c r="AU58" s="96" t="n">
        <f aca="false">'[1]Single Layer High Quality'!D399</f>
        <v>39.6125</v>
      </c>
      <c r="AV58" s="97" t="n">
        <f aca="false">'[1]Single Layer High Quality'!E399</f>
        <v>42.1218</v>
      </c>
      <c r="AW58" s="83"/>
      <c r="AX58" s="103" t="n">
        <f aca="false">AM58/AC58</f>
        <v>0.99701659313729</v>
      </c>
      <c r="AY58" s="104" t="n">
        <f aca="false">AN58/AD58</f>
        <v>0.9988899988899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4.7168</v>
      </c>
      <c r="K59" s="110" t="n">
        <v>32.3192</v>
      </c>
      <c r="L59" s="110" t="n">
        <v>38.752</v>
      </c>
      <c r="M59" s="111" t="n">
        <v>41.32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330.81</v>
      </c>
      <c r="AN59" s="110" t="n">
        <v>85.55</v>
      </c>
      <c r="AO59" s="110" t="n">
        <f aca="false">Test!L400</f>
        <v>0</v>
      </c>
      <c r="AP59" s="115" t="n">
        <f aca="false">AM59/3600</f>
        <v>9.25855833333333</v>
      </c>
      <c r="AQ59" s="116" t="n">
        <f aca="false">J59+AI59</f>
        <v>1436.3376</v>
      </c>
      <c r="AR59" s="83"/>
      <c r="AS59" s="109" t="n">
        <f aca="false">'[1]Single Layer High Quality'!B400</f>
        <v>1136.9688</v>
      </c>
      <c r="AT59" s="110" t="n">
        <f aca="false">'[1]Single Layer High Quality'!C400</f>
        <v>32.3915</v>
      </c>
      <c r="AU59" s="110" t="n">
        <f aca="false">'[1]Single Layer High Quality'!D400</f>
        <v>38.8182</v>
      </c>
      <c r="AV59" s="111" t="n">
        <f aca="false">'[1]Single Layer High Quality'!E400</f>
        <v>41.3866</v>
      </c>
      <c r="AW59" s="83"/>
      <c r="AX59" s="117" t="n">
        <f aca="false">AM59/AC59</f>
        <v>0.998979465221793</v>
      </c>
      <c r="AY59" s="118" t="n">
        <f aca="false">AN59/AD59</f>
        <v>0.9917690702527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461571558001</v>
      </c>
      <c r="AY64" s="129" t="n">
        <f aca="false">GEOMEAN(AY4:AY59)</f>
        <v>0.99562398643719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645.6353823382</v>
      </c>
      <c r="AN80" s="267" t="n">
        <f aca="false">GEOMEAN(AN4:AN59)</f>
        <v>59.7939861366956</v>
      </c>
      <c r="AO80" s="267"/>
      <c r="AP80" s="238" t="n">
        <f aca="false">GEOMEAN(AP4:AP59)</f>
        <v>7.123787606205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4.370555555556</v>
      </c>
      <c r="AN81" s="237" t="n">
        <f aca="false">SUM(AN4:AN59)/3600</f>
        <v>0.99205</v>
      </c>
      <c r="AP81" s="269" t="n">
        <f aca="false">SUM(AP4:AP59)</f>
        <v>434.3705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S20" activeCellId="0" sqref="AS20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8.436</v>
      </c>
      <c r="K20" s="80" t="n">
        <v>41.432</v>
      </c>
      <c r="L20" s="80" t="n">
        <v>43.2544</v>
      </c>
      <c r="M20" s="81" t="n">
        <v>44.83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201.07</v>
      </c>
      <c r="AN20" s="80" t="n">
        <v>51.46</v>
      </c>
      <c r="AO20" s="80" t="n">
        <f aca="false">Test!L305</f>
        <v>0</v>
      </c>
      <c r="AP20" s="87" t="n">
        <f aca="false">AM20/3600</f>
        <v>6.72251944444444</v>
      </c>
      <c r="AQ20" s="88" t="n">
        <f aca="false">J20+AI20</f>
        <v>5010.5368</v>
      </c>
      <c r="AR20" s="83"/>
      <c r="AS20" s="95" t="n">
        <f aca="false">'[1]Single Layer High Quality'!B305</f>
        <v>4783.6448</v>
      </c>
      <c r="AT20" s="96" t="n">
        <f aca="false">'[1]Single Layer High Quality'!C305</f>
        <v>41.6036</v>
      </c>
      <c r="AU20" s="96" t="n">
        <f aca="false">'[1]Single Layer High Quality'!D305</f>
        <v>43.4636</v>
      </c>
      <c r="AV20" s="97" t="n">
        <f aca="false">'[1]Single Layer High Quality'!E305</f>
        <v>45.2588</v>
      </c>
      <c r="AW20" s="83"/>
      <c r="AX20" s="89" t="n">
        <f aca="false">AM20/AC20</f>
        <v>0.999295569063342</v>
      </c>
      <c r="AY20" s="90" t="n">
        <f aca="false">AN20/AD20</f>
        <v>0.9969004261913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4.4824</v>
      </c>
      <c r="K21" s="96" t="n">
        <v>39.8992</v>
      </c>
      <c r="L21" s="96" t="n">
        <v>42.0796</v>
      </c>
      <c r="M21" s="97" t="n">
        <v>43.3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1028.12</v>
      </c>
      <c r="AN21" s="96" t="n">
        <v>47.36</v>
      </c>
      <c r="AO21" s="96" t="n">
        <f aca="false">Test!L306</f>
        <v>0</v>
      </c>
      <c r="AP21" s="101" t="n">
        <f aca="false">AM21/3600</f>
        <v>5.84114444444444</v>
      </c>
      <c r="AQ21" s="102" t="n">
        <f aca="false">J21+AI21</f>
        <v>2579.7416</v>
      </c>
      <c r="AR21" s="83"/>
      <c r="AS21" s="95" t="n">
        <f aca="false">'[1]Single Layer High Quality'!B306</f>
        <v>2523.272</v>
      </c>
      <c r="AT21" s="96" t="n">
        <f aca="false">'[1]Single Layer High Quality'!C306</f>
        <v>40.1528</v>
      </c>
      <c r="AU21" s="96" t="n">
        <f aca="false">'[1]Single Layer High Quality'!D306</f>
        <v>42.3657</v>
      </c>
      <c r="AV21" s="97" t="n">
        <f aca="false">'[1]Single Layer High Quality'!E306</f>
        <v>43.7485</v>
      </c>
      <c r="AW21" s="83"/>
      <c r="AX21" s="103" t="n">
        <f aca="false">AM21/AC21</f>
        <v>0.992787835066343</v>
      </c>
      <c r="AY21" s="104" t="n">
        <f aca="false">AN21/AD21</f>
        <v>0.98605038517593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600.1896</v>
      </c>
      <c r="K22" s="96" t="n">
        <v>38.1133</v>
      </c>
      <c r="L22" s="96" t="n">
        <v>41.1845</v>
      </c>
      <c r="M22" s="97" t="n">
        <v>42.35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820.28</v>
      </c>
      <c r="AN22" s="96" t="n">
        <v>45.8</v>
      </c>
      <c r="AO22" s="96" t="n">
        <f aca="false">Test!L307</f>
        <v>0</v>
      </c>
      <c r="AP22" s="101" t="n">
        <f aca="false">AM22/3600</f>
        <v>5.22785555555556</v>
      </c>
      <c r="AQ22" s="102" t="n">
        <f aca="false">J22+AI22</f>
        <v>1448.0928</v>
      </c>
      <c r="AR22" s="83"/>
      <c r="AS22" s="95" t="n">
        <f aca="false">'[1]Single Layer High Quality'!B307</f>
        <v>1430.7976</v>
      </c>
      <c r="AT22" s="96" t="n">
        <f aca="false">'[1]Single Layer High Quality'!C307</f>
        <v>38.4161</v>
      </c>
      <c r="AU22" s="96" t="n">
        <f aca="false">'[1]Single Layer High Quality'!D307</f>
        <v>41.4821</v>
      </c>
      <c r="AV22" s="97" t="n">
        <f aca="false">'[1]Single Layer High Quality'!E307</f>
        <v>42.7021</v>
      </c>
      <c r="AW22" s="83"/>
      <c r="AX22" s="103" t="n">
        <f aca="false">AM22/AC22</f>
        <v>0.994650529820574</v>
      </c>
      <c r="AY22" s="104" t="n">
        <f aca="false">AN22/AD22</f>
        <v>0.99198613818496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0.04</v>
      </c>
      <c r="K23" s="110" t="n">
        <v>36.1837</v>
      </c>
      <c r="L23" s="110" t="n">
        <v>40.1829</v>
      </c>
      <c r="M23" s="111" t="n">
        <v>41.33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232.96</v>
      </c>
      <c r="AN23" s="110" t="n">
        <v>43.16</v>
      </c>
      <c r="AO23" s="110" t="n">
        <f aca="false">Test!L308</f>
        <v>0</v>
      </c>
      <c r="AP23" s="115" t="n">
        <f aca="false">AM23/3600</f>
        <v>4.78693333333333</v>
      </c>
      <c r="AQ23" s="116" t="n">
        <f aca="false">J23+AI23</f>
        <v>820.044</v>
      </c>
      <c r="AR23" s="83"/>
      <c r="AS23" s="95" t="n">
        <f aca="false">'[1]Single Layer High Quality'!B308</f>
        <v>809.0792</v>
      </c>
      <c r="AT23" s="96" t="n">
        <f aca="false">'[1]Single Layer High Quality'!C308</f>
        <v>36.4874</v>
      </c>
      <c r="AU23" s="96" t="n">
        <f aca="false">'[1]Single Layer High Quality'!D308</f>
        <v>40.4486</v>
      </c>
      <c r="AV23" s="97" t="n">
        <f aca="false">'[1]Single Layer High Quality'!E308</f>
        <v>41.6074</v>
      </c>
      <c r="AW23" s="83"/>
      <c r="AX23" s="117" t="n">
        <f aca="false">AM23/AC23</f>
        <v>0.997837328918821</v>
      </c>
      <c r="AY23" s="118" t="n">
        <f aca="false">AN23/AD23</f>
        <v>0.9681471511888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80.252</v>
      </c>
      <c r="K24" s="80" t="n">
        <v>40.7232</v>
      </c>
      <c r="L24" s="80" t="n">
        <v>42.7139</v>
      </c>
      <c r="M24" s="81" t="n">
        <v>44.1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164.19</v>
      </c>
      <c r="AN24" s="80" t="n">
        <v>45.35</v>
      </c>
      <c r="AO24" s="80" t="n">
        <f aca="false">Test!L309</f>
        <v>0</v>
      </c>
      <c r="AP24" s="87" t="n">
        <f aca="false">AM24/3600</f>
        <v>6.43449722222222</v>
      </c>
      <c r="AQ24" s="88" t="n">
        <f aca="false">J24+AI24</f>
        <v>3412.3528</v>
      </c>
      <c r="AR24" s="83"/>
      <c r="AS24" s="79" t="n">
        <f aca="false">'[1]Single Layer High Quality'!B309</f>
        <v>3424.884</v>
      </c>
      <c r="AT24" s="80" t="n">
        <f aca="false">'[1]Single Layer High Quality'!C309</f>
        <v>40.9253</v>
      </c>
      <c r="AU24" s="80" t="n">
        <f aca="false">'[1]Single Layer High Quality'!D309</f>
        <v>42.9255</v>
      </c>
      <c r="AV24" s="81" t="n">
        <f aca="false">'[1]Single Layer High Quality'!E309</f>
        <v>44.5031</v>
      </c>
      <c r="AW24" s="83"/>
      <c r="AX24" s="89" t="n">
        <f aca="false">AM24/AC24</f>
        <v>0.990721577614084</v>
      </c>
      <c r="AY24" s="90" t="n">
        <f aca="false">AN24/AD24</f>
        <v>1.0044296788482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8.3744</v>
      </c>
      <c r="K25" s="96" t="n">
        <v>39.0552</v>
      </c>
      <c r="L25" s="96" t="n">
        <v>41.5902</v>
      </c>
      <c r="M25" s="97" t="n">
        <v>42.75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426.32</v>
      </c>
      <c r="AN25" s="96" t="n">
        <v>42.95</v>
      </c>
      <c r="AO25" s="96" t="n">
        <f aca="false">Test!L310</f>
        <v>0</v>
      </c>
      <c r="AP25" s="101" t="n">
        <f aca="false">AM25/3600</f>
        <v>5.67397777777778</v>
      </c>
      <c r="AQ25" s="102" t="n">
        <f aca="false">J25+AI25</f>
        <v>1833.6336</v>
      </c>
      <c r="AR25" s="83"/>
      <c r="AS25" s="95" t="n">
        <f aca="false">'[1]Single Layer High Quality'!B310</f>
        <v>1887.9416</v>
      </c>
      <c r="AT25" s="96" t="n">
        <f aca="false">'[1]Single Layer High Quality'!C310</f>
        <v>39.3186</v>
      </c>
      <c r="AU25" s="96" t="n">
        <f aca="false">'[1]Single Layer High Quality'!D310</f>
        <v>41.8441</v>
      </c>
      <c r="AV25" s="97" t="n">
        <f aca="false">'[1]Single Layer High Quality'!E310</f>
        <v>43.0879</v>
      </c>
      <c r="AW25" s="83"/>
      <c r="AX25" s="103" t="n">
        <f aca="false">AM25/AC25</f>
        <v>0.991226333422623</v>
      </c>
      <c r="AY25" s="104" t="n">
        <f aca="false">AN25/AD25</f>
        <v>0.9972138379382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3.188</v>
      </c>
      <c r="K26" s="96" t="n">
        <v>37.1634</v>
      </c>
      <c r="L26" s="96" t="n">
        <v>40.6958</v>
      </c>
      <c r="M26" s="97" t="n">
        <v>41.83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361.9</v>
      </c>
      <c r="AN26" s="96" t="n">
        <v>42.31</v>
      </c>
      <c r="AO26" s="96" t="n">
        <f aca="false">Test!L311</f>
        <v>0</v>
      </c>
      <c r="AP26" s="101" t="n">
        <f aca="false">AM26/3600</f>
        <v>5.10052777777778</v>
      </c>
      <c r="AQ26" s="102" t="n">
        <f aca="false">J26+AI26</f>
        <v>1021.0912</v>
      </c>
      <c r="AR26" s="83"/>
      <c r="AS26" s="95" t="n">
        <f aca="false">'[1]Single Layer High Quality'!B311</f>
        <v>1067.3648</v>
      </c>
      <c r="AT26" s="96" t="n">
        <f aca="false">'[1]Single Layer High Quality'!C311</f>
        <v>37.4495</v>
      </c>
      <c r="AU26" s="96" t="n">
        <f aca="false">'[1]Single Layer High Quality'!D311</f>
        <v>40.9019</v>
      </c>
      <c r="AV26" s="97" t="n">
        <f aca="false">'[1]Single Layer High Quality'!E311</f>
        <v>42.0659</v>
      </c>
      <c r="AW26" s="83"/>
      <c r="AX26" s="103" t="n">
        <f aca="false">AM26/AC26</f>
        <v>0.991695142546827</v>
      </c>
      <c r="AY26" s="104" t="n">
        <f aca="false">AN26/AD26</f>
        <v>0.9883204858677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6.2728</v>
      </c>
      <c r="K27" s="110" t="n">
        <v>35.2585</v>
      </c>
      <c r="L27" s="110" t="n">
        <v>39.8993</v>
      </c>
      <c r="M27" s="111" t="n">
        <v>41.09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776.51</v>
      </c>
      <c r="AN27" s="110" t="n">
        <v>41.96</v>
      </c>
      <c r="AO27" s="110" t="n">
        <f aca="false">Test!L312</f>
        <v>0</v>
      </c>
      <c r="AP27" s="115" t="n">
        <f aca="false">AM27/3600</f>
        <v>4.66014166666667</v>
      </c>
      <c r="AQ27" s="116" t="n">
        <f aca="false">J27+AI27</f>
        <v>596.2768</v>
      </c>
      <c r="AR27" s="83"/>
      <c r="AS27" s="109" t="n">
        <f aca="false">'[1]Single Layer High Quality'!B312</f>
        <v>622.204</v>
      </c>
      <c r="AT27" s="110" t="n">
        <f aca="false">'[1]Single Layer High Quality'!C312</f>
        <v>35.5492</v>
      </c>
      <c r="AU27" s="110" t="n">
        <f aca="false">'[1]Single Layer High Quality'!D312</f>
        <v>40.1686</v>
      </c>
      <c r="AV27" s="111" t="n">
        <f aca="false">'[1]Single Layer High Quality'!E312</f>
        <v>41.3465</v>
      </c>
      <c r="AW27" s="83"/>
      <c r="AX27" s="117" t="n">
        <f aca="false">AM27/AC27</f>
        <v>0.995191477775267</v>
      </c>
      <c r="AY27" s="118" t="n">
        <f aca="false">AN27/AD27</f>
        <v>0.9943127962085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86.6096</v>
      </c>
      <c r="K28" s="80" t="n">
        <v>39.9708</v>
      </c>
      <c r="L28" s="80" t="n">
        <v>42.1955</v>
      </c>
      <c r="M28" s="81" t="n">
        <v>43.5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950.73</v>
      </c>
      <c r="AN28" s="80" t="n">
        <v>54.83</v>
      </c>
      <c r="AO28" s="80" t="n">
        <f aca="false">Test!L313</f>
        <v>0</v>
      </c>
      <c r="AP28" s="87" t="n">
        <f aca="false">AM28/3600</f>
        <v>6.097425</v>
      </c>
      <c r="AQ28" s="88" t="n">
        <f aca="false">J28+AI28</f>
        <v>9013.44</v>
      </c>
      <c r="AR28" s="83"/>
      <c r="AS28" s="95" t="n">
        <f aca="false">'[1]Single Layer High Quality'!B313</f>
        <v>7655.2768</v>
      </c>
      <c r="AT28" s="96" t="n">
        <f aca="false">'[1]Single Layer High Quality'!C313</f>
        <v>40.0638</v>
      </c>
      <c r="AU28" s="96" t="n">
        <f aca="false">'[1]Single Layer High Quality'!D313</f>
        <v>42.3783</v>
      </c>
      <c r="AV28" s="97" t="n">
        <f aca="false">'[1]Single Layer High Quality'!E313</f>
        <v>43.7828</v>
      </c>
      <c r="AW28" s="83"/>
      <c r="AX28" s="89" t="n">
        <f aca="false">AM28/AC28</f>
        <v>0.996921680894847</v>
      </c>
      <c r="AY28" s="90" t="n">
        <f aca="false">AN28/AD28</f>
        <v>0.99654671028716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0.7952</v>
      </c>
      <c r="K29" s="96" t="n">
        <v>37.8917</v>
      </c>
      <c r="L29" s="96" t="n">
        <v>40.5837</v>
      </c>
      <c r="M29" s="97" t="n">
        <v>41.65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843.57</v>
      </c>
      <c r="AN29" s="96" t="n">
        <v>49.6</v>
      </c>
      <c r="AO29" s="96" t="n">
        <f aca="false">Test!L314</f>
        <v>0</v>
      </c>
      <c r="AP29" s="101" t="n">
        <f aca="false">AM29/3600</f>
        <v>5.234325</v>
      </c>
      <c r="AQ29" s="102" t="n">
        <f aca="false">J29+AI29</f>
        <v>4418.9576</v>
      </c>
      <c r="AR29" s="83"/>
      <c r="AS29" s="95" t="n">
        <f aca="false">'[1]Single Layer High Quality'!B314</f>
        <v>3890.0408</v>
      </c>
      <c r="AT29" s="96" t="n">
        <f aca="false">'[1]Single Layer High Quality'!C314</f>
        <v>38.047</v>
      </c>
      <c r="AU29" s="96" t="n">
        <f aca="false">'[1]Single Layer High Quality'!D314</f>
        <v>40.8614</v>
      </c>
      <c r="AV29" s="97" t="n">
        <f aca="false">'[1]Single Layer High Quality'!E314</f>
        <v>41.9433</v>
      </c>
      <c r="AW29" s="83"/>
      <c r="AX29" s="103" t="n">
        <f aca="false">AM29/AC29</f>
        <v>0.997327203720532</v>
      </c>
      <c r="AY29" s="104" t="n">
        <f aca="false">AN29/AD29</f>
        <v>1.007515742433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3.1456</v>
      </c>
      <c r="K30" s="96" t="n">
        <v>35.7989</v>
      </c>
      <c r="L30" s="96" t="n">
        <v>39.3984</v>
      </c>
      <c r="M30" s="97" t="n">
        <v>40.45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904.03</v>
      </c>
      <c r="AN30" s="96" t="n">
        <v>46.03</v>
      </c>
      <c r="AO30" s="96" t="n">
        <f aca="false">Test!L315</f>
        <v>0</v>
      </c>
      <c r="AP30" s="101" t="n">
        <f aca="false">AM30/3600</f>
        <v>4.69556388888889</v>
      </c>
      <c r="AQ30" s="102" t="n">
        <f aca="false">J30+AI30</f>
        <v>2328.7376</v>
      </c>
      <c r="AR30" s="83"/>
      <c r="AS30" s="95" t="n">
        <f aca="false">'[1]Single Layer High Quality'!B315</f>
        <v>2111.9176</v>
      </c>
      <c r="AT30" s="96" t="n">
        <f aca="false">'[1]Single Layer High Quality'!C315</f>
        <v>35.9986</v>
      </c>
      <c r="AU30" s="96" t="n">
        <f aca="false">'[1]Single Layer High Quality'!D315</f>
        <v>39.6818</v>
      </c>
      <c r="AV30" s="97" t="n">
        <f aca="false">'[1]Single Layer High Quality'!E315</f>
        <v>40.7108</v>
      </c>
      <c r="AW30" s="83"/>
      <c r="AX30" s="103" t="n">
        <f aca="false">AM30/AC30</f>
        <v>0.99275345295999</v>
      </c>
      <c r="AY30" s="104" t="n">
        <f aca="false">AN30/AD30</f>
        <v>0.9816592023885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2.2512</v>
      </c>
      <c r="K31" s="110" t="n">
        <v>33.7065</v>
      </c>
      <c r="L31" s="110" t="n">
        <v>38.0002</v>
      </c>
      <c r="M31" s="111" t="n">
        <v>39.28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613.27</v>
      </c>
      <c r="AN31" s="110" t="n">
        <v>43.81</v>
      </c>
      <c r="AO31" s="110" t="n">
        <f aca="false">Test!L316</f>
        <v>0</v>
      </c>
      <c r="AP31" s="115" t="n">
        <f aca="false">AM31/3600</f>
        <v>4.33701944444444</v>
      </c>
      <c r="AQ31" s="116" t="n">
        <f aca="false">J31+AI31</f>
        <v>1225.3568</v>
      </c>
      <c r="AR31" s="83"/>
      <c r="AS31" s="95" t="n">
        <f aca="false">'[1]Single Layer High Quality'!B316</f>
        <v>1128.5104</v>
      </c>
      <c r="AT31" s="96" t="n">
        <f aca="false">'[1]Single Layer High Quality'!C316</f>
        <v>33.9159</v>
      </c>
      <c r="AU31" s="96" t="n">
        <f aca="false">'[1]Single Layer High Quality'!D316</f>
        <v>38.2222</v>
      </c>
      <c r="AV31" s="97" t="n">
        <f aca="false">'[1]Single Layer High Quality'!E316</f>
        <v>39.4353</v>
      </c>
      <c r="AW31" s="83"/>
      <c r="AX31" s="117" t="n">
        <f aca="false">AM31/AC31</f>
        <v>0.990570299265952</v>
      </c>
      <c r="AY31" s="118" t="n">
        <f aca="false">AN31/AD31</f>
        <v>1.0106113033448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2.9296</v>
      </c>
      <c r="K32" s="80" t="n">
        <v>38.9045</v>
      </c>
      <c r="L32" s="80" t="n">
        <v>41.3352</v>
      </c>
      <c r="M32" s="81" t="n">
        <v>42.51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584.04</v>
      </c>
      <c r="AN32" s="80" t="n">
        <v>51.36</v>
      </c>
      <c r="AO32" s="80" t="n">
        <f aca="false">Test!L317</f>
        <v>0</v>
      </c>
      <c r="AP32" s="87" t="n">
        <f aca="false">AM32/3600</f>
        <v>5.71778888888889</v>
      </c>
      <c r="AQ32" s="88" t="n">
        <f aca="false">J32+AI32</f>
        <v>6379.76</v>
      </c>
      <c r="AR32" s="83"/>
      <c r="AS32" s="79" t="n">
        <f aca="false">'[1]Single Layer High Quality'!B317</f>
        <v>5407.0616</v>
      </c>
      <c r="AT32" s="80" t="n">
        <f aca="false">'[1]Single Layer High Quality'!C317</f>
        <v>39.0765</v>
      </c>
      <c r="AU32" s="80" t="n">
        <f aca="false">'[1]Single Layer High Quality'!D317</f>
        <v>41.6532</v>
      </c>
      <c r="AV32" s="81" t="n">
        <f aca="false">'[1]Single Layer High Quality'!E317</f>
        <v>42.8733</v>
      </c>
      <c r="AW32" s="83"/>
      <c r="AX32" s="89" t="n">
        <f aca="false">AM32/AC32</f>
        <v>0.991083921302774</v>
      </c>
      <c r="AY32" s="90" t="n">
        <f aca="false">AN32/AD32</f>
        <v>1.0144183290539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5.7176</v>
      </c>
      <c r="K33" s="96" t="n">
        <v>36.8127</v>
      </c>
      <c r="L33" s="96" t="n">
        <v>39.7856</v>
      </c>
      <c r="M33" s="97" t="n">
        <v>40.84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040.09</v>
      </c>
      <c r="AN33" s="96" t="n">
        <v>46.04</v>
      </c>
      <c r="AO33" s="96" t="n">
        <f aca="false">Test!L318</f>
        <v>0</v>
      </c>
      <c r="AP33" s="101" t="n">
        <f aca="false">AM33/3600</f>
        <v>5.01113611111111</v>
      </c>
      <c r="AQ33" s="102" t="n">
        <f aca="false">J33+AI33</f>
        <v>3153.88</v>
      </c>
      <c r="AR33" s="83"/>
      <c r="AS33" s="95" t="n">
        <f aca="false">'[1]Single Layer High Quality'!B318</f>
        <v>2844.0576</v>
      </c>
      <c r="AT33" s="96" t="n">
        <f aca="false">'[1]Single Layer High Quality'!C318</f>
        <v>37.0366</v>
      </c>
      <c r="AU33" s="96" t="n">
        <f aca="false">'[1]Single Layer High Quality'!D318</f>
        <v>40.1217</v>
      </c>
      <c r="AV33" s="97" t="n">
        <f aca="false">'[1]Single Layer High Quality'!E318</f>
        <v>41.1386</v>
      </c>
      <c r="AW33" s="83"/>
      <c r="AX33" s="103" t="n">
        <f aca="false">AM33/AC33</f>
        <v>0.991615831034782</v>
      </c>
      <c r="AY33" s="104" t="n">
        <f aca="false">AN33/AD33</f>
        <v>0.9833404527979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6.916</v>
      </c>
      <c r="K34" s="96" t="n">
        <v>34.7155</v>
      </c>
      <c r="L34" s="96" t="n">
        <v>38.6197</v>
      </c>
      <c r="M34" s="97" t="n">
        <v>39.79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399.59</v>
      </c>
      <c r="AN34" s="96" t="n">
        <v>44</v>
      </c>
      <c r="AO34" s="96" t="n">
        <f aca="false">Test!L319</f>
        <v>0</v>
      </c>
      <c r="AP34" s="101" t="n">
        <f aca="false">AM34/3600</f>
        <v>4.55544166666667</v>
      </c>
      <c r="AQ34" s="102" t="n">
        <f aca="false">J34+AI34</f>
        <v>1632.508</v>
      </c>
      <c r="AR34" s="83"/>
      <c r="AS34" s="95" t="n">
        <f aca="false">'[1]Single Layer High Quality'!B319</f>
        <v>1535.2944</v>
      </c>
      <c r="AT34" s="96" t="n">
        <f aca="false">'[1]Single Layer High Quality'!C319</f>
        <v>34.9479</v>
      </c>
      <c r="AU34" s="96" t="n">
        <f aca="false">'[1]Single Layer High Quality'!D319</f>
        <v>38.8935</v>
      </c>
      <c r="AV34" s="97" t="n">
        <f aca="false">'[1]Single Layer High Quality'!E319</f>
        <v>39.9918</v>
      </c>
      <c r="AW34" s="83"/>
      <c r="AX34" s="103" t="n">
        <f aca="false">AM34/AC34</f>
        <v>0.995117733259305</v>
      </c>
      <c r="AY34" s="104" t="n">
        <f aca="false">AN34/AD34</f>
        <v>0.99954566106315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4.4136</v>
      </c>
      <c r="K35" s="110" t="n">
        <v>32.7199</v>
      </c>
      <c r="L35" s="110" t="n">
        <v>37.6345</v>
      </c>
      <c r="M35" s="111" t="n">
        <v>39.03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311.02</v>
      </c>
      <c r="AN35" s="110" t="n">
        <v>42.53</v>
      </c>
      <c r="AO35" s="110" t="n">
        <f aca="false">Test!L320</f>
        <v>0</v>
      </c>
      <c r="AP35" s="115" t="n">
        <f aca="false">AM35/3600</f>
        <v>4.25306111111111</v>
      </c>
      <c r="AQ35" s="116" t="n">
        <f aca="false">J35+AI35</f>
        <v>877.5192</v>
      </c>
      <c r="AR35" s="83"/>
      <c r="AS35" s="109" t="n">
        <f aca="false">'[1]Single Layer High Quality'!B320</f>
        <v>837.5472</v>
      </c>
      <c r="AT35" s="110" t="n">
        <f aca="false">'[1]Single Layer High Quality'!C320</f>
        <v>32.9339</v>
      </c>
      <c r="AU35" s="110" t="n">
        <f aca="false">'[1]Single Layer High Quality'!D320</f>
        <v>37.8227</v>
      </c>
      <c r="AV35" s="111" t="n">
        <f aca="false">'[1]Single Layer High Quality'!E320</f>
        <v>39.1651</v>
      </c>
      <c r="AW35" s="83"/>
      <c r="AX35" s="117" t="n">
        <f aca="false">AM35/AC35</f>
        <v>0.996961131524337</v>
      </c>
      <c r="AY35" s="118" t="n">
        <f aca="false">AN35/AD35</f>
        <v>0.98906976744186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15.6904</v>
      </c>
      <c r="K36" s="80" t="n">
        <v>38.4379</v>
      </c>
      <c r="L36" s="80" t="n">
        <v>40.0058</v>
      </c>
      <c r="M36" s="81" t="n">
        <v>43.2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492.94</v>
      </c>
      <c r="AN36" s="80" t="n">
        <v>103.25</v>
      </c>
      <c r="AO36" s="80" t="n">
        <f aca="false">Test!L321</f>
        <v>0</v>
      </c>
      <c r="AP36" s="87" t="n">
        <f aca="false">AM36/3600</f>
        <v>14.0258166666667</v>
      </c>
      <c r="AQ36" s="88" t="n">
        <f aca="false">J36+AI36</f>
        <v>20096.5608</v>
      </c>
      <c r="AR36" s="83"/>
      <c r="AS36" s="95" t="n">
        <f aca="false">'[1]Single Layer High Quality'!B321</f>
        <v>18271.0504</v>
      </c>
      <c r="AT36" s="96" t="n">
        <f aca="false">'[1]Single Layer High Quality'!C321</f>
        <v>38.4732</v>
      </c>
      <c r="AU36" s="96" t="n">
        <f aca="false">'[1]Single Layer High Quality'!D321</f>
        <v>40.033</v>
      </c>
      <c r="AV36" s="97" t="n">
        <f aca="false">'[1]Single Layer High Quality'!E321</f>
        <v>43.5919</v>
      </c>
      <c r="AW36" s="83"/>
      <c r="AX36" s="89" t="n">
        <f aca="false">AM36/AC36</f>
        <v>0.995863335034756</v>
      </c>
      <c r="AY36" s="90" t="n">
        <f aca="false">AN36/AD36</f>
        <v>0.9910731426377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42.7536</v>
      </c>
      <c r="K37" s="96" t="n">
        <v>37.0872</v>
      </c>
      <c r="L37" s="96" t="n">
        <v>39.1377</v>
      </c>
      <c r="M37" s="97" t="n">
        <v>41.90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782.88</v>
      </c>
      <c r="AN37" s="96" t="n">
        <v>91.42</v>
      </c>
      <c r="AO37" s="96" t="n">
        <f aca="false">Test!L322</f>
        <v>0</v>
      </c>
      <c r="AP37" s="101" t="n">
        <f aca="false">AM37/3600</f>
        <v>11.6063555555556</v>
      </c>
      <c r="AQ37" s="102" t="n">
        <f aca="false">J37+AI37</f>
        <v>7807.5368</v>
      </c>
      <c r="AR37" s="83"/>
      <c r="AS37" s="95" t="n">
        <f aca="false">'[1]Single Layer High Quality'!B322</f>
        <v>6852.4216</v>
      </c>
      <c r="AT37" s="96" t="n">
        <f aca="false">'[1]Single Layer High Quality'!C322</f>
        <v>37.1845</v>
      </c>
      <c r="AU37" s="96" t="n">
        <f aca="false">'[1]Single Layer High Quality'!D322</f>
        <v>39.2431</v>
      </c>
      <c r="AV37" s="97" t="n">
        <f aca="false">'[1]Single Layer High Quality'!E322</f>
        <v>42.2129</v>
      </c>
      <c r="AW37" s="83"/>
      <c r="AX37" s="103" t="n">
        <f aca="false">AM37/AC37</f>
        <v>0.997383302500448</v>
      </c>
      <c r="AY37" s="104" t="n">
        <f aca="false">AN37/AD37</f>
        <v>1.004615384615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3.748</v>
      </c>
      <c r="K38" s="96" t="n">
        <v>35.5772</v>
      </c>
      <c r="L38" s="96" t="n">
        <v>38.5086</v>
      </c>
      <c r="M38" s="97" t="n">
        <v>40.77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437.56</v>
      </c>
      <c r="AN38" s="96" t="n">
        <v>83.35</v>
      </c>
      <c r="AO38" s="96" t="n">
        <f aca="false">Test!L323</f>
        <v>0</v>
      </c>
      <c r="AP38" s="101" t="n">
        <f aca="false">AM38/3600</f>
        <v>10.3993222222222</v>
      </c>
      <c r="AQ38" s="102" t="n">
        <f aca="false">J38+AI38</f>
        <v>4046.444</v>
      </c>
      <c r="AR38" s="83"/>
      <c r="AS38" s="95" t="n">
        <f aca="false">'[1]Single Layer High Quality'!B323</f>
        <v>3585.7864</v>
      </c>
      <c r="AT38" s="96" t="n">
        <f aca="false">'[1]Single Layer High Quality'!C323</f>
        <v>35.7595</v>
      </c>
      <c r="AU38" s="96" t="n">
        <f aca="false">'[1]Single Layer High Quality'!D323</f>
        <v>38.6594</v>
      </c>
      <c r="AV38" s="97" t="n">
        <f aca="false">'[1]Single Layer High Quality'!E323</f>
        <v>41.0823</v>
      </c>
      <c r="AW38" s="83"/>
      <c r="AX38" s="103" t="n">
        <f aca="false">AM38/AC38</f>
        <v>0.996795084287127</v>
      </c>
      <c r="AY38" s="104" t="n">
        <f aca="false">AN38/AD38</f>
        <v>0.98151201130475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1.876</v>
      </c>
      <c r="K39" s="110" t="n">
        <v>33.8483</v>
      </c>
      <c r="L39" s="110" t="n">
        <v>37.7075</v>
      </c>
      <c r="M39" s="111" t="n">
        <v>39.40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725.62</v>
      </c>
      <c r="AN39" s="110" t="n">
        <v>81.96</v>
      </c>
      <c r="AO39" s="110" t="n">
        <f aca="false">Test!L324</f>
        <v>0</v>
      </c>
      <c r="AP39" s="115" t="n">
        <f aca="false">AM39/3600</f>
        <v>9.64600555555556</v>
      </c>
      <c r="AQ39" s="116" t="n">
        <f aca="false">J39+AI39</f>
        <v>2264.4128</v>
      </c>
      <c r="AR39" s="83"/>
      <c r="AS39" s="95" t="n">
        <f aca="false">'[1]Single Layer High Quality'!B324</f>
        <v>2032.4896</v>
      </c>
      <c r="AT39" s="96" t="n">
        <f aca="false">'[1]Single Layer High Quality'!C324</f>
        <v>34.0932</v>
      </c>
      <c r="AU39" s="96" t="n">
        <f aca="false">'[1]Single Layer High Quality'!D324</f>
        <v>37.8752</v>
      </c>
      <c r="AV39" s="97" t="n">
        <f aca="false">'[1]Single Layer High Quality'!E324</f>
        <v>39.7254</v>
      </c>
      <c r="AW39" s="83"/>
      <c r="AX39" s="117" t="n">
        <f aca="false">AM39/AC39</f>
        <v>0.995041643432728</v>
      </c>
      <c r="AY39" s="118" t="n">
        <f aca="false">AN39/AD39</f>
        <v>0.9551334343316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16.8736</v>
      </c>
      <c r="K40" s="80" t="n">
        <v>37.7357</v>
      </c>
      <c r="L40" s="80" t="n">
        <v>39.5535</v>
      </c>
      <c r="M40" s="81" t="n">
        <v>42.61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079.13</v>
      </c>
      <c r="AN40" s="80" t="n">
        <v>92.2</v>
      </c>
      <c r="AO40" s="80" t="n">
        <f aca="false">Test!L325</f>
        <v>0</v>
      </c>
      <c r="AP40" s="87" t="n">
        <f aca="false">AM40/3600</f>
        <v>12.7997583333333</v>
      </c>
      <c r="AQ40" s="88" t="n">
        <f aca="false">J40+AI40</f>
        <v>11997.744</v>
      </c>
      <c r="AR40" s="83"/>
      <c r="AS40" s="79" t="n">
        <f aca="false">'[1]Single Layer High Quality'!B325</f>
        <v>10449.2432</v>
      </c>
      <c r="AT40" s="80" t="n">
        <f aca="false">'[1]Single Layer High Quality'!C325</f>
        <v>37.8195</v>
      </c>
      <c r="AU40" s="80" t="n">
        <f aca="false">'[1]Single Layer High Quality'!D325</f>
        <v>39.6099</v>
      </c>
      <c r="AV40" s="81" t="n">
        <f aca="false">'[1]Single Layer High Quality'!E325</f>
        <v>42.9093</v>
      </c>
      <c r="AW40" s="83"/>
      <c r="AX40" s="89" t="n">
        <f aca="false">AM40/AC40</f>
        <v>0.995647632612916</v>
      </c>
      <c r="AY40" s="90" t="n">
        <f aca="false">AN40/AD40</f>
        <v>0.9944989752993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54.3232</v>
      </c>
      <c r="K41" s="96" t="n">
        <v>36.3416</v>
      </c>
      <c r="L41" s="96" t="n">
        <v>38.7828</v>
      </c>
      <c r="M41" s="97" t="n">
        <v>41.25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39901.99</v>
      </c>
      <c r="AN41" s="96" t="n">
        <v>85.9</v>
      </c>
      <c r="AO41" s="96" t="n">
        <f aca="false">Test!L326</f>
        <v>0</v>
      </c>
      <c r="AP41" s="101" t="n">
        <f aca="false">AM41/3600</f>
        <v>11.0838861111111</v>
      </c>
      <c r="AQ41" s="102" t="n">
        <f aca="false">J41+AI41</f>
        <v>5419.1064</v>
      </c>
      <c r="AR41" s="83"/>
      <c r="AS41" s="95" t="n">
        <f aca="false">'[1]Single Layer High Quality'!B326</f>
        <v>4828.7592</v>
      </c>
      <c r="AT41" s="96" t="n">
        <f aca="false">'[1]Single Layer High Quality'!C326</f>
        <v>36.4973</v>
      </c>
      <c r="AU41" s="96" t="n">
        <f aca="false">'[1]Single Layer High Quality'!D326</f>
        <v>38.8961</v>
      </c>
      <c r="AV41" s="97" t="n">
        <f aca="false">'[1]Single Layer High Quality'!E326</f>
        <v>41.5377</v>
      </c>
      <c r="AW41" s="83"/>
      <c r="AX41" s="103" t="n">
        <f aca="false">AM41/AC41</f>
        <v>0.993314010729746</v>
      </c>
      <c r="AY41" s="104" t="n">
        <f aca="false">AN41/AD41</f>
        <v>1.0091635338345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7.3216</v>
      </c>
      <c r="K42" s="96" t="n">
        <v>34.7107</v>
      </c>
      <c r="L42" s="96" t="n">
        <v>38.1017</v>
      </c>
      <c r="M42" s="97" t="n">
        <v>40.07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281.42</v>
      </c>
      <c r="AN42" s="96" t="n">
        <v>82.59</v>
      </c>
      <c r="AO42" s="96" t="n">
        <f aca="false">Test!L327</f>
        <v>0</v>
      </c>
      <c r="AP42" s="101" t="n">
        <f aca="false">AM42/3600</f>
        <v>10.0781722222222</v>
      </c>
      <c r="AQ42" s="102" t="n">
        <f aca="false">J42+AI42</f>
        <v>2900.0176</v>
      </c>
      <c r="AR42" s="83"/>
      <c r="AS42" s="95" t="n">
        <f aca="false">'[1]Single Layer High Quality'!B327</f>
        <v>2669.9064</v>
      </c>
      <c r="AT42" s="96" t="n">
        <f aca="false">'[1]Single Layer High Quality'!C327</f>
        <v>34.9487</v>
      </c>
      <c r="AU42" s="96" t="n">
        <f aca="false">'[1]Single Layer High Quality'!D327</f>
        <v>38.2399</v>
      </c>
      <c r="AV42" s="97" t="n">
        <f aca="false">'[1]Single Layer High Quality'!E327</f>
        <v>40.3363</v>
      </c>
      <c r="AW42" s="83"/>
      <c r="AX42" s="103" t="n">
        <f aca="false">AM42/AC42</f>
        <v>0.994343862880196</v>
      </c>
      <c r="AY42" s="104" t="n">
        <f aca="false">AN42/AD42</f>
        <v>1.013001349196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6.8776</v>
      </c>
      <c r="K43" s="110" t="n">
        <v>32.9468</v>
      </c>
      <c r="L43" s="110" t="n">
        <v>37.4538</v>
      </c>
      <c r="M43" s="111" t="n">
        <v>38.98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3967.75</v>
      </c>
      <c r="AN43" s="110" t="n">
        <v>79.72</v>
      </c>
      <c r="AO43" s="110" t="n">
        <f aca="false">Test!L328</f>
        <v>0</v>
      </c>
      <c r="AP43" s="115" t="n">
        <f aca="false">AM43/3600</f>
        <v>9.43548611111111</v>
      </c>
      <c r="AQ43" s="116" t="n">
        <f aca="false">J43+AI43</f>
        <v>1669.4144</v>
      </c>
      <c r="AR43" s="83"/>
      <c r="AS43" s="109" t="n">
        <f aca="false">'[1]Single Layer High Quality'!B328</f>
        <v>1569.3144</v>
      </c>
      <c r="AT43" s="110" t="n">
        <f aca="false">'[1]Single Layer High Quality'!C328</f>
        <v>33.2261</v>
      </c>
      <c r="AU43" s="110" t="n">
        <f aca="false">'[1]Single Layer High Quality'!D328</f>
        <v>37.6452</v>
      </c>
      <c r="AV43" s="111" t="n">
        <f aca="false">'[1]Single Layer High Quality'!E328</f>
        <v>39.3199</v>
      </c>
      <c r="AW43" s="83"/>
      <c r="AX43" s="117" t="n">
        <f aca="false">AM43/AC43</f>
        <v>0.997748528392335</v>
      </c>
      <c r="AY43" s="118" t="n">
        <f aca="false">AN43/AD43</f>
        <v>1.004789513486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86.1728</v>
      </c>
      <c r="K44" s="80" t="n">
        <v>39.0976</v>
      </c>
      <c r="L44" s="80" t="n">
        <v>43.5191</v>
      </c>
      <c r="M44" s="81" t="n">
        <v>44.52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145.77</v>
      </c>
      <c r="AN44" s="80" t="n">
        <v>114.33</v>
      </c>
      <c r="AO44" s="80" t="n">
        <f aca="false">Test!L329</f>
        <v>0</v>
      </c>
      <c r="AP44" s="87" t="n">
        <f aca="false">AM44/3600</f>
        <v>16.4293805555556</v>
      </c>
      <c r="AQ44" s="88" t="n">
        <f aca="false">J44+AI44</f>
        <v>18763.9008</v>
      </c>
      <c r="AR44" s="83"/>
      <c r="AS44" s="95" t="n">
        <f aca="false">'[1]Single Layer High Quality'!B329</f>
        <v>17326.9816</v>
      </c>
      <c r="AT44" s="96" t="n">
        <f aca="false">'[1]Single Layer High Quality'!C329</f>
        <v>39.157</v>
      </c>
      <c r="AU44" s="96" t="n">
        <f aca="false">'[1]Single Layer High Quality'!D329</f>
        <v>43.7672</v>
      </c>
      <c r="AV44" s="97" t="n">
        <f aca="false">'[1]Single Layer High Quality'!E329</f>
        <v>44.9756</v>
      </c>
      <c r="AW44" s="83"/>
      <c r="AX44" s="89" t="n">
        <f aca="false">AM44/AC44</f>
        <v>0.996180221974596</v>
      </c>
      <c r="AY44" s="90" t="n">
        <f aca="false">AN44/AD44</f>
        <v>0.99055622942297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5.3704</v>
      </c>
      <c r="K45" s="96" t="n">
        <v>37.6895</v>
      </c>
      <c r="L45" s="96" t="n">
        <v>42.4708</v>
      </c>
      <c r="M45" s="97" t="n">
        <v>42.91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239.55</v>
      </c>
      <c r="AN45" s="96" t="n">
        <v>103.04</v>
      </c>
      <c r="AO45" s="96" t="n">
        <f aca="false">Test!L330</f>
        <v>0</v>
      </c>
      <c r="AP45" s="101" t="n">
        <f aca="false">AM45/3600</f>
        <v>13.9554305555556</v>
      </c>
      <c r="AQ45" s="102" t="n">
        <f aca="false">J45+AI45</f>
        <v>7822.4472</v>
      </c>
      <c r="AR45" s="83"/>
      <c r="AS45" s="95" t="n">
        <f aca="false">'[1]Single Layer High Quality'!B330</f>
        <v>7121.62</v>
      </c>
      <c r="AT45" s="96" t="n">
        <f aca="false">'[1]Single Layer High Quality'!C330</f>
        <v>37.8076</v>
      </c>
      <c r="AU45" s="96" t="n">
        <f aca="false">'[1]Single Layer High Quality'!D330</f>
        <v>42.7606</v>
      </c>
      <c r="AV45" s="97" t="n">
        <f aca="false">'[1]Single Layer High Quality'!E330</f>
        <v>43.392</v>
      </c>
      <c r="AW45" s="83"/>
      <c r="AX45" s="103" t="n">
        <f aca="false">AM45/AC45</f>
        <v>0.995792027447953</v>
      </c>
      <c r="AY45" s="104" t="n">
        <f aca="false">AN45/AD45</f>
        <v>0.9978694557427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7.9568</v>
      </c>
      <c r="K46" s="96" t="n">
        <v>36.2297</v>
      </c>
      <c r="L46" s="96" t="n">
        <v>41.5707</v>
      </c>
      <c r="M46" s="97" t="n">
        <v>41.54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756.56</v>
      </c>
      <c r="AN46" s="96" t="n">
        <v>97.28</v>
      </c>
      <c r="AO46" s="96" t="n">
        <f aca="false">Test!L331</f>
        <v>0</v>
      </c>
      <c r="AP46" s="101" t="n">
        <f aca="false">AM46/3600</f>
        <v>12.4323777777778</v>
      </c>
      <c r="AQ46" s="102" t="n">
        <f aca="false">J46+AI46</f>
        <v>4076.8488</v>
      </c>
      <c r="AR46" s="83"/>
      <c r="AS46" s="95" t="n">
        <f aca="false">'[1]Single Layer High Quality'!B331</f>
        <v>3768.264</v>
      </c>
      <c r="AT46" s="96" t="n">
        <f aca="false">'[1]Single Layer High Quality'!C331</f>
        <v>36.4135</v>
      </c>
      <c r="AU46" s="96" t="n">
        <f aca="false">'[1]Single Layer High Quality'!D331</f>
        <v>41.8713</v>
      </c>
      <c r="AV46" s="97" t="n">
        <f aca="false">'[1]Single Layer High Quality'!E331</f>
        <v>42.0012</v>
      </c>
      <c r="AW46" s="83"/>
      <c r="AX46" s="103" t="n">
        <f aca="false">AM46/AC46</f>
        <v>0.994547567182119</v>
      </c>
      <c r="AY46" s="104" t="n">
        <f aca="false">AN46/AD46</f>
        <v>1.010176531671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9.6464</v>
      </c>
      <c r="K47" s="110" t="n">
        <v>34.6208</v>
      </c>
      <c r="L47" s="110" t="n">
        <v>40.5569</v>
      </c>
      <c r="M47" s="111" t="n">
        <v>40.2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833.81</v>
      </c>
      <c r="AN47" s="110" t="n">
        <v>93.82</v>
      </c>
      <c r="AO47" s="110" t="n">
        <f aca="false">Test!L332</f>
        <v>0</v>
      </c>
      <c r="AP47" s="115" t="n">
        <f aca="false">AM47/3600</f>
        <v>11.342725</v>
      </c>
      <c r="AQ47" s="116" t="n">
        <f aca="false">J47+AI47</f>
        <v>2301.688</v>
      </c>
      <c r="AR47" s="83"/>
      <c r="AS47" s="95" t="n">
        <f aca="false">'[1]Single Layer High Quality'!B332</f>
        <v>2149.3864</v>
      </c>
      <c r="AT47" s="96" t="n">
        <f aca="false">'[1]Single Layer High Quality'!C332</f>
        <v>34.8431</v>
      </c>
      <c r="AU47" s="96" t="n">
        <f aca="false">'[1]Single Layer High Quality'!D332</f>
        <v>40.8566</v>
      </c>
      <c r="AV47" s="97" t="n">
        <f aca="false">'[1]Single Layer High Quality'!E332</f>
        <v>40.6106</v>
      </c>
      <c r="AW47" s="83"/>
      <c r="AX47" s="117" t="n">
        <f aca="false">AM47/AC47</f>
        <v>0.993599751221749</v>
      </c>
      <c r="AY47" s="118" t="n">
        <f aca="false">AN47/AD47</f>
        <v>0.9833350801802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3.516</v>
      </c>
      <c r="K48" s="80" t="n">
        <v>38.3711</v>
      </c>
      <c r="L48" s="80" t="n">
        <v>43.0778</v>
      </c>
      <c r="M48" s="81" t="n">
        <v>43.7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143.8</v>
      </c>
      <c r="AN48" s="80" t="n">
        <v>104.74</v>
      </c>
      <c r="AO48" s="80" t="n">
        <f aca="false">Test!L333</f>
        <v>0</v>
      </c>
      <c r="AP48" s="87" t="n">
        <f aca="false">AM48/3600</f>
        <v>15.3177222222222</v>
      </c>
      <c r="AQ48" s="88" t="n">
        <f aca="false">J48+AI48</f>
        <v>11661.244</v>
      </c>
      <c r="AR48" s="83"/>
      <c r="AS48" s="79" t="n">
        <f aca="false">'[1]Single Layer High Quality'!B333</f>
        <v>10497.3848</v>
      </c>
      <c r="AT48" s="80" t="n">
        <f aca="false">'[1]Single Layer High Quality'!C333</f>
        <v>38.4572</v>
      </c>
      <c r="AU48" s="80" t="n">
        <f aca="false">'[1]Single Layer High Quality'!D333</f>
        <v>43.2814</v>
      </c>
      <c r="AV48" s="81" t="n">
        <f aca="false">'[1]Single Layer High Quality'!E333</f>
        <v>44.186</v>
      </c>
      <c r="AW48" s="83"/>
      <c r="AX48" s="89" t="n">
        <f aca="false">AM48/AC48</f>
        <v>0.994831705703092</v>
      </c>
      <c r="AY48" s="90" t="n">
        <f aca="false">AN48/AD48</f>
        <v>0.9870888700405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4.3128</v>
      </c>
      <c r="K49" s="96" t="n">
        <v>36.9866</v>
      </c>
      <c r="L49" s="96" t="n">
        <v>42.0179</v>
      </c>
      <c r="M49" s="97" t="n">
        <v>42.20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336.26</v>
      </c>
      <c r="AN49" s="96" t="n">
        <v>96.22</v>
      </c>
      <c r="AO49" s="96" t="n">
        <f aca="false">Test!L334</f>
        <v>0</v>
      </c>
      <c r="AP49" s="101" t="n">
        <f aca="false">AM49/3600</f>
        <v>13.4267388888889</v>
      </c>
      <c r="AQ49" s="102" t="n">
        <f aca="false">J49+AI49</f>
        <v>5501.3896</v>
      </c>
      <c r="AR49" s="83"/>
      <c r="AS49" s="95" t="n">
        <f aca="false">'[1]Single Layer High Quality'!B334</f>
        <v>5095.0992</v>
      </c>
      <c r="AT49" s="96" t="n">
        <f aca="false">'[1]Single Layer High Quality'!C334</f>
        <v>37.1353</v>
      </c>
      <c r="AU49" s="96" t="n">
        <f aca="false">'[1]Single Layer High Quality'!D334</f>
        <v>42.2601</v>
      </c>
      <c r="AV49" s="97" t="n">
        <f aca="false">'[1]Single Layer High Quality'!E334</f>
        <v>42.6276</v>
      </c>
      <c r="AW49" s="83"/>
      <c r="AX49" s="103" t="n">
        <f aca="false">AM49/AC49</f>
        <v>0.997570272334642</v>
      </c>
      <c r="AY49" s="104" t="n">
        <f aca="false">AN49/AD49</f>
        <v>1.003023037631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801.0328</v>
      </c>
      <c r="K50" s="96" t="n">
        <v>35.4339</v>
      </c>
      <c r="L50" s="96" t="n">
        <v>41.0667</v>
      </c>
      <c r="M50" s="97" t="n">
        <v>40.80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297.63</v>
      </c>
      <c r="AN50" s="96" t="n">
        <v>89.51</v>
      </c>
      <c r="AO50" s="96" t="n">
        <f aca="false">Test!L335</f>
        <v>0</v>
      </c>
      <c r="AP50" s="101" t="n">
        <f aca="false">AM50/3600</f>
        <v>12.0271194444444</v>
      </c>
      <c r="AQ50" s="102" t="n">
        <f aca="false">J50+AI50</f>
        <v>2919.9248</v>
      </c>
      <c r="AR50" s="83"/>
      <c r="AS50" s="95" t="n">
        <f aca="false">'[1]Single Layer High Quality'!B335</f>
        <v>2804.0048</v>
      </c>
      <c r="AT50" s="96" t="n">
        <f aca="false">'[1]Single Layer High Quality'!C335</f>
        <v>35.6307</v>
      </c>
      <c r="AU50" s="96" t="n">
        <f aca="false">'[1]Single Layer High Quality'!D335</f>
        <v>41.2781</v>
      </c>
      <c r="AV50" s="97" t="n">
        <f aca="false">'[1]Single Layer High Quality'!E335</f>
        <v>41.184</v>
      </c>
      <c r="AW50" s="83"/>
      <c r="AX50" s="103" t="n">
        <f aca="false">AM50/AC50</f>
        <v>0.995371155829401</v>
      </c>
      <c r="AY50" s="104" t="n">
        <f aca="false">AN50/AD50</f>
        <v>0.99899553571428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5.8704</v>
      </c>
      <c r="K51" s="110" t="n">
        <v>33.8277</v>
      </c>
      <c r="L51" s="110" t="n">
        <v>40.2262</v>
      </c>
      <c r="M51" s="111" t="n">
        <v>39.70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787.84</v>
      </c>
      <c r="AN51" s="110" t="n">
        <v>89.42</v>
      </c>
      <c r="AO51" s="110" t="n">
        <f aca="false">Test!L336</f>
        <v>0</v>
      </c>
      <c r="AP51" s="115" t="n">
        <f aca="false">AM51/3600</f>
        <v>11.0521777777778</v>
      </c>
      <c r="AQ51" s="116" t="n">
        <f aca="false">J51+AI51</f>
        <v>1707.912</v>
      </c>
      <c r="AR51" s="83"/>
      <c r="AS51" s="109" t="n">
        <f aca="false">'[1]Single Layer High Quality'!B336</f>
        <v>1676.1264</v>
      </c>
      <c r="AT51" s="110" t="n">
        <f aca="false">'[1]Single Layer High Quality'!C336</f>
        <v>34.0607</v>
      </c>
      <c r="AU51" s="110" t="n">
        <f aca="false">'[1]Single Layer High Quality'!D336</f>
        <v>40.5359</v>
      </c>
      <c r="AV51" s="111" t="n">
        <f aca="false">'[1]Single Layer High Quality'!E336</f>
        <v>40.163</v>
      </c>
      <c r="AW51" s="83"/>
      <c r="AX51" s="117" t="n">
        <f aca="false">AM51/AC51</f>
        <v>0.993706020377199</v>
      </c>
      <c r="AY51" s="118" t="n">
        <f aca="false">AN51/AD51</f>
        <v>1.0124547101449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77.3144</v>
      </c>
      <c r="K52" s="80" t="n">
        <v>37.4277</v>
      </c>
      <c r="L52" s="80" t="n">
        <v>41.8311</v>
      </c>
      <c r="M52" s="81" t="n">
        <v>44.01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835.09</v>
      </c>
      <c r="AN52" s="80" t="n">
        <v>152.46</v>
      </c>
      <c r="AO52" s="80" t="n">
        <f aca="false">Test!L337</f>
        <v>0</v>
      </c>
      <c r="AP52" s="87" t="n">
        <f aca="false">AM52/3600</f>
        <v>18.5653027777778</v>
      </c>
      <c r="AQ52" s="88" t="n">
        <f aca="false">J52+AI52</f>
        <v>42763.4488</v>
      </c>
      <c r="AR52" s="83"/>
      <c r="AS52" s="95" t="n">
        <f aca="false">'[1]Single Layer High Quality'!B337</f>
        <v>39633.8096</v>
      </c>
      <c r="AT52" s="96" t="n">
        <f aca="false">'[1]Single Layer High Quality'!C337</f>
        <v>37.4211</v>
      </c>
      <c r="AU52" s="96" t="n">
        <f aca="false">'[1]Single Layer High Quality'!D337</f>
        <v>42.1056</v>
      </c>
      <c r="AV52" s="97" t="n">
        <f aca="false">'[1]Single Layer High Quality'!E337</f>
        <v>44.2838</v>
      </c>
      <c r="AW52" s="83"/>
      <c r="AX52" s="89" t="n">
        <f aca="false">AM52/AC52</f>
        <v>0.994386007824149</v>
      </c>
      <c r="AY52" s="90" t="n">
        <f aca="false">AN52/AD52</f>
        <v>1.005473850821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3.8016</v>
      </c>
      <c r="K53" s="96" t="n">
        <v>35.5559</v>
      </c>
      <c r="L53" s="96" t="n">
        <v>40.8605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8957.77</v>
      </c>
      <c r="AN53" s="96" t="n">
        <v>121.32</v>
      </c>
      <c r="AO53" s="96" t="n">
        <f aca="false">Test!L338</f>
        <v>0</v>
      </c>
      <c r="AP53" s="101" t="n">
        <f aca="false">AM53/3600</f>
        <v>13.5993805555556</v>
      </c>
      <c r="AQ53" s="102" t="n">
        <f aca="false">J53+AI53</f>
        <v>11255.5168</v>
      </c>
      <c r="AR53" s="83"/>
      <c r="AS53" s="95" t="n">
        <f aca="false">'[1]Single Layer High Quality'!B338</f>
        <v>9860.08</v>
      </c>
      <c r="AT53" s="96" t="n">
        <f aca="false">'[1]Single Layer High Quality'!C338</f>
        <v>35.5662</v>
      </c>
      <c r="AU53" s="96" t="n">
        <f aca="false">'[1]Single Layer High Quality'!D338</f>
        <v>41.0561</v>
      </c>
      <c r="AV53" s="97" t="n">
        <f aca="false">'[1]Single Layer High Quality'!E338</f>
        <v>43.3578</v>
      </c>
      <c r="AW53" s="83"/>
      <c r="AX53" s="103" t="n">
        <f aca="false">AM53/AC53</f>
        <v>1.00000081703135</v>
      </c>
      <c r="AY53" s="104" t="n">
        <f aca="false">AN53/AD53</f>
        <v>0.9932050757265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49.4672</v>
      </c>
      <c r="K54" s="96" t="n">
        <v>34.4533</v>
      </c>
      <c r="L54" s="96" t="n">
        <v>40.0815</v>
      </c>
      <c r="M54" s="97" t="n">
        <v>42.50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314.55</v>
      </c>
      <c r="AN54" s="96" t="n">
        <v>110.13</v>
      </c>
      <c r="AO54" s="96" t="n">
        <f aca="false">Test!L339</f>
        <v>0</v>
      </c>
      <c r="AP54" s="101" t="n">
        <f aca="false">AM54/3600</f>
        <v>11.7540416666667</v>
      </c>
      <c r="AQ54" s="102" t="n">
        <f aca="false">J54+AI54</f>
        <v>4065.8744</v>
      </c>
      <c r="AR54" s="83"/>
      <c r="AS54" s="95" t="n">
        <f aca="false">'[1]Single Layer High Quality'!B339</f>
        <v>3422.9776</v>
      </c>
      <c r="AT54" s="96" t="n">
        <f aca="false">'[1]Single Layer High Quality'!C339</f>
        <v>34.4886</v>
      </c>
      <c r="AU54" s="96" t="n">
        <f aca="false">'[1]Single Layer High Quality'!D339</f>
        <v>40.2389</v>
      </c>
      <c r="AV54" s="97" t="n">
        <f aca="false">'[1]Single Layer High Quality'!E339</f>
        <v>42.6669</v>
      </c>
      <c r="AW54" s="83"/>
      <c r="AX54" s="103" t="n">
        <f aca="false">AM54/AC54</f>
        <v>0.998724291102373</v>
      </c>
      <c r="AY54" s="104" t="n">
        <f aca="false">AN54/AD54</f>
        <v>0.9934151181670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7.0968</v>
      </c>
      <c r="K55" s="110" t="n">
        <v>33.0693</v>
      </c>
      <c r="L55" s="110" t="n">
        <v>38.9894</v>
      </c>
      <c r="M55" s="111" t="n">
        <v>41.54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375.71</v>
      </c>
      <c r="AN55" s="110" t="n">
        <v>105.81</v>
      </c>
      <c r="AO55" s="110" t="n">
        <f aca="false">Test!L340</f>
        <v>0</v>
      </c>
      <c r="AP55" s="115" t="n">
        <f aca="false">AM55/3600</f>
        <v>10.9376972222222</v>
      </c>
      <c r="AQ55" s="116" t="n">
        <f aca="false">J55+AI55</f>
        <v>1893.5208</v>
      </c>
      <c r="AR55" s="83"/>
      <c r="AS55" s="95" t="n">
        <f aca="false">'[1]Single Layer High Quality'!B340</f>
        <v>1575.9024</v>
      </c>
      <c r="AT55" s="96" t="n">
        <f aca="false">'[1]Single Layer High Quality'!C340</f>
        <v>33.1445</v>
      </c>
      <c r="AU55" s="96" t="n">
        <f aca="false">'[1]Single Layer High Quality'!D340</f>
        <v>39.1177</v>
      </c>
      <c r="AV55" s="97" t="n">
        <f aca="false">'[1]Single Layer High Quality'!E340</f>
        <v>41.6494</v>
      </c>
      <c r="AW55" s="83"/>
      <c r="AX55" s="117" t="n">
        <f aca="false">AM55/AC55</f>
        <v>0.998993033179925</v>
      </c>
      <c r="AY55" s="118" t="n">
        <f aca="false">AN55/AD55</f>
        <v>1.0006620011348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05.4072</v>
      </c>
      <c r="K56" s="80" t="n">
        <v>36.2971</v>
      </c>
      <c r="L56" s="80" t="n">
        <v>41.3387</v>
      </c>
      <c r="M56" s="81" t="n">
        <v>43.63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671.59</v>
      </c>
      <c r="AN56" s="80" t="n">
        <v>134.75</v>
      </c>
      <c r="AO56" s="80" t="n">
        <f aca="false">Test!L341</f>
        <v>0</v>
      </c>
      <c r="AP56" s="87" t="n">
        <f aca="false">AM56/3600</f>
        <v>16.0198861111111</v>
      </c>
      <c r="AQ56" s="88" t="n">
        <f aca="false">J56+AI56</f>
        <v>22691.5416</v>
      </c>
      <c r="AR56" s="83"/>
      <c r="AS56" s="79" t="n">
        <f aca="false">'[1]Single Layer High Quality'!B341</f>
        <v>19353.5504</v>
      </c>
      <c r="AT56" s="80" t="n">
        <f aca="false">'[1]Single Layer High Quality'!C341</f>
        <v>36.301</v>
      </c>
      <c r="AU56" s="80" t="n">
        <f aca="false">'[1]Single Layer High Quality'!D341</f>
        <v>41.5669</v>
      </c>
      <c r="AV56" s="81" t="n">
        <f aca="false">'[1]Single Layer High Quality'!E341</f>
        <v>43.808</v>
      </c>
      <c r="AW56" s="83"/>
      <c r="AX56" s="89" t="n">
        <f aca="false">AM56/AC56</f>
        <v>0.997927890234073</v>
      </c>
      <c r="AY56" s="90" t="n">
        <f aca="false">AN56/AD56</f>
        <v>1.015295358649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9.3744</v>
      </c>
      <c r="K57" s="96" t="n">
        <v>35.0011</v>
      </c>
      <c r="L57" s="96" t="n">
        <v>40.3694</v>
      </c>
      <c r="M57" s="97" t="n">
        <v>42.79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546.48</v>
      </c>
      <c r="AN57" s="96" t="n">
        <v>125.34</v>
      </c>
      <c r="AO57" s="96" t="n">
        <f aca="false">Test!L342</f>
        <v>0</v>
      </c>
      <c r="AP57" s="101" t="n">
        <f aca="false">AM57/3600</f>
        <v>12.6518</v>
      </c>
      <c r="AQ57" s="102" t="n">
        <f aca="false">J57+AI57</f>
        <v>6761.0896</v>
      </c>
      <c r="AR57" s="83"/>
      <c r="AS57" s="95" t="n">
        <f aca="false">'[1]Single Layer High Quality'!B342</f>
        <v>5508.7704</v>
      </c>
      <c r="AT57" s="96" t="n">
        <f aca="false">'[1]Single Layer High Quality'!C342</f>
        <v>35.0318</v>
      </c>
      <c r="AU57" s="96" t="n">
        <f aca="false">'[1]Single Layer High Quality'!D342</f>
        <v>40.5356</v>
      </c>
      <c r="AV57" s="97" t="n">
        <f aca="false">'[1]Single Layer High Quality'!E342</f>
        <v>42.9161</v>
      </c>
      <c r="AW57" s="83"/>
      <c r="AX57" s="103" t="n">
        <f aca="false">AM57/AC57</f>
        <v>0.999568758637172</v>
      </c>
      <c r="AY57" s="104" t="n">
        <f aca="false">AN57/AD57</f>
        <v>1.041808660959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7.896</v>
      </c>
      <c r="K58" s="96" t="n">
        <v>33.7884</v>
      </c>
      <c r="L58" s="96" t="n">
        <v>39.4946</v>
      </c>
      <c r="M58" s="97" t="n">
        <v>42.06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0996.1</v>
      </c>
      <c r="AN58" s="96" t="n">
        <v>107.77</v>
      </c>
      <c r="AO58" s="96" t="n">
        <f aca="false">Test!L343</f>
        <v>0</v>
      </c>
      <c r="AP58" s="101" t="n">
        <f aca="false">AM58/3600</f>
        <v>11.3878055555556</v>
      </c>
      <c r="AQ58" s="102" t="n">
        <f aca="false">J58+AI58</f>
        <v>2774.3032</v>
      </c>
      <c r="AR58" s="83"/>
      <c r="AS58" s="95" t="n">
        <f aca="false">'[1]Single Layer High Quality'!B343</f>
        <v>2259.0296</v>
      </c>
      <c r="AT58" s="96" t="n">
        <f aca="false">'[1]Single Layer High Quality'!C343</f>
        <v>33.8523</v>
      </c>
      <c r="AU58" s="96" t="n">
        <f aca="false">'[1]Single Layer High Quality'!D343</f>
        <v>39.6125</v>
      </c>
      <c r="AV58" s="97" t="n">
        <f aca="false">'[1]Single Layer High Quality'!E343</f>
        <v>42.1218</v>
      </c>
      <c r="AW58" s="83"/>
      <c r="AX58" s="103" t="n">
        <f aca="false">AM58/AC58</f>
        <v>0.996293677963849</v>
      </c>
      <c r="AY58" s="104" t="n">
        <f aca="false">AN58/AD58</f>
        <v>0.99621002033647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3.7576</v>
      </c>
      <c r="K59" s="110" t="n">
        <v>32.2757</v>
      </c>
      <c r="L59" s="110" t="n">
        <v>38.7022</v>
      </c>
      <c r="M59" s="111" t="n">
        <v>41.31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700.62</v>
      </c>
      <c r="AN59" s="110" t="n">
        <v>105.1</v>
      </c>
      <c r="AO59" s="110" t="n">
        <f aca="false">Test!L344</f>
        <v>0</v>
      </c>
      <c r="AP59" s="115" t="n">
        <f aca="false">AM59/3600</f>
        <v>10.7501722222222</v>
      </c>
      <c r="AQ59" s="116" t="n">
        <f aca="false">J59+AI59</f>
        <v>1370.1816</v>
      </c>
      <c r="AR59" s="83"/>
      <c r="AS59" s="109" t="n">
        <f aca="false">'[1]Single Layer High Quality'!B344</f>
        <v>1136.9688</v>
      </c>
      <c r="AT59" s="110" t="n">
        <f aca="false">'[1]Single Layer High Quality'!C344</f>
        <v>32.3915</v>
      </c>
      <c r="AU59" s="110" t="n">
        <f aca="false">'[1]Single Layer High Quality'!D344</f>
        <v>38.8182</v>
      </c>
      <c r="AV59" s="111" t="n">
        <f aca="false">'[1]Single Layer High Quality'!E344</f>
        <v>41.3866</v>
      </c>
      <c r="AW59" s="83"/>
      <c r="AX59" s="117" t="n">
        <f aca="false">AM59/AC59</f>
        <v>1.00140116290052</v>
      </c>
      <c r="AY59" s="118" t="n">
        <f aca="false">AN59/AD59</f>
        <v>1.000190331176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51608533459</v>
      </c>
      <c r="AY64" s="129" t="n">
        <f aca="false">GEOMEAN(AY4:AY59)</f>
        <v>0.99723999262662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505.8324898434</v>
      </c>
      <c r="AN80" s="267" t="n">
        <f aca="false">GEOMEAN(AN4:AN59)</f>
        <v>73.649264178473</v>
      </c>
      <c r="AO80" s="267"/>
      <c r="AP80" s="238" t="n">
        <f aca="false">GEOMEAN(AP4:AP59)</f>
        <v>8.751620136067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5.073919444444</v>
      </c>
      <c r="AN81" s="237" t="n">
        <f aca="false">SUM(AN4:AN59)/3600</f>
        <v>0.886105555555556</v>
      </c>
      <c r="AP81" s="269" t="n">
        <f aca="false">SUM(AP4:AP59)</f>
        <v>385.0739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95.6288</v>
      </c>
      <c r="K4" s="80" t="n">
        <v>42.6113</v>
      </c>
      <c r="L4" s="80" t="n">
        <v>42.2212</v>
      </c>
      <c r="M4" s="81" t="n">
        <v>44.82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160.74</v>
      </c>
      <c r="AN4" s="80" t="n">
        <v>71.95</v>
      </c>
      <c r="AO4" s="80" t="n">
        <f aca="false">Test!L249</f>
        <v>0</v>
      </c>
      <c r="AP4" s="87" t="n">
        <f aca="false">AM4/3600</f>
        <v>9.48909444444444</v>
      </c>
      <c r="AQ4" s="88" t="n">
        <f aca="false">J4+AI4</f>
        <v>21526.0288</v>
      </c>
      <c r="AR4" s="83"/>
      <c r="AS4" s="79" t="n">
        <f aca="false">'[1]Single Layer High Quality'!B249</f>
        <v>19516.0176</v>
      </c>
      <c r="AT4" s="80" t="n">
        <f aca="false">'[1]Single Layer High Quality'!C249</f>
        <v>42.6591</v>
      </c>
      <c r="AU4" s="80" t="n">
        <f aca="false">'[1]Single Layer High Quality'!D249</f>
        <v>42.2791</v>
      </c>
      <c r="AV4" s="81" t="n">
        <f aca="false">'[1]Single Layer High Quality'!E249</f>
        <v>44.9726</v>
      </c>
      <c r="AW4" s="83"/>
      <c r="AX4" s="89" t="n">
        <f aca="false">AM4/AC4</f>
        <v>0.99947949780169</v>
      </c>
      <c r="AY4" s="90" t="n">
        <f aca="false">AN4/AD4</f>
        <v>0.98832417582417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87.2928</v>
      </c>
      <c r="K5" s="96" t="n">
        <v>40.5689</v>
      </c>
      <c r="L5" s="96" t="n">
        <v>40.7282</v>
      </c>
      <c r="M5" s="97" t="n">
        <v>43.26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510.43</v>
      </c>
      <c r="AN5" s="96" t="n">
        <v>62.52</v>
      </c>
      <c r="AO5" s="96" t="n">
        <f aca="false">Test!L250</f>
        <v>0</v>
      </c>
      <c r="AP5" s="101" t="n">
        <f aca="false">AM5/3600</f>
        <v>8.19734166666667</v>
      </c>
      <c r="AQ5" s="102" t="n">
        <f aca="false">J5+AI5</f>
        <v>10004.4096</v>
      </c>
      <c r="AR5" s="83"/>
      <c r="AS5" s="95" t="n">
        <f aca="false">'[1]Single Layer High Quality'!B250</f>
        <v>8891.7344</v>
      </c>
      <c r="AT5" s="96" t="n">
        <f aca="false">'[1]Single Layer High Quality'!C250</f>
        <v>40.6494</v>
      </c>
      <c r="AU5" s="96" t="n">
        <f aca="false">'[1]Single Layer High Quality'!D250</f>
        <v>40.8229</v>
      </c>
      <c r="AV5" s="97" t="n">
        <f aca="false">'[1]Single Layer High Quality'!E250</f>
        <v>43.4304</v>
      </c>
      <c r="AW5" s="83"/>
      <c r="AX5" s="103" t="n">
        <f aca="false">AM5/AC5</f>
        <v>1.00094123058012</v>
      </c>
      <c r="AY5" s="104" t="n">
        <f aca="false">AN5/AD5</f>
        <v>1.008712487899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38.1088</v>
      </c>
      <c r="K6" s="96" t="n">
        <v>38.5319</v>
      </c>
      <c r="L6" s="96" t="n">
        <v>39.3706</v>
      </c>
      <c r="M6" s="97" t="n">
        <v>41.78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7037.74</v>
      </c>
      <c r="AN6" s="96" t="n">
        <v>58.98</v>
      </c>
      <c r="AO6" s="96" t="n">
        <f aca="false">Test!L251</f>
        <v>0</v>
      </c>
      <c r="AP6" s="101" t="n">
        <f aca="false">AM6/3600</f>
        <v>7.51048333333333</v>
      </c>
      <c r="AQ6" s="102" t="n">
        <f aca="false">J6+AI6</f>
        <v>5181.48</v>
      </c>
      <c r="AR6" s="83"/>
      <c r="AS6" s="95" t="n">
        <f aca="false">'[1]Single Layer High Quality'!B251</f>
        <v>4524.7296</v>
      </c>
      <c r="AT6" s="96" t="n">
        <f aca="false">'[1]Single Layer High Quality'!C251</f>
        <v>38.656</v>
      </c>
      <c r="AU6" s="96" t="n">
        <f aca="false">'[1]Single Layer High Quality'!D251</f>
        <v>39.4898</v>
      </c>
      <c r="AV6" s="97" t="n">
        <f aca="false">'[1]Single Layer High Quality'!E251</f>
        <v>41.9442</v>
      </c>
      <c r="AW6" s="83"/>
      <c r="AX6" s="103" t="n">
        <f aca="false">AM6/AC6</f>
        <v>1.00157064145145</v>
      </c>
      <c r="AY6" s="104" t="n">
        <f aca="false">AN6/AD6</f>
        <v>1.015146299483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72.3328</v>
      </c>
      <c r="K7" s="110" t="n">
        <v>36.4289</v>
      </c>
      <c r="L7" s="110" t="n">
        <v>38.3126</v>
      </c>
      <c r="M7" s="111" t="n">
        <v>40.66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341</v>
      </c>
      <c r="AN7" s="110" t="n">
        <v>53.47</v>
      </c>
      <c r="AO7" s="110" t="n">
        <f aca="false">Test!L252</f>
        <v>0</v>
      </c>
      <c r="AP7" s="115" t="n">
        <f aca="false">AM7/3600</f>
        <v>7.03916666666667</v>
      </c>
      <c r="AQ7" s="116" t="n">
        <f aca="false">J7+AI7</f>
        <v>2931.2224</v>
      </c>
      <c r="AR7" s="83"/>
      <c r="AS7" s="95" t="n">
        <f aca="false">'[1]Single Layer High Quality'!B252</f>
        <v>2545.9904</v>
      </c>
      <c r="AT7" s="96" t="n">
        <f aca="false">'[1]Single Layer High Quality'!C252</f>
        <v>36.5987</v>
      </c>
      <c r="AU7" s="96" t="n">
        <f aca="false">'[1]Single Layer High Quality'!D252</f>
        <v>38.4526</v>
      </c>
      <c r="AV7" s="97" t="n">
        <f aca="false">'[1]Single Layer High Quality'!E252</f>
        <v>40.818</v>
      </c>
      <c r="AW7" s="83"/>
      <c r="AX7" s="117" t="n">
        <f aca="false">AM7/AC7</f>
        <v>0.999801546830016</v>
      </c>
      <c r="AY7" s="118" t="n">
        <f aca="false">AN7/AD7</f>
        <v>0.97608616283315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456.7424</v>
      </c>
      <c r="K8" s="80" t="n">
        <v>41.561</v>
      </c>
      <c r="L8" s="80" t="n">
        <v>41.4324</v>
      </c>
      <c r="M8" s="81" t="n">
        <v>43.98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116.07</v>
      </c>
      <c r="AN8" s="80" t="n">
        <v>73.13</v>
      </c>
      <c r="AO8" s="80" t="n">
        <f aca="false">Test!L253</f>
        <v>0</v>
      </c>
      <c r="AP8" s="87" t="n">
        <f aca="false">AM8/3600</f>
        <v>8.92113055555556</v>
      </c>
      <c r="AQ8" s="88" t="n">
        <f aca="false">J8+AI8</f>
        <v>14687.1424</v>
      </c>
      <c r="AR8" s="83"/>
      <c r="AS8" s="79" t="n">
        <f aca="false">'[1]Single Layer High Quality'!B253</f>
        <v>13141.912</v>
      </c>
      <c r="AT8" s="80" t="n">
        <f aca="false">'[1]Single Layer High Quality'!C253</f>
        <v>41.6595</v>
      </c>
      <c r="AU8" s="80" t="n">
        <f aca="false">'[1]Single Layer High Quality'!D253</f>
        <v>41.5409</v>
      </c>
      <c r="AV8" s="81" t="n">
        <f aca="false">'[1]Single Layer High Quality'!E253</f>
        <v>44.2121</v>
      </c>
      <c r="AW8" s="83"/>
      <c r="AX8" s="89" t="n">
        <f aca="false">AM8/AC8</f>
        <v>0.999164668300204</v>
      </c>
      <c r="AY8" s="90" t="n">
        <f aca="false">AN8/AD8</f>
        <v>1.068995760853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59.0448</v>
      </c>
      <c r="K9" s="96" t="n">
        <v>39.4757</v>
      </c>
      <c r="L9" s="96" t="n">
        <v>39.9607</v>
      </c>
      <c r="M9" s="97" t="n">
        <v>42.40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404.32</v>
      </c>
      <c r="AN9" s="96" t="n">
        <v>60.97</v>
      </c>
      <c r="AO9" s="96" t="n">
        <f aca="false">Test!L254</f>
        <v>0</v>
      </c>
      <c r="AP9" s="101" t="n">
        <f aca="false">AM9/3600</f>
        <v>7.89008888888889</v>
      </c>
      <c r="AQ9" s="102" t="n">
        <f aca="false">J9+AI9</f>
        <v>6976.1616</v>
      </c>
      <c r="AR9" s="83"/>
      <c r="AS9" s="95" t="n">
        <f aca="false">'[1]Single Layer High Quality'!B254</f>
        <v>6230.4448</v>
      </c>
      <c r="AT9" s="96" t="n">
        <f aca="false">'[1]Single Layer High Quality'!C254</f>
        <v>39.6344</v>
      </c>
      <c r="AU9" s="96" t="n">
        <f aca="false">'[1]Single Layer High Quality'!D254</f>
        <v>40.1266</v>
      </c>
      <c r="AV9" s="97" t="n">
        <f aca="false">'[1]Single Layer High Quality'!E254</f>
        <v>42.6524</v>
      </c>
      <c r="AW9" s="83"/>
      <c r="AX9" s="103" t="n">
        <f aca="false">AM9/AC9</f>
        <v>0.999169830223245</v>
      </c>
      <c r="AY9" s="104" t="n">
        <f aca="false">AN9/AD9</f>
        <v>1.0062716619904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22.632</v>
      </c>
      <c r="K10" s="96" t="n">
        <v>37.4201</v>
      </c>
      <c r="L10" s="96" t="n">
        <v>38.9538</v>
      </c>
      <c r="M10" s="97" t="n">
        <v>41.3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289.77</v>
      </c>
      <c r="AN10" s="96" t="n">
        <v>56.64</v>
      </c>
      <c r="AO10" s="96" t="n">
        <f aca="false">Test!L255</f>
        <v>0</v>
      </c>
      <c r="AP10" s="101" t="n">
        <f aca="false">AM10/3600</f>
        <v>7.30271388888889</v>
      </c>
      <c r="AQ10" s="102" t="n">
        <f aca="false">J10+AI10</f>
        <v>3866.0032</v>
      </c>
      <c r="AR10" s="83"/>
      <c r="AS10" s="95" t="n">
        <f aca="false">'[1]Single Layer High Quality'!B255</f>
        <v>3417.1504</v>
      </c>
      <c r="AT10" s="96" t="n">
        <f aca="false">'[1]Single Layer High Quality'!C255</f>
        <v>37.6498</v>
      </c>
      <c r="AU10" s="96" t="n">
        <f aca="false">'[1]Single Layer High Quality'!D255</f>
        <v>39.1315</v>
      </c>
      <c r="AV10" s="97" t="n">
        <f aca="false">'[1]Single Layer High Quality'!E255</f>
        <v>41.5534</v>
      </c>
      <c r="AW10" s="83"/>
      <c r="AX10" s="103" t="n">
        <f aca="false">AM10/AC10</f>
        <v>1.00004336475503</v>
      </c>
      <c r="AY10" s="104" t="n">
        <f aca="false">AN10/AD10</f>
        <v>0.99316149395055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1.9664</v>
      </c>
      <c r="K11" s="110" t="n">
        <v>35.2442</v>
      </c>
      <c r="L11" s="110" t="n">
        <v>37.7009</v>
      </c>
      <c r="M11" s="111" t="n">
        <v>40.02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968.84</v>
      </c>
      <c r="AN11" s="110" t="n">
        <v>53.42</v>
      </c>
      <c r="AO11" s="110" t="n">
        <f aca="false">Test!L256</f>
        <v>0</v>
      </c>
      <c r="AP11" s="115" t="n">
        <f aca="false">AM11/3600</f>
        <v>6.93578888888889</v>
      </c>
      <c r="AQ11" s="116" t="n">
        <f aca="false">J11+AI11</f>
        <v>2180.856</v>
      </c>
      <c r="AR11" s="83"/>
      <c r="AS11" s="109" t="n">
        <f aca="false">'[1]Single Layer High Quality'!B256</f>
        <v>1943.4272</v>
      </c>
      <c r="AT11" s="110" t="n">
        <f aca="false">'[1]Single Layer High Quality'!C256</f>
        <v>35.5343</v>
      </c>
      <c r="AU11" s="110" t="n">
        <f aca="false">'[1]Single Layer High Quality'!D256</f>
        <v>37.8642</v>
      </c>
      <c r="AV11" s="111" t="n">
        <f aca="false">'[1]Single Layer High Quality'!E256</f>
        <v>40.1933</v>
      </c>
      <c r="AW11" s="83"/>
      <c r="AX11" s="117" t="n">
        <f aca="false">AM11/AC11</f>
        <v>1.00044555352011</v>
      </c>
      <c r="AY11" s="118" t="n">
        <f aca="false">AN11/AD11</f>
        <v>0.9765996343692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410.9808</v>
      </c>
      <c r="K12" s="80" t="n">
        <v>41.3638</v>
      </c>
      <c r="L12" s="80" t="n">
        <v>44.9704</v>
      </c>
      <c r="M12" s="81" t="n">
        <v>44.80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368.9</v>
      </c>
      <c r="AN12" s="80" t="n">
        <v>90.84</v>
      </c>
      <c r="AO12" s="80" t="n">
        <f aca="false">Test!L257</f>
        <v>0</v>
      </c>
      <c r="AP12" s="87" t="n">
        <f aca="false">AM12/3600</f>
        <v>14.5469166666667</v>
      </c>
      <c r="AQ12" s="88" t="n">
        <f aca="false">J12+AI12</f>
        <v>48385.8048</v>
      </c>
      <c r="AR12" s="83"/>
      <c r="AS12" s="95" t="n">
        <f aca="false">'[1]Single Layer High Quality'!B257</f>
        <v>45185.9728</v>
      </c>
      <c r="AT12" s="96" t="n">
        <f aca="false">'[1]Single Layer High Quality'!C257</f>
        <v>41.474</v>
      </c>
      <c r="AU12" s="96" t="n">
        <f aca="false">'[1]Single Layer High Quality'!D257</f>
        <v>45.5841</v>
      </c>
      <c r="AV12" s="97" t="n">
        <f aca="false">'[1]Single Layer High Quality'!E257</f>
        <v>45.1336</v>
      </c>
      <c r="AW12" s="83"/>
      <c r="AX12" s="89" t="n">
        <f aca="false">AM12/AC12</f>
        <v>0.996828431506912</v>
      </c>
      <c r="AY12" s="90" t="n">
        <f aca="false">AN12/AD12</f>
        <v>1.0001100957833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391.656</v>
      </c>
      <c r="K13" s="96" t="n">
        <v>38.777</v>
      </c>
      <c r="L13" s="96" t="n">
        <v>43.4674</v>
      </c>
      <c r="M13" s="97" t="n">
        <v>43.69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169.92</v>
      </c>
      <c r="AN13" s="96" t="n">
        <v>78.43</v>
      </c>
      <c r="AO13" s="96" t="n">
        <f aca="false">Test!L258</f>
        <v>0</v>
      </c>
      <c r="AP13" s="101" t="n">
        <f aca="false">AM13/3600</f>
        <v>12.5472</v>
      </c>
      <c r="AQ13" s="102" t="n">
        <f aca="false">J13+AI13</f>
        <v>26028.3056</v>
      </c>
      <c r="AR13" s="83"/>
      <c r="AS13" s="95" t="n">
        <f aca="false">'[1]Single Layer High Quality'!B258</f>
        <v>23945.0304</v>
      </c>
      <c r="AT13" s="96" t="n">
        <f aca="false">'[1]Single Layer High Quality'!C258</f>
        <v>38.9401</v>
      </c>
      <c r="AU13" s="96" t="n">
        <f aca="false">'[1]Single Layer High Quality'!D258</f>
        <v>44.0977</v>
      </c>
      <c r="AV13" s="97" t="n">
        <f aca="false">'[1]Single Layer High Quality'!E258</f>
        <v>44.1277</v>
      </c>
      <c r="AW13" s="83"/>
      <c r="AX13" s="103" t="n">
        <f aca="false">AM13/AC13</f>
        <v>0.999172258310266</v>
      </c>
      <c r="AY13" s="104" t="n">
        <f aca="false">AN13/AD13</f>
        <v>1.002172246358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28.9072</v>
      </c>
      <c r="K14" s="96" t="n">
        <v>36.3608</v>
      </c>
      <c r="L14" s="96" t="n">
        <v>42.0271</v>
      </c>
      <c r="M14" s="97" t="n">
        <v>42.56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222.08</v>
      </c>
      <c r="AN14" s="96" t="n">
        <v>72.26</v>
      </c>
      <c r="AO14" s="96" t="n">
        <f aca="false">Test!L259</f>
        <v>0</v>
      </c>
      <c r="AP14" s="101" t="n">
        <f aca="false">AM14/3600</f>
        <v>11.1728</v>
      </c>
      <c r="AQ14" s="102" t="n">
        <f aca="false">J14+AI14</f>
        <v>15215.6304</v>
      </c>
      <c r="AR14" s="83"/>
      <c r="AS14" s="95" t="n">
        <f aca="false">'[1]Single Layer High Quality'!B259</f>
        <v>13725.9552</v>
      </c>
      <c r="AT14" s="96" t="n">
        <f aca="false">'[1]Single Layer High Quality'!C259</f>
        <v>36.5786</v>
      </c>
      <c r="AU14" s="96" t="n">
        <f aca="false">'[1]Single Layer High Quality'!D259</f>
        <v>42.5988</v>
      </c>
      <c r="AV14" s="97" t="n">
        <f aca="false">'[1]Single Layer High Quality'!E259</f>
        <v>42.9977</v>
      </c>
      <c r="AW14" s="83"/>
      <c r="AX14" s="103" t="n">
        <f aca="false">AM14/AC14</f>
        <v>0.996943393794584</v>
      </c>
      <c r="AY14" s="104" t="n">
        <f aca="false">AN14/AD14</f>
        <v>1.0079508997070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48.4416</v>
      </c>
      <c r="K15" s="110" t="n">
        <v>33.8807</v>
      </c>
      <c r="L15" s="110" t="n">
        <v>40.8455</v>
      </c>
      <c r="M15" s="111" t="n">
        <v>41.56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518.25</v>
      </c>
      <c r="AN15" s="110" t="n">
        <v>67.09</v>
      </c>
      <c r="AO15" s="110" t="n">
        <f aca="false">Test!L260</f>
        <v>0</v>
      </c>
      <c r="AP15" s="115" t="n">
        <f aca="false">AM15/3600</f>
        <v>10.1439583333333</v>
      </c>
      <c r="AQ15" s="116" t="n">
        <f aca="false">J15+AI15</f>
        <v>9066.5824</v>
      </c>
      <c r="AR15" s="83"/>
      <c r="AS15" s="95" t="n">
        <f aca="false">'[1]Single Layer High Quality'!B260</f>
        <v>8237.4704</v>
      </c>
      <c r="AT15" s="96" t="n">
        <f aca="false">'[1]Single Layer High Quality'!C260</f>
        <v>34.2081</v>
      </c>
      <c r="AU15" s="96" t="n">
        <f aca="false">'[1]Single Layer High Quality'!D260</f>
        <v>41.3151</v>
      </c>
      <c r="AV15" s="97" t="n">
        <f aca="false">'[1]Single Layer High Quality'!E260</f>
        <v>41.9555</v>
      </c>
      <c r="AW15" s="83"/>
      <c r="AX15" s="117" t="n">
        <f aca="false">AM15/AC15</f>
        <v>0.999079937885548</v>
      </c>
      <c r="AY15" s="118" t="n">
        <f aca="false">AN15/AD15</f>
        <v>1.0097832630945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25.272</v>
      </c>
      <c r="K16" s="80" t="n">
        <v>39.977</v>
      </c>
      <c r="L16" s="80" t="n">
        <v>44.1658</v>
      </c>
      <c r="M16" s="81" t="n">
        <v>44.21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762.8</v>
      </c>
      <c r="AN16" s="80" t="n">
        <v>84.64</v>
      </c>
      <c r="AO16" s="80" t="n">
        <f aca="false">Test!L261</f>
        <v>0</v>
      </c>
      <c r="AP16" s="87" t="n">
        <f aca="false">AM16/3600</f>
        <v>13.823</v>
      </c>
      <c r="AQ16" s="88" t="n">
        <f aca="false">J16+AI16</f>
        <v>34400.096</v>
      </c>
      <c r="AR16" s="83"/>
      <c r="AS16" s="79" t="n">
        <f aca="false">'[1]Single Layer High Quality'!B261</f>
        <v>32742.2864</v>
      </c>
      <c r="AT16" s="80" t="n">
        <f aca="false">'[1]Single Layer High Quality'!C261</f>
        <v>40.1739</v>
      </c>
      <c r="AU16" s="80" t="n">
        <f aca="false">'[1]Single Layer High Quality'!D261</f>
        <v>44.8777</v>
      </c>
      <c r="AV16" s="81" t="n">
        <f aca="false">'[1]Single Layer High Quality'!E261</f>
        <v>44.66</v>
      </c>
      <c r="AW16" s="83"/>
      <c r="AX16" s="89" t="n">
        <f aca="false">AM16/AC16</f>
        <v>0.995907124077722</v>
      </c>
      <c r="AY16" s="90" t="n">
        <f aca="false">AN16/AD16</f>
        <v>1.007379195429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28.3136</v>
      </c>
      <c r="K17" s="96" t="n">
        <v>37.4384</v>
      </c>
      <c r="L17" s="96" t="n">
        <v>42.6816</v>
      </c>
      <c r="M17" s="97" t="n">
        <v>43.09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515.65</v>
      </c>
      <c r="AN17" s="96" t="n">
        <v>73.14</v>
      </c>
      <c r="AO17" s="96" t="n">
        <f aca="false">Test!L262</f>
        <v>0</v>
      </c>
      <c r="AP17" s="101" t="n">
        <f aca="false">AM17/3600</f>
        <v>12.0876805555556</v>
      </c>
      <c r="AQ17" s="102" t="n">
        <f aca="false">J17+AI17</f>
        <v>18764.9632</v>
      </c>
      <c r="AR17" s="83"/>
      <c r="AS17" s="95" t="n">
        <f aca="false">'[1]Single Layer High Quality'!B262</f>
        <v>17974.8688</v>
      </c>
      <c r="AT17" s="96" t="n">
        <f aca="false">'[1]Single Layer High Quality'!C262</f>
        <v>37.7463</v>
      </c>
      <c r="AU17" s="96" t="n">
        <f aca="false">'[1]Single Layer High Quality'!D262</f>
        <v>43.3082</v>
      </c>
      <c r="AV17" s="97" t="n">
        <f aca="false">'[1]Single Layer High Quality'!E262</f>
        <v>43.5565</v>
      </c>
      <c r="AW17" s="83"/>
      <c r="AX17" s="103" t="n">
        <f aca="false">AM17/AC17</f>
        <v>0.998337391013882</v>
      </c>
      <c r="AY17" s="104" t="n">
        <f aca="false">AN17/AD17</f>
        <v>0.99727297518407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617.2592</v>
      </c>
      <c r="K18" s="96" t="n">
        <v>34.9645</v>
      </c>
      <c r="L18" s="96" t="n">
        <v>41.4705</v>
      </c>
      <c r="M18" s="97" t="n">
        <v>42.1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8944.82</v>
      </c>
      <c r="AN18" s="96" t="n">
        <v>67.42</v>
      </c>
      <c r="AO18" s="96" t="n">
        <f aca="false">Test!L263</f>
        <v>0</v>
      </c>
      <c r="AP18" s="101" t="n">
        <f aca="false">AM18/3600</f>
        <v>10.8180055555556</v>
      </c>
      <c r="AQ18" s="102" t="n">
        <f aca="false">J18+AI18</f>
        <v>11103.9824</v>
      </c>
      <c r="AR18" s="83"/>
      <c r="AS18" s="95" t="n">
        <f aca="false">'[1]Single Layer High Quality'!B263</f>
        <v>10636.6832</v>
      </c>
      <c r="AT18" s="96" t="n">
        <f aca="false">'[1]Single Layer High Quality'!C263</f>
        <v>35.4053</v>
      </c>
      <c r="AU18" s="96" t="n">
        <f aca="false">'[1]Single Layer High Quality'!D263</f>
        <v>42.112</v>
      </c>
      <c r="AV18" s="97" t="n">
        <f aca="false">'[1]Single Layer High Quality'!E263</f>
        <v>42.625</v>
      </c>
      <c r="AW18" s="83"/>
      <c r="AX18" s="103" t="n">
        <f aca="false">AM18/AC18</f>
        <v>0.998041579406498</v>
      </c>
      <c r="AY18" s="104" t="n">
        <f aca="false">AN18/AD18</f>
        <v>1.006719426608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93.5136</v>
      </c>
      <c r="K19" s="110" t="n">
        <v>32.5001</v>
      </c>
      <c r="L19" s="110" t="n">
        <v>40.3285</v>
      </c>
      <c r="M19" s="111" t="n">
        <v>41.10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537.3</v>
      </c>
      <c r="AN19" s="110" t="n">
        <v>62.83</v>
      </c>
      <c r="AO19" s="110" t="n">
        <f aca="false">Test!L264</f>
        <v>0</v>
      </c>
      <c r="AP19" s="115" t="n">
        <f aca="false">AM19/3600</f>
        <v>9.87147222222222</v>
      </c>
      <c r="AQ19" s="116" t="n">
        <f aca="false">J19+AI19</f>
        <v>6611.6544</v>
      </c>
      <c r="AR19" s="83"/>
      <c r="AS19" s="109" t="n">
        <f aca="false">'[1]Single Layer High Quality'!B264</f>
        <v>6486.7792</v>
      </c>
      <c r="AT19" s="110" t="n">
        <f aca="false">'[1]Single Layer High Quality'!C264</f>
        <v>33.0643</v>
      </c>
      <c r="AU19" s="110" t="n">
        <f aca="false">'[1]Single Layer High Quality'!D264</f>
        <v>40.7019</v>
      </c>
      <c r="AV19" s="111" t="n">
        <f aca="false">'[1]Single Layer High Quality'!E264</f>
        <v>41.422</v>
      </c>
      <c r="AW19" s="83"/>
      <c r="AX19" s="117" t="n">
        <f aca="false">AM19/AC19</f>
        <v>0.997248518675978</v>
      </c>
      <c r="AY19" s="118" t="n">
        <f aca="false">AN19/AD19</f>
        <v>0.99730158730158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13.9472</v>
      </c>
      <c r="K20" s="80" t="n">
        <v>42.1509</v>
      </c>
      <c r="L20" s="80" t="n">
        <v>43.8999</v>
      </c>
      <c r="M20" s="81" t="n">
        <v>45.7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516.49</v>
      </c>
      <c r="AN20" s="80" t="n">
        <v>62.18</v>
      </c>
      <c r="AO20" s="80" t="n">
        <f aca="false">Test!L265</f>
        <v>0</v>
      </c>
      <c r="AP20" s="87" t="n">
        <f aca="false">AM20/3600</f>
        <v>9.03235833333334</v>
      </c>
      <c r="AQ20" s="88" t="n">
        <f aca="false">J20+AI20</f>
        <v>7537.1856</v>
      </c>
      <c r="AR20" s="83"/>
      <c r="AS20" s="95" t="n">
        <f aca="false">'[1]Single Layer High Quality'!B265</f>
        <v>6984.1696</v>
      </c>
      <c r="AT20" s="96" t="n">
        <f aca="false">'[1]Single Layer High Quality'!C265</f>
        <v>42.1883</v>
      </c>
      <c r="AU20" s="96" t="n">
        <f aca="false">'[1]Single Layer High Quality'!D265</f>
        <v>43.9656</v>
      </c>
      <c r="AV20" s="97" t="n">
        <f aca="false">'[1]Single Layer High Quality'!E265</f>
        <v>45.9808</v>
      </c>
      <c r="AW20" s="83"/>
      <c r="AX20" s="89" t="n">
        <f aca="false">AM20/AC20</f>
        <v>0.997875755967877</v>
      </c>
      <c r="AY20" s="90" t="n">
        <f aca="false">AN20/AD20</f>
        <v>1.004361169439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17.4416</v>
      </c>
      <c r="K21" s="96" t="n">
        <v>40.8556</v>
      </c>
      <c r="L21" s="96" t="n">
        <v>42.8112</v>
      </c>
      <c r="M21" s="97" t="n">
        <v>44.26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327.64</v>
      </c>
      <c r="AN21" s="96" t="n">
        <v>55.9</v>
      </c>
      <c r="AO21" s="96" t="n">
        <f aca="false">Test!L266</f>
        <v>0</v>
      </c>
      <c r="AP21" s="101" t="n">
        <f aca="false">AM21/3600</f>
        <v>7.86878888888889</v>
      </c>
      <c r="AQ21" s="102" t="n">
        <f aca="false">J21+AI21</f>
        <v>3748.212</v>
      </c>
      <c r="AR21" s="83"/>
      <c r="AS21" s="95" t="n">
        <f aca="false">'[1]Single Layer High Quality'!B266</f>
        <v>3424.884</v>
      </c>
      <c r="AT21" s="96" t="n">
        <f aca="false">'[1]Single Layer High Quality'!C266</f>
        <v>40.9253</v>
      </c>
      <c r="AU21" s="96" t="n">
        <f aca="false">'[1]Single Layer High Quality'!D266</f>
        <v>42.9255</v>
      </c>
      <c r="AV21" s="97" t="n">
        <f aca="false">'[1]Single Layer High Quality'!E266</f>
        <v>44.5031</v>
      </c>
      <c r="AW21" s="83"/>
      <c r="AX21" s="103" t="n">
        <f aca="false">AM21/AC21</f>
        <v>1.00108881454212</v>
      </c>
      <c r="AY21" s="104" t="n">
        <f aca="false">AN21/AD21</f>
        <v>1.0052148894083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70.3832</v>
      </c>
      <c r="K22" s="96" t="n">
        <v>39.2198</v>
      </c>
      <c r="L22" s="96" t="n">
        <v>41.686</v>
      </c>
      <c r="M22" s="97" t="n">
        <v>42.86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523.58</v>
      </c>
      <c r="AN22" s="96" t="n">
        <v>51.49</v>
      </c>
      <c r="AO22" s="96" t="n">
        <f aca="false">Test!L267</f>
        <v>0</v>
      </c>
      <c r="AP22" s="101" t="n">
        <f aca="false">AM22/3600</f>
        <v>7.08988333333333</v>
      </c>
      <c r="AQ22" s="102" t="n">
        <f aca="false">J22+AI22</f>
        <v>2079.4128</v>
      </c>
      <c r="AR22" s="83"/>
      <c r="AS22" s="95" t="n">
        <f aca="false">'[1]Single Layer High Quality'!B267</f>
        <v>1887.9416</v>
      </c>
      <c r="AT22" s="96" t="n">
        <f aca="false">'[1]Single Layer High Quality'!C267</f>
        <v>39.3186</v>
      </c>
      <c r="AU22" s="96" t="n">
        <f aca="false">'[1]Single Layer High Quality'!D267</f>
        <v>41.8441</v>
      </c>
      <c r="AV22" s="97" t="n">
        <f aca="false">'[1]Single Layer High Quality'!E267</f>
        <v>43.0879</v>
      </c>
      <c r="AW22" s="83"/>
      <c r="AX22" s="103" t="n">
        <f aca="false">AM22/AC22</f>
        <v>0.999068397620421</v>
      </c>
      <c r="AY22" s="104" t="n">
        <f aca="false">AN22/AD22</f>
        <v>0.98867127496159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3.6792</v>
      </c>
      <c r="K23" s="110" t="n">
        <v>37.3122</v>
      </c>
      <c r="L23" s="110" t="n">
        <v>40.7171</v>
      </c>
      <c r="M23" s="111" t="n">
        <v>41.8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445.66</v>
      </c>
      <c r="AN23" s="110" t="n">
        <v>48.29</v>
      </c>
      <c r="AO23" s="110" t="n">
        <f aca="false">Test!L268</f>
        <v>0</v>
      </c>
      <c r="AP23" s="115" t="n">
        <f aca="false">AM23/3600</f>
        <v>6.51268333333333</v>
      </c>
      <c r="AQ23" s="116" t="n">
        <f aca="false">J23+AI23</f>
        <v>1175.8312</v>
      </c>
      <c r="AR23" s="83"/>
      <c r="AS23" s="95" t="n">
        <f aca="false">'[1]Single Layer High Quality'!B268</f>
        <v>1067.3648</v>
      </c>
      <c r="AT23" s="96" t="n">
        <f aca="false">'[1]Single Layer High Quality'!C268</f>
        <v>37.4495</v>
      </c>
      <c r="AU23" s="96" t="n">
        <f aca="false">'[1]Single Layer High Quality'!D268</f>
        <v>40.9019</v>
      </c>
      <c r="AV23" s="97" t="n">
        <f aca="false">'[1]Single Layer High Quality'!E268</f>
        <v>42.0659</v>
      </c>
      <c r="AW23" s="83"/>
      <c r="AX23" s="117" t="n">
        <f aca="false">AM23/AC23</f>
        <v>0.99610406604649</v>
      </c>
      <c r="AY23" s="118" t="n">
        <f aca="false">AN23/AD23</f>
        <v>0.9930084310096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3.5032</v>
      </c>
      <c r="K24" s="80" t="n">
        <v>41.4864</v>
      </c>
      <c r="L24" s="80" t="n">
        <v>43.2948</v>
      </c>
      <c r="M24" s="81" t="n">
        <v>44.8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900.8</v>
      </c>
      <c r="AN24" s="80" t="n">
        <v>58.21</v>
      </c>
      <c r="AO24" s="80" t="n">
        <f aca="false">Test!L269</f>
        <v>0</v>
      </c>
      <c r="AP24" s="87" t="n">
        <f aca="false">AM24/3600</f>
        <v>8.58355555555556</v>
      </c>
      <c r="AQ24" s="88" t="n">
        <f aca="false">J24+AI24</f>
        <v>5096.7416</v>
      </c>
      <c r="AR24" s="83"/>
      <c r="AS24" s="79" t="n">
        <f aca="false">'[1]Single Layer High Quality'!B269</f>
        <v>4783.6448</v>
      </c>
      <c r="AT24" s="80" t="n">
        <f aca="false">'[1]Single Layer High Quality'!C269</f>
        <v>41.6036</v>
      </c>
      <c r="AU24" s="80" t="n">
        <f aca="false">'[1]Single Layer High Quality'!D269</f>
        <v>43.4636</v>
      </c>
      <c r="AV24" s="81" t="n">
        <f aca="false">'[1]Single Layer High Quality'!E269</f>
        <v>45.2588</v>
      </c>
      <c r="AW24" s="83"/>
      <c r="AX24" s="89" t="n">
        <f aca="false">AM24/AC24</f>
        <v>0.996649538069737</v>
      </c>
      <c r="AY24" s="90" t="n">
        <f aca="false">AN24/AD24</f>
        <v>0.99862755189569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6.1008</v>
      </c>
      <c r="K25" s="96" t="n">
        <v>39.9526</v>
      </c>
      <c r="L25" s="96" t="n">
        <v>42.1203</v>
      </c>
      <c r="M25" s="97" t="n">
        <v>43.40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368.58</v>
      </c>
      <c r="AN25" s="96" t="n">
        <v>52.74</v>
      </c>
      <c r="AO25" s="96" t="n">
        <f aca="false">Test!L270</f>
        <v>0</v>
      </c>
      <c r="AP25" s="101" t="n">
        <f aca="false">AM25/3600</f>
        <v>7.60238333333333</v>
      </c>
      <c r="AQ25" s="102" t="n">
        <f aca="false">J25+AI25</f>
        <v>2646.8712</v>
      </c>
      <c r="AR25" s="83"/>
      <c r="AS25" s="95" t="n">
        <f aca="false">'[1]Single Layer High Quality'!B270</f>
        <v>2523.272</v>
      </c>
      <c r="AT25" s="96" t="n">
        <f aca="false">'[1]Single Layer High Quality'!C270</f>
        <v>40.1528</v>
      </c>
      <c r="AU25" s="96" t="n">
        <f aca="false">'[1]Single Layer High Quality'!D270</f>
        <v>42.3657</v>
      </c>
      <c r="AV25" s="97" t="n">
        <f aca="false">'[1]Single Layer High Quality'!E270</f>
        <v>43.7485</v>
      </c>
      <c r="AW25" s="83"/>
      <c r="AX25" s="103" t="n">
        <f aca="false">AM25/AC25</f>
        <v>0.99855626884704</v>
      </c>
      <c r="AY25" s="104" t="n">
        <f aca="false">AN25/AD25</f>
        <v>0.9902365752910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4.3512</v>
      </c>
      <c r="K26" s="96" t="n">
        <v>38.1569</v>
      </c>
      <c r="L26" s="96" t="n">
        <v>41.2206</v>
      </c>
      <c r="M26" s="97" t="n">
        <v>42.40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758.04</v>
      </c>
      <c r="AN26" s="96" t="n">
        <v>49.85</v>
      </c>
      <c r="AO26" s="96" t="n">
        <f aca="false">Test!L271</f>
        <v>0</v>
      </c>
      <c r="AP26" s="101" t="n">
        <f aca="false">AM26/3600</f>
        <v>6.87723333333333</v>
      </c>
      <c r="AQ26" s="102" t="n">
        <f aca="false">J26+AI26</f>
        <v>1513.3808</v>
      </c>
      <c r="AR26" s="83"/>
      <c r="AS26" s="95" t="n">
        <f aca="false">'[1]Single Layer High Quality'!B271</f>
        <v>1430.7976</v>
      </c>
      <c r="AT26" s="96" t="n">
        <f aca="false">'[1]Single Layer High Quality'!C271</f>
        <v>38.4161</v>
      </c>
      <c r="AU26" s="96" t="n">
        <f aca="false">'[1]Single Layer High Quality'!D271</f>
        <v>41.4821</v>
      </c>
      <c r="AV26" s="97" t="n">
        <f aca="false">'[1]Single Layer High Quality'!E271</f>
        <v>42.7021</v>
      </c>
      <c r="AW26" s="83"/>
      <c r="AX26" s="103" t="n">
        <f aca="false">AM26/AC26</f>
        <v>0.994783402516969</v>
      </c>
      <c r="AY26" s="104" t="n">
        <f aca="false">AN26/AD26</f>
        <v>1.0002006420545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6184</v>
      </c>
      <c r="K27" s="110" t="n">
        <v>36.1754</v>
      </c>
      <c r="L27" s="110" t="n">
        <v>40.236</v>
      </c>
      <c r="M27" s="111" t="n">
        <v>41.39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884.88</v>
      </c>
      <c r="AN27" s="110" t="n">
        <v>46.71</v>
      </c>
      <c r="AO27" s="110" t="n">
        <f aca="false">Test!L272</f>
        <v>0</v>
      </c>
      <c r="AP27" s="115" t="n">
        <f aca="false">AM27/3600</f>
        <v>6.35691111111111</v>
      </c>
      <c r="AQ27" s="116" t="n">
        <f aca="false">J27+AI27</f>
        <v>849.7704</v>
      </c>
      <c r="AR27" s="83"/>
      <c r="AS27" s="109" t="n">
        <f aca="false">'[1]Single Layer High Quality'!B272</f>
        <v>809.0792</v>
      </c>
      <c r="AT27" s="110" t="n">
        <f aca="false">'[1]Single Layer High Quality'!C272</f>
        <v>36.4874</v>
      </c>
      <c r="AU27" s="110" t="n">
        <f aca="false">'[1]Single Layer High Quality'!D272</f>
        <v>40.4486</v>
      </c>
      <c r="AV27" s="111" t="n">
        <f aca="false">'[1]Single Layer High Quality'!E272</f>
        <v>41.6074</v>
      </c>
      <c r="AW27" s="83"/>
      <c r="AX27" s="117" t="n">
        <f aca="false">AM27/AC27</f>
        <v>0.997465461187995</v>
      </c>
      <c r="AY27" s="118" t="n">
        <f aca="false">AN27/AD27</f>
        <v>0.9995720094157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96.8848</v>
      </c>
      <c r="K28" s="80" t="n">
        <v>40.9405</v>
      </c>
      <c r="L28" s="80" t="n">
        <v>42.9567</v>
      </c>
      <c r="M28" s="81" t="n">
        <v>44.4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640.54</v>
      </c>
      <c r="AN28" s="80" t="n">
        <v>62.48</v>
      </c>
      <c r="AO28" s="80" t="n">
        <f aca="false">Test!L273</f>
        <v>0</v>
      </c>
      <c r="AP28" s="87" t="n">
        <f aca="false">AM28/3600</f>
        <v>8.23348333333333</v>
      </c>
      <c r="AQ28" s="88" t="n">
        <f aca="false">J28+AI28</f>
        <v>12186.892</v>
      </c>
      <c r="AR28" s="83"/>
      <c r="AS28" s="95" t="n">
        <f aca="false">'[1]Single Layer High Quality'!B273</f>
        <v>10999.052</v>
      </c>
      <c r="AT28" s="96" t="n">
        <f aca="false">'[1]Single Layer High Quality'!C273</f>
        <v>40.9821</v>
      </c>
      <c r="AU28" s="96" t="n">
        <f aca="false">'[1]Single Layer High Quality'!D273</f>
        <v>43.0448</v>
      </c>
      <c r="AV28" s="97" t="n">
        <f aca="false">'[1]Single Layer High Quality'!E273</f>
        <v>44.6687</v>
      </c>
      <c r="AW28" s="83"/>
      <c r="AX28" s="89" t="n">
        <f aca="false">AM28/AC28</f>
        <v>0.998664092109923</v>
      </c>
      <c r="AY28" s="90" t="n">
        <f aca="false">AN28/AD28</f>
        <v>0.9987212276214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22.8664</v>
      </c>
      <c r="K29" s="96" t="n">
        <v>39.0066</v>
      </c>
      <c r="L29" s="96" t="n">
        <v>41.506</v>
      </c>
      <c r="M29" s="97" t="n">
        <v>42.68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464.86</v>
      </c>
      <c r="AN29" s="96" t="n">
        <v>55.12</v>
      </c>
      <c r="AO29" s="96" t="n">
        <f aca="false">Test!L274</f>
        <v>0</v>
      </c>
      <c r="AP29" s="101" t="n">
        <f aca="false">AM29/3600</f>
        <v>7.07357222222222</v>
      </c>
      <c r="AQ29" s="102" t="n">
        <f aca="false">J29+AI29</f>
        <v>6034.7568</v>
      </c>
      <c r="AR29" s="83"/>
      <c r="AS29" s="95" t="n">
        <f aca="false">'[1]Single Layer High Quality'!B274</f>
        <v>5407.0616</v>
      </c>
      <c r="AT29" s="96" t="n">
        <f aca="false">'[1]Single Layer High Quality'!C274</f>
        <v>39.0765</v>
      </c>
      <c r="AU29" s="96" t="n">
        <f aca="false">'[1]Single Layer High Quality'!D274</f>
        <v>41.6532</v>
      </c>
      <c r="AV29" s="97" t="n">
        <f aca="false">'[1]Single Layer High Quality'!E274</f>
        <v>42.8733</v>
      </c>
      <c r="AW29" s="83"/>
      <c r="AX29" s="103" t="n">
        <f aca="false">AM29/AC29</f>
        <v>0.998307591766201</v>
      </c>
      <c r="AY29" s="104" t="n">
        <f aca="false">AN29/AD29</f>
        <v>0.9976470588235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46.4896</v>
      </c>
      <c r="K30" s="96" t="n">
        <v>36.9328</v>
      </c>
      <c r="L30" s="96" t="n">
        <v>39.9575</v>
      </c>
      <c r="M30" s="97" t="n">
        <v>40.98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3000.47</v>
      </c>
      <c r="AN30" s="96" t="n">
        <v>50.71</v>
      </c>
      <c r="AO30" s="96" t="n">
        <f aca="false">Test!L275</f>
        <v>0</v>
      </c>
      <c r="AP30" s="101" t="n">
        <f aca="false">AM30/3600</f>
        <v>6.38901944444445</v>
      </c>
      <c r="AQ30" s="102" t="n">
        <f aca="false">J30+AI30</f>
        <v>3174.9504</v>
      </c>
      <c r="AR30" s="83"/>
      <c r="AS30" s="95" t="n">
        <f aca="false">'[1]Single Layer High Quality'!B275</f>
        <v>2844.0576</v>
      </c>
      <c r="AT30" s="96" t="n">
        <f aca="false">'[1]Single Layer High Quality'!C275</f>
        <v>37.0366</v>
      </c>
      <c r="AU30" s="96" t="n">
        <f aca="false">'[1]Single Layer High Quality'!D275</f>
        <v>40.1217</v>
      </c>
      <c r="AV30" s="97" t="n">
        <f aca="false">'[1]Single Layer High Quality'!E275</f>
        <v>41.1386</v>
      </c>
      <c r="AW30" s="83"/>
      <c r="AX30" s="103" t="n">
        <f aca="false">AM30/AC30</f>
        <v>0.998821414814651</v>
      </c>
      <c r="AY30" s="104" t="n">
        <f aca="false">AN30/AD30</f>
        <v>1.006750049632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8.3384</v>
      </c>
      <c r="K31" s="110" t="n">
        <v>34.8199</v>
      </c>
      <c r="L31" s="110" t="n">
        <v>38.7132</v>
      </c>
      <c r="M31" s="111" t="n">
        <v>39.84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394.47</v>
      </c>
      <c r="AN31" s="110" t="n">
        <v>46.78</v>
      </c>
      <c r="AO31" s="110" t="n">
        <f aca="false">Test!L276</f>
        <v>0</v>
      </c>
      <c r="AP31" s="115" t="n">
        <f aca="false">AM31/3600</f>
        <v>5.94290833333333</v>
      </c>
      <c r="AQ31" s="116" t="n">
        <f aca="false">J31+AI31</f>
        <v>1710.2608</v>
      </c>
      <c r="AR31" s="83"/>
      <c r="AS31" s="95" t="n">
        <f aca="false">'[1]Single Layer High Quality'!B276</f>
        <v>1535.2944</v>
      </c>
      <c r="AT31" s="96" t="n">
        <f aca="false">'[1]Single Layer High Quality'!C276</f>
        <v>34.9479</v>
      </c>
      <c r="AU31" s="96" t="n">
        <f aca="false">'[1]Single Layer High Quality'!D276</f>
        <v>38.8935</v>
      </c>
      <c r="AV31" s="97" t="n">
        <f aca="false">'[1]Single Layer High Quality'!E276</f>
        <v>39.9918</v>
      </c>
      <c r="AW31" s="83"/>
      <c r="AX31" s="117" t="n">
        <f aca="false">AM31/AC31</f>
        <v>1.00025760953314</v>
      </c>
      <c r="AY31" s="118" t="n">
        <f aca="false">AN31/AD31</f>
        <v>0.9776384535005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53.0952</v>
      </c>
      <c r="K32" s="80" t="n">
        <v>39.9722</v>
      </c>
      <c r="L32" s="80" t="n">
        <v>42.1974</v>
      </c>
      <c r="M32" s="81" t="n">
        <v>43.48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883.2</v>
      </c>
      <c r="AN32" s="80" t="n">
        <v>59.25</v>
      </c>
      <c r="AO32" s="80" t="n">
        <f aca="false">Test!L277</f>
        <v>0</v>
      </c>
      <c r="AP32" s="87" t="n">
        <f aca="false">AM32/3600</f>
        <v>7.74533333333333</v>
      </c>
      <c r="AQ32" s="88" t="n">
        <f aca="false">J32+AI32</f>
        <v>8543.1024</v>
      </c>
      <c r="AR32" s="83"/>
      <c r="AS32" s="79" t="n">
        <f aca="false">'[1]Single Layer High Quality'!B277</f>
        <v>7655.2768</v>
      </c>
      <c r="AT32" s="80" t="n">
        <f aca="false">'[1]Single Layer High Quality'!C277</f>
        <v>40.0638</v>
      </c>
      <c r="AU32" s="80" t="n">
        <f aca="false">'[1]Single Layer High Quality'!D277</f>
        <v>42.3783</v>
      </c>
      <c r="AV32" s="81" t="n">
        <f aca="false">'[1]Single Layer High Quality'!E277</f>
        <v>43.7828</v>
      </c>
      <c r="AW32" s="83"/>
      <c r="AX32" s="89" t="n">
        <f aca="false">AM32/AC32</f>
        <v>0.996928397078062</v>
      </c>
      <c r="AY32" s="90" t="n">
        <f aca="false">AN32/AD32</f>
        <v>1.015250171350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71.5448</v>
      </c>
      <c r="K33" s="96" t="n">
        <v>37.9005</v>
      </c>
      <c r="L33" s="96" t="n">
        <v>40.5966</v>
      </c>
      <c r="M33" s="97" t="n">
        <v>41.64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448.41</v>
      </c>
      <c r="AN33" s="96" t="n">
        <v>53.25</v>
      </c>
      <c r="AO33" s="96" t="n">
        <f aca="false">Test!L278</f>
        <v>0</v>
      </c>
      <c r="AP33" s="101" t="n">
        <f aca="false">AM33/3600</f>
        <v>6.791225</v>
      </c>
      <c r="AQ33" s="102" t="n">
        <f aca="false">J33+AI33</f>
        <v>4283.4352</v>
      </c>
      <c r="AR33" s="83"/>
      <c r="AS33" s="95" t="n">
        <f aca="false">'[1]Single Layer High Quality'!B278</f>
        <v>3890.0408</v>
      </c>
      <c r="AT33" s="96" t="n">
        <f aca="false">'[1]Single Layer High Quality'!C278</f>
        <v>38.047</v>
      </c>
      <c r="AU33" s="96" t="n">
        <f aca="false">'[1]Single Layer High Quality'!D278</f>
        <v>40.8614</v>
      </c>
      <c r="AV33" s="97" t="n">
        <f aca="false">'[1]Single Layer High Quality'!E278</f>
        <v>41.9433</v>
      </c>
      <c r="AW33" s="83"/>
      <c r="AX33" s="103" t="n">
        <f aca="false">AM33/AC33</f>
        <v>0.997524997888537</v>
      </c>
      <c r="AY33" s="104" t="n">
        <f aca="false">AN33/AD33</f>
        <v>1.003391746749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98.4872</v>
      </c>
      <c r="K34" s="96" t="n">
        <v>35.8065</v>
      </c>
      <c r="L34" s="96" t="n">
        <v>39.4399</v>
      </c>
      <c r="M34" s="97" t="n">
        <v>40.48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474.03</v>
      </c>
      <c r="AN34" s="96" t="n">
        <v>49.29</v>
      </c>
      <c r="AO34" s="96" t="n">
        <f aca="false">Test!L279</f>
        <v>0</v>
      </c>
      <c r="AP34" s="101" t="n">
        <f aca="false">AM34/3600</f>
        <v>6.24278611111111</v>
      </c>
      <c r="AQ34" s="102" t="n">
        <f aca="false">J34+AI34</f>
        <v>2326.948</v>
      </c>
      <c r="AR34" s="83"/>
      <c r="AS34" s="95" t="n">
        <f aca="false">'[1]Single Layer High Quality'!B279</f>
        <v>2111.9176</v>
      </c>
      <c r="AT34" s="96" t="n">
        <f aca="false">'[1]Single Layer High Quality'!C279</f>
        <v>35.9986</v>
      </c>
      <c r="AU34" s="96" t="n">
        <f aca="false">'[1]Single Layer High Quality'!D279</f>
        <v>39.6818</v>
      </c>
      <c r="AV34" s="97" t="n">
        <f aca="false">'[1]Single Layer High Quality'!E279</f>
        <v>40.7108</v>
      </c>
      <c r="AW34" s="83"/>
      <c r="AX34" s="103" t="n">
        <f aca="false">AM34/AC34</f>
        <v>1.00421767284907</v>
      </c>
      <c r="AY34" s="104" t="n">
        <f aca="false">AN34/AD34</f>
        <v>1.004074149521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20.4024</v>
      </c>
      <c r="K35" s="110" t="n">
        <v>33.7016</v>
      </c>
      <c r="L35" s="110" t="n">
        <v>38.0108</v>
      </c>
      <c r="M35" s="111" t="n">
        <v>39.29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0984.65</v>
      </c>
      <c r="AN35" s="110" t="n">
        <v>46.2</v>
      </c>
      <c r="AO35" s="110" t="n">
        <f aca="false">Test!L280</f>
        <v>0</v>
      </c>
      <c r="AP35" s="115" t="n">
        <f aca="false">AM35/3600</f>
        <v>5.82906944444444</v>
      </c>
      <c r="AQ35" s="116" t="n">
        <f aca="false">J35+AI35</f>
        <v>1232.3248</v>
      </c>
      <c r="AR35" s="83"/>
      <c r="AS35" s="109" t="n">
        <f aca="false">'[1]Single Layer High Quality'!B280</f>
        <v>1128.5104</v>
      </c>
      <c r="AT35" s="110" t="n">
        <f aca="false">'[1]Single Layer High Quality'!C280</f>
        <v>33.9159</v>
      </c>
      <c r="AU35" s="110" t="n">
        <f aca="false">'[1]Single Layer High Quality'!D280</f>
        <v>38.2222</v>
      </c>
      <c r="AV35" s="111" t="n">
        <f aca="false">'[1]Single Layer High Quality'!E280</f>
        <v>39.4353</v>
      </c>
      <c r="AW35" s="83"/>
      <c r="AX35" s="117" t="n">
        <f aca="false">AM35/AC35</f>
        <v>1.00190453363992</v>
      </c>
      <c r="AY35" s="118" t="n">
        <f aca="false">AN35/AD35</f>
        <v>1.025299600532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70.056</v>
      </c>
      <c r="K36" s="80" t="n">
        <v>39.2553</v>
      </c>
      <c r="L36" s="80" t="n">
        <v>40.6105</v>
      </c>
      <c r="M36" s="81" t="n">
        <v>43.88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109.96</v>
      </c>
      <c r="AN36" s="80" t="n">
        <v>123.43</v>
      </c>
      <c r="AO36" s="80" t="n">
        <f aca="false">Test!L281</f>
        <v>0</v>
      </c>
      <c r="AP36" s="87" t="n">
        <f aca="false">AM36/3600</f>
        <v>19.7527666666667</v>
      </c>
      <c r="AQ36" s="88" t="n">
        <f aca="false">J36+AI36</f>
        <v>34122.3936</v>
      </c>
      <c r="AR36" s="83"/>
      <c r="AS36" s="95" t="n">
        <f aca="false">'[1]Single Layer High Quality'!B281</f>
        <v>33451.856</v>
      </c>
      <c r="AT36" s="96" t="n">
        <f aca="false">'[1]Single Layer High Quality'!C281</f>
        <v>39.2725</v>
      </c>
      <c r="AU36" s="96" t="n">
        <f aca="false">'[1]Single Layer High Quality'!D281</f>
        <v>40.6551</v>
      </c>
      <c r="AV36" s="97" t="n">
        <f aca="false">'[1]Single Layer High Quality'!E281</f>
        <v>44.2239</v>
      </c>
      <c r="AW36" s="83"/>
      <c r="AX36" s="89" t="n">
        <f aca="false">AM36/AC36</f>
        <v>0.997342475621127</v>
      </c>
      <c r="AY36" s="90" t="n">
        <f aca="false">AN36/AD36</f>
        <v>0.99789797073328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14.1336</v>
      </c>
      <c r="K37" s="96" t="n">
        <v>37.7797</v>
      </c>
      <c r="L37" s="96" t="n">
        <v>39.5607</v>
      </c>
      <c r="M37" s="97" t="n">
        <v>42.68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021.66</v>
      </c>
      <c r="AN37" s="96" t="n">
        <v>101.18</v>
      </c>
      <c r="AO37" s="96" t="n">
        <f aca="false">Test!L282</f>
        <v>0</v>
      </c>
      <c r="AP37" s="101" t="n">
        <f aca="false">AM37/3600</f>
        <v>15.83935</v>
      </c>
      <c r="AQ37" s="102" t="n">
        <f aca="false">J37+AI37</f>
        <v>11499.868</v>
      </c>
      <c r="AR37" s="83"/>
      <c r="AS37" s="95" t="n">
        <f aca="false">'[1]Single Layer High Quality'!B282</f>
        <v>10449.2432</v>
      </c>
      <c r="AT37" s="96" t="n">
        <f aca="false">'[1]Single Layer High Quality'!C282</f>
        <v>37.8195</v>
      </c>
      <c r="AU37" s="96" t="n">
        <f aca="false">'[1]Single Layer High Quality'!D282</f>
        <v>39.6099</v>
      </c>
      <c r="AV37" s="97" t="n">
        <f aca="false">'[1]Single Layer High Quality'!E282</f>
        <v>42.9093</v>
      </c>
      <c r="AW37" s="83"/>
      <c r="AX37" s="103" t="n">
        <f aca="false">AM37/AC37</f>
        <v>0.999060714036044</v>
      </c>
      <c r="AY37" s="104" t="n">
        <f aca="false">AN37/AD37</f>
        <v>1.0031727146539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84.616</v>
      </c>
      <c r="K38" s="96" t="n">
        <v>36.4187</v>
      </c>
      <c r="L38" s="96" t="n">
        <v>38.7984</v>
      </c>
      <c r="M38" s="97" t="n">
        <v>41.31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792.41</v>
      </c>
      <c r="AN38" s="96" t="n">
        <v>92.83</v>
      </c>
      <c r="AO38" s="96" t="n">
        <f aca="false">Test!L283</f>
        <v>0</v>
      </c>
      <c r="AP38" s="101" t="n">
        <f aca="false">AM38/3600</f>
        <v>14.1090027777778</v>
      </c>
      <c r="AQ38" s="102" t="n">
        <f aca="false">J38+AI38</f>
        <v>5517.028</v>
      </c>
      <c r="AR38" s="83"/>
      <c r="AS38" s="95" t="n">
        <f aca="false">'[1]Single Layer High Quality'!B283</f>
        <v>4828.7592</v>
      </c>
      <c r="AT38" s="96" t="n">
        <f aca="false">'[1]Single Layer High Quality'!C283</f>
        <v>36.4973</v>
      </c>
      <c r="AU38" s="96" t="n">
        <f aca="false">'[1]Single Layer High Quality'!D283</f>
        <v>38.8961</v>
      </c>
      <c r="AV38" s="97" t="n">
        <f aca="false">'[1]Single Layer High Quality'!E283</f>
        <v>41.5377</v>
      </c>
      <c r="AW38" s="83"/>
      <c r="AX38" s="103" t="n">
        <f aca="false">AM38/AC38</f>
        <v>0.998995741242681</v>
      </c>
      <c r="AY38" s="104" t="n">
        <f aca="false">AN38/AD38</f>
        <v>0.9980647242232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62.1392</v>
      </c>
      <c r="K39" s="110" t="n">
        <v>34.7973</v>
      </c>
      <c r="L39" s="110" t="n">
        <v>38.1166</v>
      </c>
      <c r="M39" s="111" t="n">
        <v>40.090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147.02</v>
      </c>
      <c r="AN39" s="110" t="n">
        <v>87.1</v>
      </c>
      <c r="AO39" s="110" t="n">
        <f aca="false">Test!L284</f>
        <v>0</v>
      </c>
      <c r="AP39" s="115" t="n">
        <f aca="false">AM39/3600</f>
        <v>13.0963944444444</v>
      </c>
      <c r="AQ39" s="116" t="n">
        <f aca="false">J39+AI39</f>
        <v>3063.8616</v>
      </c>
      <c r="AR39" s="83"/>
      <c r="AS39" s="95" t="n">
        <f aca="false">'[1]Single Layer High Quality'!B284</f>
        <v>2669.9064</v>
      </c>
      <c r="AT39" s="96" t="n">
        <f aca="false">'[1]Single Layer High Quality'!C284</f>
        <v>34.9487</v>
      </c>
      <c r="AU39" s="96" t="n">
        <f aca="false">'[1]Single Layer High Quality'!D284</f>
        <v>38.2399</v>
      </c>
      <c r="AV39" s="97" t="n">
        <f aca="false">'[1]Single Layer High Quality'!E284</f>
        <v>40.3363</v>
      </c>
      <c r="AW39" s="83"/>
      <c r="AX39" s="117" t="n">
        <f aca="false">AM39/AC39</f>
        <v>0.99963574066771</v>
      </c>
      <c r="AY39" s="118" t="n">
        <f aca="false">AN39/AD39</f>
        <v>1.004034582132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33.0272</v>
      </c>
      <c r="K40" s="80" t="n">
        <v>38.4412</v>
      </c>
      <c r="L40" s="80" t="n">
        <v>39.9927</v>
      </c>
      <c r="M40" s="81" t="n">
        <v>43.2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278.25</v>
      </c>
      <c r="AN40" s="80" t="n">
        <v>110.86</v>
      </c>
      <c r="AO40" s="80" t="n">
        <f aca="false">Test!L285</f>
        <v>0</v>
      </c>
      <c r="AP40" s="87" t="n">
        <f aca="false">AM40/3600</f>
        <v>17.8550694444444</v>
      </c>
      <c r="AQ40" s="88" t="n">
        <f aca="false">J40+AI40</f>
        <v>19385.3648</v>
      </c>
      <c r="AR40" s="83"/>
      <c r="AS40" s="79" t="n">
        <f aca="false">'[1]Single Layer High Quality'!B285</f>
        <v>18271.0504</v>
      </c>
      <c r="AT40" s="80" t="n">
        <f aca="false">'[1]Single Layer High Quality'!C285</f>
        <v>38.4732</v>
      </c>
      <c r="AU40" s="80" t="n">
        <f aca="false">'[1]Single Layer High Quality'!D285</f>
        <v>40.033</v>
      </c>
      <c r="AV40" s="81" t="n">
        <f aca="false">'[1]Single Layer High Quality'!E285</f>
        <v>43.5919</v>
      </c>
      <c r="AW40" s="83"/>
      <c r="AX40" s="89" t="n">
        <f aca="false">AM40/AC40</f>
        <v>0.99822619011198</v>
      </c>
      <c r="AY40" s="90" t="n">
        <f aca="false">AN40/AD40</f>
        <v>1.0210923827945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44.1584</v>
      </c>
      <c r="K41" s="96" t="n">
        <v>37.0822</v>
      </c>
      <c r="L41" s="96" t="n">
        <v>39.1369</v>
      </c>
      <c r="M41" s="97" t="n">
        <v>41.91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496.88</v>
      </c>
      <c r="AN41" s="96" t="n">
        <v>94.97</v>
      </c>
      <c r="AO41" s="96" t="n">
        <f aca="false">Test!L286</f>
        <v>0</v>
      </c>
      <c r="AP41" s="101" t="n">
        <f aca="false">AM41/3600</f>
        <v>15.1380222222222</v>
      </c>
      <c r="AQ41" s="102" t="n">
        <f aca="false">J41+AI41</f>
        <v>7529.8928</v>
      </c>
      <c r="AR41" s="83"/>
      <c r="AS41" s="95" t="n">
        <f aca="false">'[1]Single Layer High Quality'!B286</f>
        <v>6852.4216</v>
      </c>
      <c r="AT41" s="96" t="n">
        <f aca="false">'[1]Single Layer High Quality'!C286</f>
        <v>37.1845</v>
      </c>
      <c r="AU41" s="96" t="n">
        <f aca="false">'[1]Single Layer High Quality'!D286</f>
        <v>39.2431</v>
      </c>
      <c r="AV41" s="97" t="n">
        <f aca="false">'[1]Single Layer High Quality'!E286</f>
        <v>42.2129</v>
      </c>
      <c r="AW41" s="83"/>
      <c r="AX41" s="103" t="n">
        <f aca="false">AM41/AC41</f>
        <v>0.998949118683966</v>
      </c>
      <c r="AY41" s="104" t="n">
        <f aca="false">AN41/AD41</f>
        <v>1.0045483393272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7.5136</v>
      </c>
      <c r="K42" s="96" t="n">
        <v>35.5577</v>
      </c>
      <c r="L42" s="96" t="n">
        <v>38.5067</v>
      </c>
      <c r="M42" s="97" t="n">
        <v>40.77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496.48</v>
      </c>
      <c r="AN42" s="96" t="n">
        <v>88</v>
      </c>
      <c r="AO42" s="96" t="n">
        <f aca="false">Test!L287</f>
        <v>0</v>
      </c>
      <c r="AP42" s="101" t="n">
        <f aca="false">AM42/3600</f>
        <v>13.7490222222222</v>
      </c>
      <c r="AQ42" s="102" t="n">
        <f aca="false">J42+AI42</f>
        <v>3979.9256</v>
      </c>
      <c r="AR42" s="83"/>
      <c r="AS42" s="95" t="n">
        <f aca="false">'[1]Single Layer High Quality'!B287</f>
        <v>3585.7864</v>
      </c>
      <c r="AT42" s="96" t="n">
        <f aca="false">'[1]Single Layer High Quality'!C287</f>
        <v>35.7595</v>
      </c>
      <c r="AU42" s="96" t="n">
        <f aca="false">'[1]Single Layer High Quality'!D287</f>
        <v>38.6594</v>
      </c>
      <c r="AV42" s="97" t="n">
        <f aca="false">'[1]Single Layer High Quality'!E287</f>
        <v>41.0823</v>
      </c>
      <c r="AW42" s="83"/>
      <c r="AX42" s="103" t="n">
        <f aca="false">AM42/AC42</f>
        <v>0.995953324899658</v>
      </c>
      <c r="AY42" s="104" t="n">
        <f aca="false">AN42/AD42</f>
        <v>0.9879869765353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34.8256</v>
      </c>
      <c r="K43" s="110" t="n">
        <v>33.8021</v>
      </c>
      <c r="L43" s="110" t="n">
        <v>37.7255</v>
      </c>
      <c r="M43" s="111" t="n">
        <v>39.43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319.78</v>
      </c>
      <c r="AN43" s="110" t="n">
        <v>84.6</v>
      </c>
      <c r="AO43" s="110" t="n">
        <f aca="false">Test!L288</f>
        <v>0</v>
      </c>
      <c r="AP43" s="115" t="n">
        <f aca="false">AM43/3600</f>
        <v>12.8666055555556</v>
      </c>
      <c r="AQ43" s="116" t="n">
        <f aca="false">J43+AI43</f>
        <v>2236.548</v>
      </c>
      <c r="AR43" s="83"/>
      <c r="AS43" s="109" t="n">
        <f aca="false">'[1]Single Layer High Quality'!B288</f>
        <v>2032.4896</v>
      </c>
      <c r="AT43" s="110" t="n">
        <f aca="false">'[1]Single Layer High Quality'!C288</f>
        <v>34.0932</v>
      </c>
      <c r="AU43" s="110" t="n">
        <f aca="false">'[1]Single Layer High Quality'!D288</f>
        <v>37.8752</v>
      </c>
      <c r="AV43" s="111" t="n">
        <f aca="false">'[1]Single Layer High Quality'!E288</f>
        <v>39.7254</v>
      </c>
      <c r="AW43" s="83"/>
      <c r="AX43" s="117" t="n">
        <f aca="false">AM43/AC43</f>
        <v>1.00465217765684</v>
      </c>
      <c r="AY43" s="118" t="n">
        <f aca="false">AN43/AD43</f>
        <v>0.99121265377855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13.2648</v>
      </c>
      <c r="K44" s="80" t="n">
        <v>40.0042</v>
      </c>
      <c r="L44" s="80" t="n">
        <v>43.9246</v>
      </c>
      <c r="M44" s="81" t="n">
        <v>45.22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1712.23</v>
      </c>
      <c r="AN44" s="80" t="n">
        <v>135.75</v>
      </c>
      <c r="AO44" s="80" t="n">
        <f aca="false">Test!L289</f>
        <v>0</v>
      </c>
      <c r="AP44" s="87" t="n">
        <f aca="false">AM44/3600</f>
        <v>22.6978416666667</v>
      </c>
      <c r="AQ44" s="88" t="n">
        <f aca="false">J44+AI44</f>
        <v>30734.8008</v>
      </c>
      <c r="AR44" s="83"/>
      <c r="AS44" s="95" t="n">
        <f aca="false">'[1]Single Layer High Quality'!B289</f>
        <v>30245.3616</v>
      </c>
      <c r="AT44" s="96" t="n">
        <f aca="false">'[1]Single Layer High Quality'!C289</f>
        <v>40.0181</v>
      </c>
      <c r="AU44" s="96" t="n">
        <f aca="false">'[1]Single Layer High Quality'!D289</f>
        <v>44.1795</v>
      </c>
      <c r="AV44" s="97" t="n">
        <f aca="false">'[1]Single Layer High Quality'!E289</f>
        <v>45.6382</v>
      </c>
      <c r="AW44" s="83"/>
      <c r="AX44" s="89" t="n">
        <f aca="false">AM44/AC44</f>
        <v>0.995663601854606</v>
      </c>
      <c r="AY44" s="90" t="n">
        <f aca="false">AN44/AD44</f>
        <v>1.010871993447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70.8704</v>
      </c>
      <c r="K45" s="96" t="n">
        <v>38.4234</v>
      </c>
      <c r="L45" s="96" t="n">
        <v>43.0715</v>
      </c>
      <c r="M45" s="97" t="n">
        <v>43.88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873.37</v>
      </c>
      <c r="AN45" s="96" t="n">
        <v>117.56</v>
      </c>
      <c r="AO45" s="96" t="n">
        <f aca="false">Test!L290</f>
        <v>0</v>
      </c>
      <c r="AP45" s="101" t="n">
        <f aca="false">AM45/3600</f>
        <v>18.8537138888889</v>
      </c>
      <c r="AQ45" s="102" t="n">
        <f aca="false">J45+AI45</f>
        <v>11439.0824</v>
      </c>
      <c r="AR45" s="83"/>
      <c r="AS45" s="95" t="n">
        <f aca="false">'[1]Single Layer High Quality'!B290</f>
        <v>10497.3848</v>
      </c>
      <c r="AT45" s="96" t="n">
        <f aca="false">'[1]Single Layer High Quality'!C290</f>
        <v>38.4572</v>
      </c>
      <c r="AU45" s="96" t="n">
        <f aca="false">'[1]Single Layer High Quality'!D290</f>
        <v>43.2814</v>
      </c>
      <c r="AV45" s="97" t="n">
        <f aca="false">'[1]Single Layer High Quality'!E290</f>
        <v>44.186</v>
      </c>
      <c r="AW45" s="83"/>
      <c r="AX45" s="103" t="n">
        <f aca="false">AM45/AC45</f>
        <v>0.998924153086982</v>
      </c>
      <c r="AY45" s="104" t="n">
        <f aca="false">AN45/AD45</f>
        <v>1.0049581124978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89.1192</v>
      </c>
      <c r="K46" s="96" t="n">
        <v>37.0729</v>
      </c>
      <c r="L46" s="96" t="n">
        <v>42.0636</v>
      </c>
      <c r="M46" s="97" t="n">
        <v>42.35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680.5</v>
      </c>
      <c r="AN46" s="96" t="n">
        <v>109.74</v>
      </c>
      <c r="AO46" s="96" t="n">
        <f aca="false">Test!L291</f>
        <v>0</v>
      </c>
      <c r="AP46" s="101" t="n">
        <f aca="false">AM46/3600</f>
        <v>16.8556944444444</v>
      </c>
      <c r="AQ46" s="102" t="n">
        <f aca="false">J46+AI46</f>
        <v>5738.428</v>
      </c>
      <c r="AR46" s="83"/>
      <c r="AS46" s="95" t="n">
        <f aca="false">'[1]Single Layer High Quality'!B291</f>
        <v>5095.0992</v>
      </c>
      <c r="AT46" s="96" t="n">
        <f aca="false">'[1]Single Layer High Quality'!C291</f>
        <v>37.1353</v>
      </c>
      <c r="AU46" s="96" t="n">
        <f aca="false">'[1]Single Layer High Quality'!D291</f>
        <v>42.2601</v>
      </c>
      <c r="AV46" s="97" t="n">
        <f aca="false">'[1]Single Layer High Quality'!E291</f>
        <v>42.6276</v>
      </c>
      <c r="AW46" s="83"/>
      <c r="AX46" s="103" t="n">
        <f aca="false">AM46/AC46</f>
        <v>0.998478599693021</v>
      </c>
      <c r="AY46" s="104" t="n">
        <f aca="false">AN46/AD46</f>
        <v>1.009289064655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66.1576</v>
      </c>
      <c r="K47" s="110" t="n">
        <v>35.5238</v>
      </c>
      <c r="L47" s="110" t="n">
        <v>41.0728</v>
      </c>
      <c r="M47" s="111" t="n">
        <v>40.91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477.13</v>
      </c>
      <c r="AN47" s="110" t="n">
        <v>102.42</v>
      </c>
      <c r="AO47" s="110" t="n">
        <f aca="false">Test!L292</f>
        <v>0</v>
      </c>
      <c r="AP47" s="115" t="n">
        <f aca="false">AM47/3600</f>
        <v>15.4103138888889</v>
      </c>
      <c r="AQ47" s="116" t="n">
        <f aca="false">J47+AI47</f>
        <v>3169.6888</v>
      </c>
      <c r="AR47" s="83"/>
      <c r="AS47" s="95" t="n">
        <f aca="false">'[1]Single Layer High Quality'!B292</f>
        <v>2804.0048</v>
      </c>
      <c r="AT47" s="96" t="n">
        <f aca="false">'[1]Single Layer High Quality'!C292</f>
        <v>35.6307</v>
      </c>
      <c r="AU47" s="96" t="n">
        <f aca="false">'[1]Single Layer High Quality'!D292</f>
        <v>41.2781</v>
      </c>
      <c r="AV47" s="97" t="n">
        <f aca="false">'[1]Single Layer High Quality'!E292</f>
        <v>41.184</v>
      </c>
      <c r="AW47" s="83"/>
      <c r="AX47" s="117" t="n">
        <f aca="false">AM47/AC47</f>
        <v>0.999135886448492</v>
      </c>
      <c r="AY47" s="118" t="n">
        <f aca="false">AN47/AD47</f>
        <v>1.008765882005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82.42</v>
      </c>
      <c r="K48" s="80" t="n">
        <v>39.1121</v>
      </c>
      <c r="L48" s="80" t="n">
        <v>43.4676</v>
      </c>
      <c r="M48" s="81" t="n">
        <v>44.4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632.74</v>
      </c>
      <c r="AN48" s="80" t="n">
        <v>125.87</v>
      </c>
      <c r="AO48" s="80" t="n">
        <f aca="false">Test!L293</f>
        <v>0</v>
      </c>
      <c r="AP48" s="87" t="n">
        <f aca="false">AM48/3600</f>
        <v>21.0090944444444</v>
      </c>
      <c r="AQ48" s="88" t="n">
        <f aca="false">J48+AI48</f>
        <v>18103.956</v>
      </c>
      <c r="AR48" s="83"/>
      <c r="AS48" s="79" t="n">
        <f aca="false">'[1]Single Layer High Quality'!B293</f>
        <v>17326.9816</v>
      </c>
      <c r="AT48" s="80" t="n">
        <f aca="false">'[1]Single Layer High Quality'!C293</f>
        <v>39.157</v>
      </c>
      <c r="AU48" s="80" t="n">
        <f aca="false">'[1]Single Layer High Quality'!D293</f>
        <v>43.7672</v>
      </c>
      <c r="AV48" s="81" t="n">
        <f aca="false">'[1]Single Layer High Quality'!E293</f>
        <v>44.9756</v>
      </c>
      <c r="AW48" s="83"/>
      <c r="AX48" s="89" t="n">
        <f aca="false">AM48/AC48</f>
        <v>0.996979116397148</v>
      </c>
      <c r="AY48" s="90" t="n">
        <f aca="false">AN48/AD48</f>
        <v>1.0153262886182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26.6312</v>
      </c>
      <c r="K49" s="96" t="n">
        <v>37.6973</v>
      </c>
      <c r="L49" s="96" t="n">
        <v>42.473</v>
      </c>
      <c r="M49" s="97" t="n">
        <v>42.96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5110.88</v>
      </c>
      <c r="AN49" s="96" t="n">
        <v>110.73</v>
      </c>
      <c r="AO49" s="96" t="n">
        <f aca="false">Test!L294</f>
        <v>0</v>
      </c>
      <c r="AP49" s="101" t="n">
        <f aca="false">AM49/3600</f>
        <v>18.0863555555556</v>
      </c>
      <c r="AQ49" s="102" t="n">
        <f aca="false">J49+AI49</f>
        <v>7594.8432</v>
      </c>
      <c r="AR49" s="83"/>
      <c r="AS49" s="95" t="n">
        <f aca="false">'[1]Single Layer High Quality'!B294</f>
        <v>7121.62</v>
      </c>
      <c r="AT49" s="96" t="n">
        <f aca="false">'[1]Single Layer High Quality'!C294</f>
        <v>37.8076</v>
      </c>
      <c r="AU49" s="96" t="n">
        <f aca="false">'[1]Single Layer High Quality'!D294</f>
        <v>42.7606</v>
      </c>
      <c r="AV49" s="97" t="n">
        <f aca="false">'[1]Single Layer High Quality'!E294</f>
        <v>43.392</v>
      </c>
      <c r="AW49" s="83"/>
      <c r="AX49" s="103" t="n">
        <f aca="false">AM49/AC49</f>
        <v>0.997586580948821</v>
      </c>
      <c r="AY49" s="104" t="n">
        <f aca="false">AN49/AD49</f>
        <v>0.99309417040358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1.6432</v>
      </c>
      <c r="K50" s="96" t="n">
        <v>36.2396</v>
      </c>
      <c r="L50" s="96" t="n">
        <v>41.5964</v>
      </c>
      <c r="M50" s="97" t="n">
        <v>41.61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766.22</v>
      </c>
      <c r="AN50" s="96" t="n">
        <v>102.85</v>
      </c>
      <c r="AO50" s="96" t="n">
        <f aca="false">Test!L295</f>
        <v>0</v>
      </c>
      <c r="AP50" s="101" t="n">
        <f aca="false">AM50/3600</f>
        <v>16.32395</v>
      </c>
      <c r="AQ50" s="102" t="n">
        <f aca="false">J50+AI50</f>
        <v>4060.952</v>
      </c>
      <c r="AR50" s="83"/>
      <c r="AS50" s="95" t="n">
        <f aca="false">'[1]Single Layer High Quality'!B295</f>
        <v>3768.264</v>
      </c>
      <c r="AT50" s="96" t="n">
        <f aca="false">'[1]Single Layer High Quality'!C295</f>
        <v>36.4135</v>
      </c>
      <c r="AU50" s="96" t="n">
        <f aca="false">'[1]Single Layer High Quality'!D295</f>
        <v>41.8713</v>
      </c>
      <c r="AV50" s="97" t="n">
        <f aca="false">'[1]Single Layer High Quality'!E295</f>
        <v>42.0012</v>
      </c>
      <c r="AW50" s="83"/>
      <c r="AX50" s="103" t="n">
        <f aca="false">AM50/AC50</f>
        <v>0.999882429266571</v>
      </c>
      <c r="AY50" s="104" t="n">
        <f aca="false">AN50/AD50</f>
        <v>0.990656906183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91.3296</v>
      </c>
      <c r="K51" s="110" t="n">
        <v>34.5966</v>
      </c>
      <c r="L51" s="110" t="n">
        <v>40.6333</v>
      </c>
      <c r="M51" s="111" t="n">
        <v>40.32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4080.32</v>
      </c>
      <c r="AN51" s="110" t="n">
        <v>98.01</v>
      </c>
      <c r="AO51" s="110" t="n">
        <f aca="false">Test!L296</f>
        <v>0</v>
      </c>
      <c r="AP51" s="115" t="n">
        <f aca="false">AM51/3600</f>
        <v>15.0223111111111</v>
      </c>
      <c r="AQ51" s="116" t="n">
        <f aca="false">J51+AI51</f>
        <v>2294.8608</v>
      </c>
      <c r="AR51" s="83"/>
      <c r="AS51" s="109" t="n">
        <f aca="false">'[1]Single Layer High Quality'!B296</f>
        <v>2149.3864</v>
      </c>
      <c r="AT51" s="110" t="n">
        <f aca="false">'[1]Single Layer High Quality'!C296</f>
        <v>34.8431</v>
      </c>
      <c r="AU51" s="110" t="n">
        <f aca="false">'[1]Single Layer High Quality'!D296</f>
        <v>40.8566</v>
      </c>
      <c r="AV51" s="111" t="n">
        <f aca="false">'[1]Single Layer High Quality'!E296</f>
        <v>40.6106</v>
      </c>
      <c r="AW51" s="83"/>
      <c r="AX51" s="117" t="n">
        <f aca="false">AM51/AC51</f>
        <v>0.997229790219719</v>
      </c>
      <c r="AY51" s="118" t="n">
        <f aca="false">AN51/AD51</f>
        <v>0.99796354750025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11.576</v>
      </c>
      <c r="K52" s="80" t="n">
        <v>38.9793</v>
      </c>
      <c r="L52" s="80" t="n">
        <v>42.1063</v>
      </c>
      <c r="M52" s="81" t="n">
        <v>44.13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575.66</v>
      </c>
      <c r="AN52" s="80" t="n">
        <v>173.45</v>
      </c>
      <c r="AO52" s="80" t="n">
        <f aca="false">Test!L297</f>
        <v>0</v>
      </c>
      <c r="AP52" s="87" t="n">
        <f aca="false">AM52/3600</f>
        <v>26.5487944444444</v>
      </c>
      <c r="AQ52" s="88" t="n">
        <f aca="false">J52+AI52</f>
        <v>70371.5504</v>
      </c>
      <c r="AR52" s="83"/>
      <c r="AS52" s="95" t="n">
        <f aca="false">'[1]Single Layer High Quality'!B297</f>
        <v>71124.5896</v>
      </c>
      <c r="AT52" s="96" t="n">
        <f aca="false">'[1]Single Layer High Quality'!C297</f>
        <v>39.007</v>
      </c>
      <c r="AU52" s="96" t="n">
        <f aca="false">'[1]Single Layer High Quality'!D297</f>
        <v>42.5727</v>
      </c>
      <c r="AV52" s="97" t="n">
        <f aca="false">'[1]Single Layer High Quality'!E297</f>
        <v>44.6772</v>
      </c>
      <c r="AW52" s="83"/>
      <c r="AX52" s="89" t="n">
        <f aca="false">AM52/AC52</f>
        <v>0.998151695869691</v>
      </c>
      <c r="AY52" s="90" t="n">
        <f aca="false">AN52/AD52</f>
        <v>1.010780885780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65.1768</v>
      </c>
      <c r="K53" s="96" t="n">
        <v>36.2954</v>
      </c>
      <c r="L53" s="96" t="n">
        <v>41.3003</v>
      </c>
      <c r="M53" s="97" t="n">
        <v>43.51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8719.24</v>
      </c>
      <c r="AN53" s="96" t="n">
        <v>137.62</v>
      </c>
      <c r="AO53" s="96" t="n">
        <f aca="false">Test!L298</f>
        <v>0</v>
      </c>
      <c r="AP53" s="101" t="n">
        <f aca="false">AM53/3600</f>
        <v>19.0886777777778</v>
      </c>
      <c r="AQ53" s="102" t="n">
        <f aca="false">J53+AI53</f>
        <v>20288.0912</v>
      </c>
      <c r="AR53" s="83"/>
      <c r="AS53" s="95" t="n">
        <f aca="false">'[1]Single Layer High Quality'!B298</f>
        <v>19353.5504</v>
      </c>
      <c r="AT53" s="96" t="n">
        <f aca="false">'[1]Single Layer High Quality'!C298</f>
        <v>36.301</v>
      </c>
      <c r="AU53" s="96" t="n">
        <f aca="false">'[1]Single Layer High Quality'!D298</f>
        <v>41.5669</v>
      </c>
      <c r="AV53" s="97" t="n">
        <f aca="false">'[1]Single Layer High Quality'!E298</f>
        <v>43.808</v>
      </c>
      <c r="AW53" s="83"/>
      <c r="AX53" s="103" t="n">
        <f aca="false">AM53/AC53</f>
        <v>0.998142261247163</v>
      </c>
      <c r="AY53" s="104" t="n">
        <f aca="false">AN53/AD53</f>
        <v>0.99537104006943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47.4688</v>
      </c>
      <c r="K54" s="96" t="n">
        <v>35.0208</v>
      </c>
      <c r="L54" s="96" t="n">
        <v>40.3924</v>
      </c>
      <c r="M54" s="97" t="n">
        <v>42.73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936.84</v>
      </c>
      <c r="AN54" s="96" t="n">
        <v>118.57</v>
      </c>
      <c r="AO54" s="96" t="n">
        <f aca="false">Test!L299</f>
        <v>0</v>
      </c>
      <c r="AP54" s="101" t="n">
        <f aca="false">AM54/3600</f>
        <v>16.0935666666667</v>
      </c>
      <c r="AQ54" s="102" t="n">
        <f aca="false">J54+AI54</f>
        <v>6123.2856</v>
      </c>
      <c r="AR54" s="83"/>
      <c r="AS54" s="95" t="n">
        <f aca="false">'[1]Single Layer High Quality'!B299</f>
        <v>5508.7704</v>
      </c>
      <c r="AT54" s="96" t="n">
        <f aca="false">'[1]Single Layer High Quality'!C299</f>
        <v>35.0318</v>
      </c>
      <c r="AU54" s="96" t="n">
        <f aca="false">'[1]Single Layer High Quality'!D299</f>
        <v>40.5356</v>
      </c>
      <c r="AV54" s="97" t="n">
        <f aca="false">'[1]Single Layer High Quality'!E299</f>
        <v>42.9161</v>
      </c>
      <c r="AW54" s="83"/>
      <c r="AX54" s="103" t="n">
        <f aca="false">AM54/AC54</f>
        <v>1.00296682481192</v>
      </c>
      <c r="AY54" s="104" t="n">
        <f aca="false">AN54/AD54</f>
        <v>1.0118620925072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76.468</v>
      </c>
      <c r="K55" s="110" t="n">
        <v>33.8195</v>
      </c>
      <c r="L55" s="110" t="n">
        <v>39.4855</v>
      </c>
      <c r="M55" s="111" t="n">
        <v>41.97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816.87</v>
      </c>
      <c r="AN55" s="110" t="n">
        <v>112.41</v>
      </c>
      <c r="AO55" s="110" t="n">
        <f aca="false">Test!L300</f>
        <v>0</v>
      </c>
      <c r="AP55" s="115" t="n">
        <f aca="false">AM55/3600</f>
        <v>14.9491305555556</v>
      </c>
      <c r="AQ55" s="116" t="n">
        <f aca="false">J55+AI55</f>
        <v>2609.0336</v>
      </c>
      <c r="AR55" s="83"/>
      <c r="AS55" s="95" t="n">
        <f aca="false">'[1]Single Layer High Quality'!B300</f>
        <v>2259.0296</v>
      </c>
      <c r="AT55" s="96" t="n">
        <f aca="false">'[1]Single Layer High Quality'!C300</f>
        <v>33.8523</v>
      </c>
      <c r="AU55" s="96" t="n">
        <f aca="false">'[1]Single Layer High Quality'!D300</f>
        <v>39.6125</v>
      </c>
      <c r="AV55" s="97" t="n">
        <f aca="false">'[1]Single Layer High Quality'!E300</f>
        <v>42.1218</v>
      </c>
      <c r="AW55" s="83"/>
      <c r="AX55" s="117" t="n">
        <f aca="false">AM55/AC55</f>
        <v>0.999040442142875</v>
      </c>
      <c r="AY55" s="118" t="n">
        <f aca="false">AN55/AD55</f>
        <v>0.98813291139240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06.3208</v>
      </c>
      <c r="K56" s="80" t="n">
        <v>37.3734</v>
      </c>
      <c r="L56" s="80" t="n">
        <v>41.5968</v>
      </c>
      <c r="M56" s="81" t="n">
        <v>43.7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062.76</v>
      </c>
      <c r="AN56" s="80" t="n">
        <v>154.97</v>
      </c>
      <c r="AO56" s="80" t="n">
        <f aca="false">Test!L301</f>
        <v>0</v>
      </c>
      <c r="AP56" s="87" t="n">
        <f aca="false">AM56/3600</f>
        <v>23.0729888888889</v>
      </c>
      <c r="AQ56" s="88" t="n">
        <f aca="false">J56+AI56</f>
        <v>40266.2952</v>
      </c>
      <c r="AR56" s="83"/>
      <c r="AS56" s="79" t="n">
        <f aca="false">'[1]Single Layer High Quality'!B301</f>
        <v>39633.8096</v>
      </c>
      <c r="AT56" s="80" t="n">
        <f aca="false">'[1]Single Layer High Quality'!C301</f>
        <v>37.4211</v>
      </c>
      <c r="AU56" s="80" t="n">
        <f aca="false">'[1]Single Layer High Quality'!D301</f>
        <v>42.1056</v>
      </c>
      <c r="AV56" s="81" t="n">
        <f aca="false">'[1]Single Layer High Quality'!E301</f>
        <v>44.2838</v>
      </c>
      <c r="AW56" s="83"/>
      <c r="AX56" s="89" t="n">
        <f aca="false">AM56/AC56</f>
        <v>0.9994159638942</v>
      </c>
      <c r="AY56" s="90" t="n">
        <f aca="false">AN56/AD56</f>
        <v>0.9314220459189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09.4408</v>
      </c>
      <c r="K57" s="96" t="n">
        <v>35.5516</v>
      </c>
      <c r="L57" s="96" t="n">
        <v>40.7801</v>
      </c>
      <c r="M57" s="97" t="n">
        <v>43.06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3024.25</v>
      </c>
      <c r="AN57" s="96" t="n">
        <v>125.64</v>
      </c>
      <c r="AO57" s="96" t="n">
        <f aca="false">Test!L302</f>
        <v>0</v>
      </c>
      <c r="AP57" s="101" t="n">
        <f aca="false">AM57/3600</f>
        <v>17.5067361111111</v>
      </c>
      <c r="AQ57" s="102" t="n">
        <f aca="false">J57+AI57</f>
        <v>10732.3552</v>
      </c>
      <c r="AR57" s="83"/>
      <c r="AS57" s="95" t="n">
        <f aca="false">'[1]Single Layer High Quality'!B302</f>
        <v>9860.08</v>
      </c>
      <c r="AT57" s="96" t="n">
        <f aca="false">'[1]Single Layer High Quality'!C302</f>
        <v>35.5662</v>
      </c>
      <c r="AU57" s="96" t="n">
        <f aca="false">'[1]Single Layer High Quality'!D302</f>
        <v>41.0561</v>
      </c>
      <c r="AV57" s="97" t="n">
        <f aca="false">'[1]Single Layer High Quality'!E302</f>
        <v>43.3578</v>
      </c>
      <c r="AW57" s="83"/>
      <c r="AX57" s="103" t="n">
        <f aca="false">AM57/AC57</f>
        <v>0.999748414144582</v>
      </c>
      <c r="AY57" s="104" t="n">
        <f aca="false">AN57/AD57</f>
        <v>0.9978556111508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49.6472</v>
      </c>
      <c r="K58" s="96" t="n">
        <v>34.4513</v>
      </c>
      <c r="L58" s="96" t="n">
        <v>40.0579</v>
      </c>
      <c r="M58" s="97" t="n">
        <v>42.45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885.72</v>
      </c>
      <c r="AN58" s="96" t="n">
        <v>115.35</v>
      </c>
      <c r="AO58" s="96" t="n">
        <f aca="false">Test!L303</f>
        <v>0</v>
      </c>
      <c r="AP58" s="101" t="n">
        <f aca="false">AM58/3600</f>
        <v>15.5238111111111</v>
      </c>
      <c r="AQ58" s="102" t="n">
        <f aca="false">J58+AI58</f>
        <v>3925.464</v>
      </c>
      <c r="AR58" s="83"/>
      <c r="AS58" s="95" t="n">
        <f aca="false">'[1]Single Layer High Quality'!B303</f>
        <v>3422.9776</v>
      </c>
      <c r="AT58" s="96" t="n">
        <f aca="false">'[1]Single Layer High Quality'!C303</f>
        <v>34.4886</v>
      </c>
      <c r="AU58" s="96" t="n">
        <f aca="false">'[1]Single Layer High Quality'!D303</f>
        <v>40.2389</v>
      </c>
      <c r="AV58" s="97" t="n">
        <f aca="false">'[1]Single Layer High Quality'!E303</f>
        <v>42.6669</v>
      </c>
      <c r="AW58" s="83"/>
      <c r="AX58" s="103" t="n">
        <f aca="false">AM58/AC58</f>
        <v>1.00321992017068</v>
      </c>
      <c r="AY58" s="104" t="n">
        <f aca="false">AN58/AD58</f>
        <v>0.9974059662775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99.5936</v>
      </c>
      <c r="K59" s="110" t="n">
        <v>33.0633</v>
      </c>
      <c r="L59" s="110" t="n">
        <v>38.9947</v>
      </c>
      <c r="M59" s="111" t="n">
        <v>41.5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838.03</v>
      </c>
      <c r="AN59" s="110" t="n">
        <v>110.78</v>
      </c>
      <c r="AO59" s="110" t="n">
        <f aca="false">Test!L304</f>
        <v>0</v>
      </c>
      <c r="AP59" s="115" t="n">
        <f aca="false">AM59/3600</f>
        <v>14.6772305555556</v>
      </c>
      <c r="AQ59" s="116" t="n">
        <f aca="false">J59+AI59</f>
        <v>1832.1592</v>
      </c>
      <c r="AR59" s="83"/>
      <c r="AS59" s="109" t="n">
        <f aca="false">'[1]Single Layer High Quality'!B304</f>
        <v>1575.9024</v>
      </c>
      <c r="AT59" s="110" t="n">
        <f aca="false">'[1]Single Layer High Quality'!C304</f>
        <v>33.1445</v>
      </c>
      <c r="AU59" s="110" t="n">
        <f aca="false">'[1]Single Layer High Quality'!D304</f>
        <v>39.1177</v>
      </c>
      <c r="AV59" s="111" t="n">
        <f aca="false">'[1]Single Layer High Quality'!E304</f>
        <v>41.6494</v>
      </c>
      <c r="AW59" s="83"/>
      <c r="AX59" s="117" t="n">
        <f aca="false">AM59/AC59</f>
        <v>0.997378668816031</v>
      </c>
      <c r="AY59" s="118" t="n">
        <f aca="false">AN59/AD59</f>
        <v>0.993097265800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8840005078144</v>
      </c>
      <c r="AY64" s="129" t="n">
        <f aca="false">GEOMEAN(AY4:AY59)</f>
        <v>1.000499852611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456.1874970717</v>
      </c>
      <c r="AN80" s="267" t="n">
        <f aca="false">GEOMEAN(AN4:AN59)</f>
        <v>78.1265078230028</v>
      </c>
      <c r="AO80" s="267"/>
      <c r="AP80" s="238" t="n">
        <f aca="false">GEOMEAN(AP4:AP59)</f>
        <v>11.23782986029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6.594480555556</v>
      </c>
      <c r="AN81" s="237" t="n">
        <f aca="false">SUM(AN4:AN59)/3600</f>
        <v>1.29746388888889</v>
      </c>
      <c r="AP81" s="269" t="n">
        <f aca="false">SUM(AP4:AP59)</f>
        <v>686.5944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17.128</v>
      </c>
      <c r="K4" s="80" t="n">
        <v>41.4948</v>
      </c>
      <c r="L4" s="80" t="n">
        <v>41.3637</v>
      </c>
      <c r="M4" s="81" t="n">
        <v>43.79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442.13</v>
      </c>
      <c r="AN4" s="80" t="n">
        <v>54.55</v>
      </c>
      <c r="AO4" s="80" t="n">
        <f aca="false">Test!L193</f>
        <v>0</v>
      </c>
      <c r="AP4" s="87" t="n">
        <f aca="false">AM4/3600</f>
        <v>6.51170277777778</v>
      </c>
      <c r="AQ4" s="88" t="n">
        <f aca="false">J4+AI4</f>
        <v>19314.1328</v>
      </c>
      <c r="AR4" s="83"/>
      <c r="AS4" s="79" t="n">
        <f aca="false">'[1]Single Layer High Quality'!B193</f>
        <v>15268.072</v>
      </c>
      <c r="AT4" s="80" t="n">
        <f aca="false">'[1]Single Layer High Quality'!C193</f>
        <v>41.4835</v>
      </c>
      <c r="AU4" s="80" t="n">
        <f aca="false">'[1]Single Layer High Quality'!D193</f>
        <v>41.3811</v>
      </c>
      <c r="AV4" s="81" t="n">
        <f aca="false">'[1]Single Layer High Quality'!E193</f>
        <v>43.8547</v>
      </c>
      <c r="AW4" s="83"/>
      <c r="AX4" s="89" t="n">
        <f aca="false">AM4/AC4</f>
        <v>1.00192673862731</v>
      </c>
      <c r="AY4" s="90" t="n">
        <f aca="false">AN4/AD4</f>
        <v>0.99398688046647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65.56</v>
      </c>
      <c r="K5" s="96" t="n">
        <v>39.1659</v>
      </c>
      <c r="L5" s="96" t="n">
        <v>39.7144</v>
      </c>
      <c r="M5" s="97" t="n">
        <v>42.0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052.57</v>
      </c>
      <c r="AN5" s="96" t="n">
        <v>46.02</v>
      </c>
      <c r="AO5" s="96" t="n">
        <f aca="false">Test!L194</f>
        <v>0</v>
      </c>
      <c r="AP5" s="101" t="n">
        <f aca="false">AM5/3600</f>
        <v>5.29238055555556</v>
      </c>
      <c r="AQ5" s="102" t="n">
        <f aca="false">J5+AI5</f>
        <v>8091.5744</v>
      </c>
      <c r="AR5" s="83"/>
      <c r="AS5" s="95" t="n">
        <f aca="false">'[1]Single Layer High Quality'!B194</f>
        <v>6228.1456</v>
      </c>
      <c r="AT5" s="96" t="n">
        <f aca="false">'[1]Single Layer High Quality'!C194</f>
        <v>39.1637</v>
      </c>
      <c r="AU5" s="96" t="n">
        <f aca="false">'[1]Single Layer High Quality'!D194</f>
        <v>39.7616</v>
      </c>
      <c r="AV5" s="97" t="n">
        <f aca="false">'[1]Single Layer High Quality'!E194</f>
        <v>42.1715</v>
      </c>
      <c r="AW5" s="83"/>
      <c r="AX5" s="103" t="n">
        <f aca="false">AM5/AC5</f>
        <v>1.00356124005529</v>
      </c>
      <c r="AY5" s="104" t="n">
        <f aca="false">AN5/AD5</f>
        <v>0.9933088711418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60.624</v>
      </c>
      <c r="K6" s="96" t="n">
        <v>36.9881</v>
      </c>
      <c r="L6" s="96" t="n">
        <v>38.6008</v>
      </c>
      <c r="M6" s="97" t="n">
        <v>40.94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534.74</v>
      </c>
      <c r="AN6" s="96" t="n">
        <v>41.87</v>
      </c>
      <c r="AO6" s="96" t="n">
        <f aca="false">Test!L195</f>
        <v>0</v>
      </c>
      <c r="AP6" s="101" t="n">
        <f aca="false">AM6/3600</f>
        <v>4.59298333333333</v>
      </c>
      <c r="AQ6" s="102" t="n">
        <f aca="false">J6+AI6</f>
        <v>3924.1744</v>
      </c>
      <c r="AR6" s="83"/>
      <c r="AS6" s="95" t="n">
        <f aca="false">'[1]Single Layer High Quality'!B195</f>
        <v>2992.3408</v>
      </c>
      <c r="AT6" s="96" t="n">
        <f aca="false">'[1]Single Layer High Quality'!C195</f>
        <v>37.0162</v>
      </c>
      <c r="AU6" s="96" t="n">
        <f aca="false">'[1]Single Layer High Quality'!D195</f>
        <v>38.6758</v>
      </c>
      <c r="AV6" s="97" t="n">
        <f aca="false">'[1]Single Layer High Quality'!E195</f>
        <v>41.0564</v>
      </c>
      <c r="AW6" s="83"/>
      <c r="AX6" s="103" t="n">
        <f aca="false">AM6/AC6</f>
        <v>1.00322907110509</v>
      </c>
      <c r="AY6" s="104" t="n">
        <f aca="false">AN6/AD6</f>
        <v>1.024969400244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21.6608</v>
      </c>
      <c r="K7" s="110" t="n">
        <v>34.7597</v>
      </c>
      <c r="L7" s="110" t="n">
        <v>37.3907</v>
      </c>
      <c r="M7" s="111" t="n">
        <v>39.72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880.42</v>
      </c>
      <c r="AN7" s="110" t="n">
        <v>38.64</v>
      </c>
      <c r="AO7" s="110" t="n">
        <f aca="false">Test!L196</f>
        <v>0</v>
      </c>
      <c r="AP7" s="115" t="n">
        <f aca="false">AM7/3600</f>
        <v>4.13345</v>
      </c>
      <c r="AQ7" s="116" t="n">
        <f aca="false">J7+AI7</f>
        <v>2046.8848</v>
      </c>
      <c r="AR7" s="83"/>
      <c r="AS7" s="95" t="n">
        <f aca="false">'[1]Single Layer High Quality'!B196</f>
        <v>1555.9088</v>
      </c>
      <c r="AT7" s="96" t="n">
        <f aca="false">'[1]Single Layer High Quality'!C196</f>
        <v>34.8203</v>
      </c>
      <c r="AU7" s="96" t="n">
        <f aca="false">'[1]Single Layer High Quality'!D196</f>
        <v>37.4719</v>
      </c>
      <c r="AV7" s="97" t="n">
        <f aca="false">'[1]Single Layer High Quality'!E196</f>
        <v>39.7858</v>
      </c>
      <c r="AW7" s="83"/>
      <c r="AX7" s="117" t="n">
        <f aca="false">AM7/AC7</f>
        <v>1.00035629964666</v>
      </c>
      <c r="AY7" s="118" t="n">
        <f aca="false">AN7/AD7</f>
        <v>1.0078247261345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00.2928</v>
      </c>
      <c r="K8" s="80" t="n">
        <v>40.2988</v>
      </c>
      <c r="L8" s="80" t="n">
        <v>40.4929</v>
      </c>
      <c r="M8" s="81" t="n">
        <v>42.882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333.93</v>
      </c>
      <c r="AN8" s="80" t="n">
        <v>50.11</v>
      </c>
      <c r="AO8" s="80" t="n">
        <f aca="false">Test!L197</f>
        <v>0</v>
      </c>
      <c r="AP8" s="87" t="n">
        <f aca="false">AM8/3600</f>
        <v>5.92609166666667</v>
      </c>
      <c r="AQ8" s="88" t="n">
        <f aca="false">J8+AI8</f>
        <v>13397.2976</v>
      </c>
      <c r="AR8" s="83"/>
      <c r="AS8" s="79" t="n">
        <f aca="false">'[1]Single Layer High Quality'!B197</f>
        <v>9565.2944</v>
      </c>
      <c r="AT8" s="80" t="n">
        <f aca="false">'[1]Single Layer High Quality'!C197</f>
        <v>40.2995</v>
      </c>
      <c r="AU8" s="80" t="n">
        <f aca="false">'[1]Single Layer High Quality'!D197</f>
        <v>40.5468</v>
      </c>
      <c r="AV8" s="81" t="n">
        <f aca="false">'[1]Single Layer High Quality'!E197</f>
        <v>42.9955</v>
      </c>
      <c r="AW8" s="83"/>
      <c r="AX8" s="89" t="n">
        <f aca="false">AM8/AC8</f>
        <v>1.00062287031587</v>
      </c>
      <c r="AY8" s="90" t="n">
        <f aca="false">AN8/AD8</f>
        <v>1.002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72.352</v>
      </c>
      <c r="K9" s="96" t="n">
        <v>38.0527</v>
      </c>
      <c r="L9" s="96" t="n">
        <v>38.9503</v>
      </c>
      <c r="M9" s="97" t="n">
        <v>41.29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905.74</v>
      </c>
      <c r="AN9" s="96" t="n">
        <v>43.75</v>
      </c>
      <c r="AO9" s="96" t="n">
        <f aca="false">Test!L198</f>
        <v>0</v>
      </c>
      <c r="AP9" s="101" t="n">
        <f aca="false">AM9/3600</f>
        <v>4.97381666666667</v>
      </c>
      <c r="AQ9" s="102" t="n">
        <f aca="false">J9+AI9</f>
        <v>5898.3664</v>
      </c>
      <c r="AR9" s="83"/>
      <c r="AS9" s="95" t="n">
        <f aca="false">'[1]Single Layer High Quality'!B198</f>
        <v>4215.488</v>
      </c>
      <c r="AT9" s="96" t="n">
        <f aca="false">'[1]Single Layer High Quality'!C198</f>
        <v>38.0884</v>
      </c>
      <c r="AU9" s="96" t="n">
        <f aca="false">'[1]Single Layer High Quality'!D198</f>
        <v>39.0584</v>
      </c>
      <c r="AV9" s="97" t="n">
        <f aca="false">'[1]Single Layer High Quality'!E198</f>
        <v>41.4532</v>
      </c>
      <c r="AW9" s="83"/>
      <c r="AX9" s="103" t="n">
        <f aca="false">AM9/AC9</f>
        <v>1.00163174479221</v>
      </c>
      <c r="AY9" s="104" t="n">
        <f aca="false">AN9/AD9</f>
        <v>0.99908654944051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70.3136</v>
      </c>
      <c r="K10" s="96" t="n">
        <v>35.8359</v>
      </c>
      <c r="L10" s="96" t="n">
        <v>37.8222</v>
      </c>
      <c r="M10" s="97" t="n">
        <v>40.136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749.61</v>
      </c>
      <c r="AN10" s="96" t="n">
        <v>40.22</v>
      </c>
      <c r="AO10" s="96" t="n">
        <f aca="false">Test!L199</f>
        <v>0</v>
      </c>
      <c r="AP10" s="101" t="n">
        <f aca="false">AM10/3600</f>
        <v>4.37489166666667</v>
      </c>
      <c r="AQ10" s="102" t="n">
        <f aca="false">J10+AI10</f>
        <v>2933.864</v>
      </c>
      <c r="AR10" s="83"/>
      <c r="AS10" s="95" t="n">
        <f aca="false">'[1]Single Layer High Quality'!B199</f>
        <v>2118.712</v>
      </c>
      <c r="AT10" s="96" t="n">
        <f aca="false">'[1]Single Layer High Quality'!C199</f>
        <v>35.9212</v>
      </c>
      <c r="AU10" s="96" t="n">
        <f aca="false">'[1]Single Layer High Quality'!D199</f>
        <v>37.9428</v>
      </c>
      <c r="AV10" s="97" t="n">
        <f aca="false">'[1]Single Layer High Quality'!E199</f>
        <v>40.2836</v>
      </c>
      <c r="AW10" s="83"/>
      <c r="AX10" s="103" t="n">
        <f aca="false">AM10/AC10</f>
        <v>0.996984916352477</v>
      </c>
      <c r="AY10" s="104" t="n">
        <f aca="false">AN10/AD10</f>
        <v>0.98966535433070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59.576</v>
      </c>
      <c r="K11" s="110" t="n">
        <v>33.5859</v>
      </c>
      <c r="L11" s="110" t="n">
        <v>36.9993</v>
      </c>
      <c r="M11" s="111" t="n">
        <v>39.35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489.7</v>
      </c>
      <c r="AN11" s="110" t="n">
        <v>37.21</v>
      </c>
      <c r="AO11" s="110" t="n">
        <f aca="false">Test!L200</f>
        <v>0</v>
      </c>
      <c r="AP11" s="115" t="n">
        <f aca="false">AM11/3600</f>
        <v>4.02491666666667</v>
      </c>
      <c r="AQ11" s="116" t="n">
        <f aca="false">J11+AI11</f>
        <v>1584.8</v>
      </c>
      <c r="AR11" s="83"/>
      <c r="AS11" s="109" t="n">
        <f aca="false">'[1]Single Layer High Quality'!B200</f>
        <v>1160.9088</v>
      </c>
      <c r="AT11" s="110" t="n">
        <f aca="false">'[1]Single Layer High Quality'!C200</f>
        <v>33.735</v>
      </c>
      <c r="AU11" s="110" t="n">
        <f aca="false">'[1]Single Layer High Quality'!D200</f>
        <v>37.1</v>
      </c>
      <c r="AV11" s="111" t="n">
        <f aca="false">'[1]Single Layer High Quality'!E200</f>
        <v>39.4513</v>
      </c>
      <c r="AW11" s="83"/>
      <c r="AX11" s="117" t="n">
        <f aca="false">AM11/AC11</f>
        <v>1.00434671404084</v>
      </c>
      <c r="AY11" s="118" t="n">
        <f aca="false">AN11/AD11</f>
        <v>0.98283148441627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33.2944</v>
      </c>
      <c r="K12" s="80" t="n">
        <v>40.8072</v>
      </c>
      <c r="L12" s="80" t="n">
        <v>43.93</v>
      </c>
      <c r="M12" s="81" t="n">
        <v>44.103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350.66</v>
      </c>
      <c r="AN12" s="80" t="n">
        <v>68.72</v>
      </c>
      <c r="AO12" s="80" t="n">
        <f aca="false">Test!L201</f>
        <v>0</v>
      </c>
      <c r="AP12" s="87" t="n">
        <f aca="false">AM12/3600</f>
        <v>10.6529611111111</v>
      </c>
      <c r="AQ12" s="88" t="n">
        <f aca="false">J12+AI12</f>
        <v>46982.6736</v>
      </c>
      <c r="AR12" s="83"/>
      <c r="AS12" s="95" t="n">
        <f aca="false">'[1]Single Layer High Quality'!B201</f>
        <v>39207.6</v>
      </c>
      <c r="AT12" s="96" t="n">
        <f aca="false">'[1]Single Layer High Quality'!C201</f>
        <v>40.7035</v>
      </c>
      <c r="AU12" s="96" t="n">
        <f aca="false">'[1]Single Layer High Quality'!D201</f>
        <v>44.4667</v>
      </c>
      <c r="AV12" s="97" t="n">
        <f aca="false">'[1]Single Layer High Quality'!E201</f>
        <v>44.4055</v>
      </c>
      <c r="AW12" s="83"/>
      <c r="AX12" s="89" t="n">
        <f aca="false">AM12/AC12</f>
        <v>0.998638125811136</v>
      </c>
      <c r="AY12" s="90" t="n">
        <f aca="false">AN12/AD12</f>
        <v>0.99421296296296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387.168</v>
      </c>
      <c r="K13" s="96" t="n">
        <v>38.0401</v>
      </c>
      <c r="L13" s="96" t="n">
        <v>42.1407</v>
      </c>
      <c r="M13" s="97" t="n">
        <v>42.73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512.07</v>
      </c>
      <c r="AN13" s="96" t="n">
        <v>60.12</v>
      </c>
      <c r="AO13" s="96" t="n">
        <f aca="false">Test!L202</f>
        <v>0</v>
      </c>
      <c r="AP13" s="101" t="n">
        <f aca="false">AM13/3600</f>
        <v>9.03113055555556</v>
      </c>
      <c r="AQ13" s="102" t="n">
        <f aca="false">J13+AI13</f>
        <v>24848.4736</v>
      </c>
      <c r="AR13" s="83"/>
      <c r="AS13" s="95" t="n">
        <f aca="false">'[1]Single Layer High Quality'!B202</f>
        <v>20174.9392</v>
      </c>
      <c r="AT13" s="96" t="n">
        <f aca="false">'[1]Single Layer High Quality'!C202</f>
        <v>37.9831</v>
      </c>
      <c r="AU13" s="96" t="n">
        <f aca="false">'[1]Single Layer High Quality'!D202</f>
        <v>42.7569</v>
      </c>
      <c r="AV13" s="97" t="n">
        <f aca="false">'[1]Single Layer High Quality'!E202</f>
        <v>43.1403</v>
      </c>
      <c r="AW13" s="83"/>
      <c r="AX13" s="103" t="n">
        <f aca="false">AM13/AC13</f>
        <v>0.995880728591536</v>
      </c>
      <c r="AY13" s="104" t="n">
        <f aca="false">AN13/AD13</f>
        <v>0.99371900826446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673.112</v>
      </c>
      <c r="K14" s="96" t="n">
        <v>35.4203</v>
      </c>
      <c r="L14" s="96" t="n">
        <v>40.9512</v>
      </c>
      <c r="M14" s="97" t="n">
        <v>41.74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400.07</v>
      </c>
      <c r="AN14" s="96" t="n">
        <v>52.77</v>
      </c>
      <c r="AO14" s="96" t="n">
        <f aca="false">Test!L203</f>
        <v>0</v>
      </c>
      <c r="AP14" s="101" t="n">
        <f aca="false">AM14/3600</f>
        <v>7.88890833333333</v>
      </c>
      <c r="AQ14" s="102" t="n">
        <f aca="false">J14+AI14</f>
        <v>14320.5568</v>
      </c>
      <c r="AR14" s="83"/>
      <c r="AS14" s="95" t="n">
        <f aca="false">'[1]Single Layer High Quality'!B203</f>
        <v>11533.4352</v>
      </c>
      <c r="AT14" s="96" t="n">
        <f aca="false">'[1]Single Layer High Quality'!C203</f>
        <v>35.4453</v>
      </c>
      <c r="AU14" s="96" t="n">
        <f aca="false">'[1]Single Layer High Quality'!D203</f>
        <v>41.5856</v>
      </c>
      <c r="AV14" s="97" t="n">
        <f aca="false">'[1]Single Layer High Quality'!E203</f>
        <v>42.192</v>
      </c>
      <c r="AW14" s="83"/>
      <c r="AX14" s="103" t="n">
        <f aca="false">AM14/AC14</f>
        <v>0.993061176963415</v>
      </c>
      <c r="AY14" s="104" t="n">
        <f aca="false">AN14/AD14</f>
        <v>0.97559622850804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13.376</v>
      </c>
      <c r="K15" s="110" t="n">
        <v>32.8991</v>
      </c>
      <c r="L15" s="110" t="n">
        <v>39.773</v>
      </c>
      <c r="M15" s="111" t="n">
        <v>40.7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257.1</v>
      </c>
      <c r="AN15" s="110" t="n">
        <v>49.78</v>
      </c>
      <c r="AO15" s="110" t="n">
        <f aca="false">Test!L204</f>
        <v>0</v>
      </c>
      <c r="AP15" s="115" t="n">
        <f aca="false">AM15/3600</f>
        <v>7.01586111111111</v>
      </c>
      <c r="AQ15" s="116" t="n">
        <f aca="false">J15+AI15</f>
        <v>8655.7328</v>
      </c>
      <c r="AR15" s="83"/>
      <c r="AS15" s="95" t="n">
        <f aca="false">'[1]Single Layer High Quality'!B204</f>
        <v>7047.8448</v>
      </c>
      <c r="AT15" s="96" t="n">
        <f aca="false">'[1]Single Layer High Quality'!C204</f>
        <v>33.05</v>
      </c>
      <c r="AU15" s="96" t="n">
        <f aca="false">'[1]Single Layer High Quality'!D204</f>
        <v>40.3359</v>
      </c>
      <c r="AV15" s="97" t="n">
        <f aca="false">'[1]Single Layer High Quality'!E204</f>
        <v>41.1217</v>
      </c>
      <c r="AW15" s="83"/>
      <c r="AX15" s="117" t="n">
        <f aca="false">AM15/AC15</f>
        <v>0.993882161465763</v>
      </c>
      <c r="AY15" s="118" t="n">
        <f aca="false">AN15/AD15</f>
        <v>0.99779514932852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467.008</v>
      </c>
      <c r="K16" s="80" t="n">
        <v>39.292</v>
      </c>
      <c r="L16" s="80" t="n">
        <v>42.9932</v>
      </c>
      <c r="M16" s="81" t="n">
        <v>43.41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786.53</v>
      </c>
      <c r="AN16" s="80" t="n">
        <v>62.39</v>
      </c>
      <c r="AO16" s="80" t="n">
        <f aca="false">Test!L205</f>
        <v>0</v>
      </c>
      <c r="AP16" s="87" t="n">
        <f aca="false">AM16/3600</f>
        <v>9.94070277777778</v>
      </c>
      <c r="AQ16" s="88" t="n">
        <f aca="false">J16+AI16</f>
        <v>33716.3872</v>
      </c>
      <c r="AR16" s="83"/>
      <c r="AS16" s="79" t="n">
        <f aca="false">'[1]Single Layer High Quality'!B205</f>
        <v>27682.7136</v>
      </c>
      <c r="AT16" s="80" t="n">
        <f aca="false">'[1]Single Layer High Quality'!C205</f>
        <v>39.3092</v>
      </c>
      <c r="AU16" s="80" t="n">
        <f aca="false">'[1]Single Layer High Quality'!D205</f>
        <v>43.6126</v>
      </c>
      <c r="AV16" s="81" t="n">
        <f aca="false">'[1]Single Layer High Quality'!E205</f>
        <v>43.7908</v>
      </c>
      <c r="AW16" s="83"/>
      <c r="AX16" s="89" t="n">
        <f aca="false">AM16/AC16</f>
        <v>0.986222684714905</v>
      </c>
      <c r="AY16" s="90" t="n">
        <f aca="false">AN16/AD16</f>
        <v>0.9939461526206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599.2848</v>
      </c>
      <c r="K17" s="96" t="n">
        <v>36.5517</v>
      </c>
      <c r="L17" s="96" t="n">
        <v>41.372</v>
      </c>
      <c r="M17" s="97" t="n">
        <v>42.11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1002.51</v>
      </c>
      <c r="AN17" s="96" t="n">
        <v>54.72</v>
      </c>
      <c r="AO17" s="96" t="n">
        <f aca="false">Test!L206</f>
        <v>0</v>
      </c>
      <c r="AP17" s="101" t="n">
        <f aca="false">AM17/3600</f>
        <v>8.61180833333333</v>
      </c>
      <c r="AQ17" s="102" t="n">
        <f aca="false">J17+AI17</f>
        <v>18060.5904</v>
      </c>
      <c r="AR17" s="83"/>
      <c r="AS17" s="95" t="n">
        <f aca="false">'[1]Single Layer High Quality'!B206</f>
        <v>15100.4416</v>
      </c>
      <c r="AT17" s="96" t="n">
        <f aca="false">'[1]Single Layer High Quality'!C206</f>
        <v>36.7023</v>
      </c>
      <c r="AU17" s="96" t="n">
        <f aca="false">'[1]Single Layer High Quality'!D206</f>
        <v>42.0402</v>
      </c>
      <c r="AV17" s="97" t="n">
        <f aca="false">'[1]Single Layer High Quality'!E206</f>
        <v>42.5609</v>
      </c>
      <c r="AW17" s="83"/>
      <c r="AX17" s="103" t="n">
        <f aca="false">AM17/AC17</f>
        <v>0.991341493012088</v>
      </c>
      <c r="AY17" s="104" t="n">
        <f aca="false">AN17/AD17</f>
        <v>1.0014641288433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56.6976</v>
      </c>
      <c r="K18" s="96" t="n">
        <v>33.9192</v>
      </c>
      <c r="L18" s="96" t="n">
        <v>40.1396</v>
      </c>
      <c r="M18" s="97" t="n">
        <v>41.07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318.75</v>
      </c>
      <c r="AN18" s="96" t="n">
        <v>49.21</v>
      </c>
      <c r="AO18" s="96" t="n">
        <f aca="false">Test!L207</f>
        <v>0</v>
      </c>
      <c r="AP18" s="101" t="n">
        <f aca="false">AM18/3600</f>
        <v>7.58854166666667</v>
      </c>
      <c r="AQ18" s="102" t="n">
        <f aca="false">J18+AI18</f>
        <v>10304.1424</v>
      </c>
      <c r="AR18" s="83"/>
      <c r="AS18" s="95" t="n">
        <f aca="false">'[1]Single Layer High Quality'!B207</f>
        <v>8920.1712</v>
      </c>
      <c r="AT18" s="96" t="n">
        <f aca="false">'[1]Single Layer High Quality'!C207</f>
        <v>34.2236</v>
      </c>
      <c r="AU18" s="96" t="n">
        <f aca="false">'[1]Single Layer High Quality'!D207</f>
        <v>40.7837</v>
      </c>
      <c r="AV18" s="97" t="n">
        <f aca="false">'[1]Single Layer High Quality'!E207</f>
        <v>41.5255</v>
      </c>
      <c r="AW18" s="83"/>
      <c r="AX18" s="103" t="n">
        <f aca="false">AM18/AC18</f>
        <v>0.990731234448852</v>
      </c>
      <c r="AY18" s="104" t="n">
        <f aca="false">AN18/AD18</f>
        <v>0.9847908745247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09.1312</v>
      </c>
      <c r="K19" s="110" t="n">
        <v>31.5546</v>
      </c>
      <c r="L19" s="110" t="n">
        <v>39.3222</v>
      </c>
      <c r="M19" s="111" t="n">
        <v>40.32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381.06</v>
      </c>
      <c r="AN19" s="110" t="n">
        <v>46.5</v>
      </c>
      <c r="AO19" s="110" t="n">
        <f aca="false">Test!L208</f>
        <v>0</v>
      </c>
      <c r="AP19" s="115" t="n">
        <f aca="false">AM19/3600</f>
        <v>6.77251666666667</v>
      </c>
      <c r="AQ19" s="116" t="n">
        <f aca="false">J19+AI19</f>
        <v>6451.488</v>
      </c>
      <c r="AR19" s="83"/>
      <c r="AS19" s="109" t="n">
        <f aca="false">'[1]Single Layer High Quality'!B208</f>
        <v>5655.0128</v>
      </c>
      <c r="AT19" s="110" t="n">
        <f aca="false">'[1]Single Layer High Quality'!C208</f>
        <v>31.9437</v>
      </c>
      <c r="AU19" s="110" t="n">
        <f aca="false">'[1]Single Layer High Quality'!D208</f>
        <v>39.9491</v>
      </c>
      <c r="AV19" s="111" t="n">
        <f aca="false">'[1]Single Layer High Quality'!E208</f>
        <v>40.8184</v>
      </c>
      <c r="AW19" s="83"/>
      <c r="AX19" s="117" t="n">
        <f aca="false">AM19/AC19</f>
        <v>0.988828107129473</v>
      </c>
      <c r="AY19" s="118" t="n">
        <f aca="false">AN19/AD19</f>
        <v>1.0091145833333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13.784</v>
      </c>
      <c r="K20" s="80" t="n">
        <v>41.5282</v>
      </c>
      <c r="L20" s="80" t="n">
        <v>43.2001</v>
      </c>
      <c r="M20" s="81" t="n">
        <v>44.62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479.06</v>
      </c>
      <c r="AN20" s="80" t="n">
        <v>43.89</v>
      </c>
      <c r="AO20" s="80" t="n">
        <f aca="false">Test!L209</f>
        <v>0</v>
      </c>
      <c r="AP20" s="87" t="n">
        <f aca="false">AM20/3600</f>
        <v>6.79973888888889</v>
      </c>
      <c r="AQ20" s="88" t="n">
        <f aca="false">J20+AI20</f>
        <v>6631.9712</v>
      </c>
      <c r="AR20" s="83"/>
      <c r="AS20" s="95" t="n">
        <f aca="false">'[1]Single Layer High Quality'!B209</f>
        <v>5478.8728</v>
      </c>
      <c r="AT20" s="96" t="n">
        <f aca="false">'[1]Single Layer High Quality'!C209</f>
        <v>41.5542</v>
      </c>
      <c r="AU20" s="96" t="n">
        <f aca="false">'[1]Single Layer High Quality'!D209</f>
        <v>43.2266</v>
      </c>
      <c r="AV20" s="97" t="n">
        <f aca="false">'[1]Single Layer High Quality'!E209</f>
        <v>44.7497</v>
      </c>
      <c r="AW20" s="83"/>
      <c r="AX20" s="89" t="n">
        <f aca="false">AM20/AC20</f>
        <v>0.988969416319996</v>
      </c>
      <c r="AY20" s="90" t="n">
        <f aca="false">AN20/AD20</f>
        <v>0.99276181859307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12.0896</v>
      </c>
      <c r="K21" s="96" t="n">
        <v>39.9175</v>
      </c>
      <c r="L21" s="96" t="n">
        <v>41.7907</v>
      </c>
      <c r="M21" s="97" t="n">
        <v>42.9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806.64</v>
      </c>
      <c r="AN21" s="96" t="n">
        <v>39.06</v>
      </c>
      <c r="AO21" s="96" t="n">
        <f aca="false">Test!L210</f>
        <v>0</v>
      </c>
      <c r="AP21" s="101" t="n">
        <f aca="false">AM21/3600</f>
        <v>5.77962222222222</v>
      </c>
      <c r="AQ21" s="102" t="n">
        <f aca="false">J21+AI21</f>
        <v>3461.1808</v>
      </c>
      <c r="AR21" s="83"/>
      <c r="AS21" s="95" t="n">
        <f aca="false">'[1]Single Layer High Quality'!B210</f>
        <v>2862.084</v>
      </c>
      <c r="AT21" s="96" t="n">
        <f aca="false">'[1]Single Layer High Quality'!C210</f>
        <v>39.9909</v>
      </c>
      <c r="AU21" s="96" t="n">
        <f aca="false">'[1]Single Layer High Quality'!D210</f>
        <v>41.8618</v>
      </c>
      <c r="AV21" s="97" t="n">
        <f aca="false">'[1]Single Layer High Quality'!E210</f>
        <v>43.1083</v>
      </c>
      <c r="AW21" s="83"/>
      <c r="AX21" s="103" t="n">
        <f aca="false">AM21/AC21</f>
        <v>0.992879792516171</v>
      </c>
      <c r="AY21" s="104" t="n">
        <f aca="false">AN21/AD21</f>
        <v>0.98786039453717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54.1784</v>
      </c>
      <c r="K22" s="96" t="n">
        <v>38.0052</v>
      </c>
      <c r="L22" s="96" t="n">
        <v>40.7969</v>
      </c>
      <c r="M22" s="97" t="n">
        <v>41.91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048.9</v>
      </c>
      <c r="AN22" s="96" t="n">
        <v>35.95</v>
      </c>
      <c r="AO22" s="96" t="n">
        <f aca="false">Test!L211</f>
        <v>0</v>
      </c>
      <c r="AP22" s="101" t="n">
        <f aca="false">AM22/3600</f>
        <v>5.01358333333333</v>
      </c>
      <c r="AQ22" s="102" t="n">
        <f aca="false">J22+AI22</f>
        <v>1925.7296</v>
      </c>
      <c r="AR22" s="83"/>
      <c r="AS22" s="95" t="n">
        <f aca="false">'[1]Single Layer High Quality'!B211</f>
        <v>1610.5744</v>
      </c>
      <c r="AT22" s="96" t="n">
        <f aca="false">'[1]Single Layer High Quality'!C211</f>
        <v>38.0684</v>
      </c>
      <c r="AU22" s="96" t="n">
        <f aca="false">'[1]Single Layer High Quality'!D211</f>
        <v>40.898</v>
      </c>
      <c r="AV22" s="97" t="n">
        <f aca="false">'[1]Single Layer High Quality'!E211</f>
        <v>42.0818</v>
      </c>
      <c r="AW22" s="83"/>
      <c r="AX22" s="103" t="n">
        <f aca="false">AM22/AC22</f>
        <v>0.992392476931655</v>
      </c>
      <c r="AY22" s="104" t="n">
        <f aca="false">AN22/AD22</f>
        <v>0.996120809088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7.3544</v>
      </c>
      <c r="K23" s="110" t="n">
        <v>35.9039</v>
      </c>
      <c r="L23" s="110" t="n">
        <v>39.8744</v>
      </c>
      <c r="M23" s="111" t="n">
        <v>41.06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902.9</v>
      </c>
      <c r="AN23" s="110" t="n">
        <v>32.94</v>
      </c>
      <c r="AO23" s="110" t="n">
        <f aca="false">Test!L212</f>
        <v>0</v>
      </c>
      <c r="AP23" s="115" t="n">
        <f aca="false">AM23/3600</f>
        <v>4.41747222222222</v>
      </c>
      <c r="AQ23" s="116" t="n">
        <f aca="false">J23+AI23</f>
        <v>1063.864</v>
      </c>
      <c r="AR23" s="83"/>
      <c r="AS23" s="95" t="n">
        <f aca="false">'[1]Single Layer High Quality'!B212</f>
        <v>897.2584</v>
      </c>
      <c r="AT23" s="96" t="n">
        <f aca="false">'[1]Single Layer High Quality'!C212</f>
        <v>35.948</v>
      </c>
      <c r="AU23" s="96" t="n">
        <f aca="false">'[1]Single Layer High Quality'!D212</f>
        <v>39.935</v>
      </c>
      <c r="AV23" s="97" t="n">
        <f aca="false">'[1]Single Layer High Quality'!E212</f>
        <v>41.1898</v>
      </c>
      <c r="AW23" s="83"/>
      <c r="AX23" s="117" t="n">
        <f aca="false">AM23/AC23</f>
        <v>0.998861881964849</v>
      </c>
      <c r="AY23" s="118" t="n">
        <f aca="false">AN23/AD23</f>
        <v>0.9850478468899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27.904</v>
      </c>
      <c r="K24" s="80" t="n">
        <v>40.6239</v>
      </c>
      <c r="L24" s="80" t="n">
        <v>42.4268</v>
      </c>
      <c r="M24" s="81" t="n">
        <v>43.65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089.06</v>
      </c>
      <c r="AN24" s="80" t="n">
        <v>39.35</v>
      </c>
      <c r="AO24" s="80" t="n">
        <f aca="false">Test!L213</f>
        <v>0</v>
      </c>
      <c r="AP24" s="87" t="n">
        <f aca="false">AM24/3600</f>
        <v>6.41362777777778</v>
      </c>
      <c r="AQ24" s="88" t="n">
        <f aca="false">J24+AI24</f>
        <v>4446.0912</v>
      </c>
      <c r="AR24" s="83"/>
      <c r="AS24" s="79" t="n">
        <f aca="false">'[1]Single Layer High Quality'!B213</f>
        <v>3905.544</v>
      </c>
      <c r="AT24" s="80" t="n">
        <f aca="false">'[1]Single Layer High Quality'!C213</f>
        <v>40.8196</v>
      </c>
      <c r="AU24" s="80" t="n">
        <f aca="false">'[1]Single Layer High Quality'!D213</f>
        <v>42.5521</v>
      </c>
      <c r="AV24" s="81" t="n">
        <f aca="false">'[1]Single Layer High Quality'!E213</f>
        <v>43.9018</v>
      </c>
      <c r="AW24" s="83"/>
      <c r="AX24" s="89" t="n">
        <f aca="false">AM24/AC24</f>
        <v>0.986456920326155</v>
      </c>
      <c r="AY24" s="90" t="n">
        <f aca="false">AN24/AD24</f>
        <v>1.007166624008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8.8424</v>
      </c>
      <c r="K25" s="96" t="n">
        <v>38.8104</v>
      </c>
      <c r="L25" s="96" t="n">
        <v>41.1194</v>
      </c>
      <c r="M25" s="97" t="n">
        <v>42.20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19833.2</v>
      </c>
      <c r="AN25" s="96" t="n">
        <v>35.99</v>
      </c>
      <c r="AO25" s="96" t="n">
        <f aca="false">Test!L214</f>
        <v>0</v>
      </c>
      <c r="AP25" s="101" t="n">
        <f aca="false">AM25/3600</f>
        <v>5.50922222222222</v>
      </c>
      <c r="AQ25" s="102" t="n">
        <f aca="false">J25+AI25</f>
        <v>2387.9336</v>
      </c>
      <c r="AR25" s="83"/>
      <c r="AS25" s="95" t="n">
        <f aca="false">'[1]Single Layer High Quality'!B214</f>
        <v>2129.224</v>
      </c>
      <c r="AT25" s="96" t="n">
        <f aca="false">'[1]Single Layer High Quality'!C214</f>
        <v>39.0674</v>
      </c>
      <c r="AU25" s="96" t="n">
        <f aca="false">'[1]Single Layer High Quality'!D214</f>
        <v>41.2669</v>
      </c>
      <c r="AV25" s="97" t="n">
        <f aca="false">'[1]Single Layer High Quality'!E214</f>
        <v>42.4487</v>
      </c>
      <c r="AW25" s="83"/>
      <c r="AX25" s="103" t="n">
        <f aca="false">AM25/AC25</f>
        <v>0.990787611508067</v>
      </c>
      <c r="AY25" s="104" t="n">
        <f aca="false">AN25/AD25</f>
        <v>1.0069949636261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0.9272</v>
      </c>
      <c r="K26" s="96" t="n">
        <v>36.7914</v>
      </c>
      <c r="L26" s="96" t="n">
        <v>40.0953</v>
      </c>
      <c r="M26" s="97" t="n">
        <v>41.25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068.56</v>
      </c>
      <c r="AN26" s="96" t="n">
        <v>33.12</v>
      </c>
      <c r="AO26" s="96" t="n">
        <f aca="false">Test!L215</f>
        <v>0</v>
      </c>
      <c r="AP26" s="101" t="n">
        <f aca="false">AM26/3600</f>
        <v>4.74126666666667</v>
      </c>
      <c r="AQ26" s="102" t="n">
        <f aca="false">J26+AI26</f>
        <v>1322.4784</v>
      </c>
      <c r="AR26" s="83"/>
      <c r="AS26" s="95" t="n">
        <f aca="false">'[1]Single Layer High Quality'!B215</f>
        <v>1192.9304</v>
      </c>
      <c r="AT26" s="96" t="n">
        <f aca="false">'[1]Single Layer High Quality'!C215</f>
        <v>37.0039</v>
      </c>
      <c r="AU26" s="96" t="n">
        <f aca="false">'[1]Single Layer High Quality'!D215</f>
        <v>40.236</v>
      </c>
      <c r="AV26" s="97" t="n">
        <f aca="false">'[1]Single Layer High Quality'!E215</f>
        <v>41.4469</v>
      </c>
      <c r="AW26" s="83"/>
      <c r="AX26" s="103" t="n">
        <f aca="false">AM26/AC26</f>
        <v>0.98688608569808</v>
      </c>
      <c r="AY26" s="104" t="n">
        <f aca="false">AN26/AD26</f>
        <v>0.986889153754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7.9536</v>
      </c>
      <c r="K27" s="110" t="n">
        <v>34.784</v>
      </c>
      <c r="L27" s="110" t="n">
        <v>39.5359</v>
      </c>
      <c r="M27" s="111" t="n">
        <v>40.76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107.12</v>
      </c>
      <c r="AN27" s="110" t="n">
        <v>31.56</v>
      </c>
      <c r="AO27" s="110" t="n">
        <f aca="false">Test!L216</f>
        <v>0</v>
      </c>
      <c r="AP27" s="115" t="n">
        <f aca="false">AM27/3600</f>
        <v>4.19642222222222</v>
      </c>
      <c r="AQ27" s="116" t="n">
        <f aca="false">J27+AI27</f>
        <v>774.4632</v>
      </c>
      <c r="AR27" s="83"/>
      <c r="AS27" s="109" t="n">
        <f aca="false">'[1]Single Layer High Quality'!B216</f>
        <v>681.0864</v>
      </c>
      <c r="AT27" s="110" t="n">
        <f aca="false">'[1]Single Layer High Quality'!C216</f>
        <v>34.9438</v>
      </c>
      <c r="AU27" s="110" t="n">
        <f aca="false">'[1]Single Layer High Quality'!D216</f>
        <v>39.6668</v>
      </c>
      <c r="AV27" s="111" t="n">
        <f aca="false">'[1]Single Layer High Quality'!E216</f>
        <v>40.969</v>
      </c>
      <c r="AW27" s="83"/>
      <c r="AX27" s="117" t="n">
        <f aca="false">AM27/AC27</f>
        <v>0.996134052058092</v>
      </c>
      <c r="AY27" s="118" t="n">
        <f aca="false">AN27/AD27</f>
        <v>0.998734177215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15.7272</v>
      </c>
      <c r="K28" s="80" t="n">
        <v>39.8357</v>
      </c>
      <c r="L28" s="80" t="n">
        <v>41.8708</v>
      </c>
      <c r="M28" s="81" t="n">
        <v>43.00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119.63</v>
      </c>
      <c r="AN28" s="80" t="n">
        <v>47.42</v>
      </c>
      <c r="AO28" s="80" t="n">
        <f aca="false">Test!L217</f>
        <v>0</v>
      </c>
      <c r="AP28" s="87" t="n">
        <f aca="false">AM28/3600</f>
        <v>6.14434166666667</v>
      </c>
      <c r="AQ28" s="88" t="n">
        <f aca="false">J28+AI28</f>
        <v>10630.3312</v>
      </c>
      <c r="AR28" s="83"/>
      <c r="AS28" s="95" t="n">
        <f aca="false">'[1]Single Layer High Quality'!B217</f>
        <v>8429.9736</v>
      </c>
      <c r="AT28" s="96" t="n">
        <f aca="false">'[1]Single Layer High Quality'!C217</f>
        <v>39.8212</v>
      </c>
      <c r="AU28" s="96" t="n">
        <f aca="false">'[1]Single Layer High Quality'!D217</f>
        <v>41.8818</v>
      </c>
      <c r="AV28" s="97" t="n">
        <f aca="false">'[1]Single Layer High Quality'!E217</f>
        <v>43.0373</v>
      </c>
      <c r="AW28" s="83"/>
      <c r="AX28" s="89" t="n">
        <f aca="false">AM28/AC28</f>
        <v>0.998146719192083</v>
      </c>
      <c r="AY28" s="90" t="n">
        <f aca="false">AN28/AD28</f>
        <v>1.0061531932951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32.5112</v>
      </c>
      <c r="K29" s="96" t="n">
        <v>37.5234</v>
      </c>
      <c r="L29" s="96" t="n">
        <v>40.1115</v>
      </c>
      <c r="M29" s="97" t="n">
        <v>41.10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7981.24</v>
      </c>
      <c r="AN29" s="96" t="n">
        <v>39.79</v>
      </c>
      <c r="AO29" s="96" t="n">
        <f aca="false">Test!L218</f>
        <v>0</v>
      </c>
      <c r="AP29" s="101" t="n">
        <f aca="false">AM29/3600</f>
        <v>4.99478888888889</v>
      </c>
      <c r="AQ29" s="102" t="n">
        <f aca="false">J29+AI29</f>
        <v>4930.3952</v>
      </c>
      <c r="AR29" s="83"/>
      <c r="AS29" s="95" t="n">
        <f aca="false">'[1]Single Layer High Quality'!B218</f>
        <v>3898.9352</v>
      </c>
      <c r="AT29" s="96" t="n">
        <f aca="false">'[1]Single Layer High Quality'!C218</f>
        <v>37.5103</v>
      </c>
      <c r="AU29" s="96" t="n">
        <f aca="false">'[1]Single Layer High Quality'!D218</f>
        <v>40.1475</v>
      </c>
      <c r="AV29" s="97" t="n">
        <f aca="false">'[1]Single Layer High Quality'!E218</f>
        <v>41.1474</v>
      </c>
      <c r="AW29" s="83"/>
      <c r="AX29" s="103" t="n">
        <f aca="false">AM29/AC29</f>
        <v>0.997929909970508</v>
      </c>
      <c r="AY29" s="104" t="n">
        <f aca="false">AN29/AD29</f>
        <v>0.9962443665498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80.3776</v>
      </c>
      <c r="K30" s="96" t="n">
        <v>35.2773</v>
      </c>
      <c r="L30" s="96" t="n">
        <v>38.8822</v>
      </c>
      <c r="M30" s="97" t="n">
        <v>39.9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371.71</v>
      </c>
      <c r="AN30" s="96" t="n">
        <v>34.81</v>
      </c>
      <c r="AO30" s="96" t="n">
        <f aca="false">Test!L219</f>
        <v>0</v>
      </c>
      <c r="AP30" s="101" t="n">
        <f aca="false">AM30/3600</f>
        <v>4.26991944444445</v>
      </c>
      <c r="AQ30" s="102" t="n">
        <f aca="false">J30+AI30</f>
        <v>2440.2232</v>
      </c>
      <c r="AR30" s="83"/>
      <c r="AS30" s="95" t="n">
        <f aca="false">'[1]Single Layer High Quality'!B219</f>
        <v>1940.6848</v>
      </c>
      <c r="AT30" s="96" t="n">
        <f aca="false">'[1]Single Layer High Quality'!C219</f>
        <v>35.2691</v>
      </c>
      <c r="AU30" s="96" t="n">
        <f aca="false">'[1]Single Layer High Quality'!D219</f>
        <v>38.906</v>
      </c>
      <c r="AV30" s="97" t="n">
        <f aca="false">'[1]Single Layer High Quality'!E219</f>
        <v>40.0258</v>
      </c>
      <c r="AW30" s="83"/>
      <c r="AX30" s="103" t="n">
        <f aca="false">AM30/AC30</f>
        <v>1.00363606211013</v>
      </c>
      <c r="AY30" s="104" t="n">
        <f aca="false">AN30/AD30</f>
        <v>0.9977070793923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5.928</v>
      </c>
      <c r="K31" s="110" t="n">
        <v>33.102</v>
      </c>
      <c r="L31" s="110" t="n">
        <v>37.6494</v>
      </c>
      <c r="M31" s="111" t="n">
        <v>38.99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596.82</v>
      </c>
      <c r="AN31" s="110" t="n">
        <v>32.3</v>
      </c>
      <c r="AO31" s="110" t="n">
        <f aca="false">Test!L220</f>
        <v>0</v>
      </c>
      <c r="AP31" s="115" t="n">
        <f aca="false">AM31/3600</f>
        <v>3.77689444444444</v>
      </c>
      <c r="AQ31" s="116" t="n">
        <f aca="false">J31+AI31</f>
        <v>1214.2176</v>
      </c>
      <c r="AR31" s="83"/>
      <c r="AS31" s="95" t="n">
        <f aca="false">'[1]Single Layer High Quality'!B220</f>
        <v>975.4864</v>
      </c>
      <c r="AT31" s="96" t="n">
        <f aca="false">'[1]Single Layer High Quality'!C220</f>
        <v>33.104</v>
      </c>
      <c r="AU31" s="96" t="n">
        <f aca="false">'[1]Single Layer High Quality'!D220</f>
        <v>37.6667</v>
      </c>
      <c r="AV31" s="97" t="n">
        <f aca="false">'[1]Single Layer High Quality'!E220</f>
        <v>39.0367</v>
      </c>
      <c r="AW31" s="83"/>
      <c r="AX31" s="117" t="n">
        <f aca="false">AM31/AC31</f>
        <v>1.00051877257672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46.7136</v>
      </c>
      <c r="K32" s="80" t="n">
        <v>38.6699</v>
      </c>
      <c r="L32" s="80" t="n">
        <v>40.9664</v>
      </c>
      <c r="M32" s="81" t="n">
        <v>41.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252.23</v>
      </c>
      <c r="AN32" s="80" t="n">
        <v>43.2</v>
      </c>
      <c r="AO32" s="80" t="n">
        <f aca="false">Test!L221</f>
        <v>0</v>
      </c>
      <c r="AP32" s="87" t="n">
        <f aca="false">AM32/3600</f>
        <v>5.62561944444444</v>
      </c>
      <c r="AQ32" s="88" t="n">
        <f aca="false">J32+AI32</f>
        <v>7661.3176</v>
      </c>
      <c r="AR32" s="83"/>
      <c r="AS32" s="79" t="n">
        <f aca="false">'[1]Single Layer High Quality'!B221</f>
        <v>5661.9464</v>
      </c>
      <c r="AT32" s="80" t="n">
        <f aca="false">'[1]Single Layer High Quality'!C221</f>
        <v>38.6731</v>
      </c>
      <c r="AU32" s="80" t="n">
        <f aca="false">'[1]Single Layer High Quality'!D221</f>
        <v>41.0209</v>
      </c>
      <c r="AV32" s="81" t="n">
        <f aca="false">'[1]Single Layer High Quality'!E221</f>
        <v>42.0662</v>
      </c>
      <c r="AW32" s="83"/>
      <c r="AX32" s="89" t="n">
        <f aca="false">AM32/AC32</f>
        <v>1.00466958691543</v>
      </c>
      <c r="AY32" s="90" t="n">
        <f aca="false">AN32/AD32</f>
        <v>1.003251277287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14.7752</v>
      </c>
      <c r="K33" s="96" t="n">
        <v>36.3699</v>
      </c>
      <c r="L33" s="96" t="n">
        <v>39.2766</v>
      </c>
      <c r="M33" s="97" t="n">
        <v>40.31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762.57</v>
      </c>
      <c r="AN33" s="96" t="n">
        <v>36.59</v>
      </c>
      <c r="AO33" s="96" t="n">
        <f aca="false">Test!L222</f>
        <v>0</v>
      </c>
      <c r="AP33" s="101" t="n">
        <f aca="false">AM33/3600</f>
        <v>4.65626944444445</v>
      </c>
      <c r="AQ33" s="102" t="n">
        <f aca="false">J33+AI33</f>
        <v>3612.6592</v>
      </c>
      <c r="AR33" s="83"/>
      <c r="AS33" s="95" t="n">
        <f aca="false">'[1]Single Layer High Quality'!B222</f>
        <v>2728.3928</v>
      </c>
      <c r="AT33" s="96" t="n">
        <f aca="false">'[1]Single Layer High Quality'!C222</f>
        <v>36.3859</v>
      </c>
      <c r="AU33" s="96" t="n">
        <f aca="false">'[1]Single Layer High Quality'!D222</f>
        <v>39.3602</v>
      </c>
      <c r="AV33" s="97" t="n">
        <f aca="false">'[1]Single Layer High Quality'!E222</f>
        <v>40.4007</v>
      </c>
      <c r="AW33" s="83"/>
      <c r="AX33" s="103" t="n">
        <f aca="false">AM33/AC33</f>
        <v>0.993512928505301</v>
      </c>
      <c r="AY33" s="104" t="n">
        <f aca="false">AN33/AD33</f>
        <v>0.9733971801010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06.5384</v>
      </c>
      <c r="K34" s="96" t="n">
        <v>34.1429</v>
      </c>
      <c r="L34" s="96" t="n">
        <v>38.0367</v>
      </c>
      <c r="M34" s="97" t="n">
        <v>39.29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580.1</v>
      </c>
      <c r="AN34" s="96" t="n">
        <v>33.65</v>
      </c>
      <c r="AO34" s="96" t="n">
        <f aca="false">Test!L223</f>
        <v>0</v>
      </c>
      <c r="AP34" s="101" t="n">
        <f aca="false">AM34/3600</f>
        <v>4.05002777777778</v>
      </c>
      <c r="AQ34" s="102" t="n">
        <f aca="false">J34+AI34</f>
        <v>1766.384</v>
      </c>
      <c r="AR34" s="83"/>
      <c r="AS34" s="95" t="n">
        <f aca="false">'[1]Single Layer High Quality'!B223</f>
        <v>1363.1392</v>
      </c>
      <c r="AT34" s="96" t="n">
        <f aca="false">'[1]Single Layer High Quality'!C223</f>
        <v>34.172</v>
      </c>
      <c r="AU34" s="96" t="n">
        <f aca="false">'[1]Single Layer High Quality'!D223</f>
        <v>38.109</v>
      </c>
      <c r="AV34" s="97" t="n">
        <f aca="false">'[1]Single Layer High Quality'!E223</f>
        <v>39.3756</v>
      </c>
      <c r="AW34" s="83"/>
      <c r="AX34" s="103" t="n">
        <f aca="false">AM34/AC34</f>
        <v>1.00409209486057</v>
      </c>
      <c r="AY34" s="104" t="n">
        <f aca="false">AN34/AD34</f>
        <v>0.9923326452373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5.9776</v>
      </c>
      <c r="K35" s="110" t="n">
        <v>32.0652</v>
      </c>
      <c r="L35" s="110" t="n">
        <v>37.2873</v>
      </c>
      <c r="M35" s="111" t="n">
        <v>38.76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006.53</v>
      </c>
      <c r="AN35" s="110" t="n">
        <v>31.03</v>
      </c>
      <c r="AO35" s="110" t="n">
        <f aca="false">Test!L224</f>
        <v>0</v>
      </c>
      <c r="AP35" s="115" t="n">
        <f aca="false">AM35/3600</f>
        <v>3.612925</v>
      </c>
      <c r="AQ35" s="116" t="n">
        <f aca="false">J35+AI35</f>
        <v>894.2672</v>
      </c>
      <c r="AR35" s="83"/>
      <c r="AS35" s="109" t="n">
        <f aca="false">'[1]Single Layer High Quality'!B224</f>
        <v>701.0864</v>
      </c>
      <c r="AT35" s="110" t="n">
        <f aca="false">'[1]Single Layer High Quality'!C224</f>
        <v>32.0975</v>
      </c>
      <c r="AU35" s="110" t="n">
        <f aca="false">'[1]Single Layer High Quality'!D224</f>
        <v>37.2933</v>
      </c>
      <c r="AV35" s="111" t="n">
        <f aca="false">'[1]Single Layer High Quality'!E224</f>
        <v>38.7958</v>
      </c>
      <c r="AW35" s="83"/>
      <c r="AX35" s="117" t="n">
        <f aca="false">AM35/AC35</f>
        <v>0.99672854009665</v>
      </c>
      <c r="AY35" s="118" t="n">
        <f aca="false">AN35/AD35</f>
        <v>0.98884639898024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49.5288</v>
      </c>
      <c r="K36" s="80" t="n">
        <v>38.5907</v>
      </c>
      <c r="L36" s="80" t="n">
        <v>40.062</v>
      </c>
      <c r="M36" s="81" t="n">
        <v>43.15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183.46</v>
      </c>
      <c r="AN36" s="80" t="n">
        <v>94.46</v>
      </c>
      <c r="AO36" s="80" t="n">
        <f aca="false">Test!L225</f>
        <v>0</v>
      </c>
      <c r="AP36" s="87" t="n">
        <f aca="false">AM36/3600</f>
        <v>13.3842944444444</v>
      </c>
      <c r="AQ36" s="88" t="n">
        <f aca="false">J36+AI36</f>
        <v>26185.0728</v>
      </c>
      <c r="AR36" s="83"/>
      <c r="AS36" s="95" t="n">
        <f aca="false">'[1]Single Layer High Quality'!B225</f>
        <v>22718.6064</v>
      </c>
      <c r="AT36" s="96" t="n">
        <f aca="false">'[1]Single Layer High Quality'!C225</f>
        <v>38.5791</v>
      </c>
      <c r="AU36" s="96" t="n">
        <f aca="false">'[1]Single Layer High Quality'!D225</f>
        <v>40.0521</v>
      </c>
      <c r="AV36" s="97" t="n">
        <f aca="false">'[1]Single Layer High Quality'!E225</f>
        <v>43.3168</v>
      </c>
      <c r="AW36" s="83"/>
      <c r="AX36" s="89" t="n">
        <f aca="false">AM36/AC36</f>
        <v>0.999009770020331</v>
      </c>
      <c r="AY36" s="90" t="n">
        <f aca="false">AN36/AD36</f>
        <v>1.0070362473347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02.8416</v>
      </c>
      <c r="K37" s="96" t="n">
        <v>37.0189</v>
      </c>
      <c r="L37" s="96" t="n">
        <v>39.0288</v>
      </c>
      <c r="M37" s="97" t="n">
        <v>41.64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7833.78</v>
      </c>
      <c r="AN37" s="96" t="n">
        <v>75.02</v>
      </c>
      <c r="AO37" s="96" t="n">
        <f aca="false">Test!L226</f>
        <v>0</v>
      </c>
      <c r="AP37" s="101" t="n">
        <f aca="false">AM37/3600</f>
        <v>10.5093833333333</v>
      </c>
      <c r="AQ37" s="102" t="n">
        <f aca="false">J37+AI37</f>
        <v>9216.4896</v>
      </c>
      <c r="AR37" s="83"/>
      <c r="AS37" s="95" t="n">
        <f aca="false">'[1]Single Layer High Quality'!B226</f>
        <v>7343.7008</v>
      </c>
      <c r="AT37" s="96" t="n">
        <f aca="false">'[1]Single Layer High Quality'!C226</f>
        <v>37.0158</v>
      </c>
      <c r="AU37" s="96" t="n">
        <f aca="false">'[1]Single Layer High Quality'!D226</f>
        <v>39.0538</v>
      </c>
      <c r="AV37" s="97" t="n">
        <f aca="false">'[1]Single Layer High Quality'!E226</f>
        <v>41.7567</v>
      </c>
      <c r="AW37" s="83"/>
      <c r="AX37" s="103" t="n">
        <f aca="false">AM37/AC37</f>
        <v>0.99671561931533</v>
      </c>
      <c r="AY37" s="104" t="n">
        <f aca="false">AN37/AD37</f>
        <v>1.000933955970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90.6472</v>
      </c>
      <c r="K38" s="96" t="n">
        <v>35.3646</v>
      </c>
      <c r="L38" s="96" t="n">
        <v>38.3392</v>
      </c>
      <c r="M38" s="97" t="n">
        <v>40.43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641.51</v>
      </c>
      <c r="AN38" s="96" t="n">
        <v>67.43</v>
      </c>
      <c r="AO38" s="96" t="n">
        <f aca="false">Test!L227</f>
        <v>0</v>
      </c>
      <c r="AP38" s="101" t="n">
        <f aca="false">AM38/3600</f>
        <v>9.06708611111111</v>
      </c>
      <c r="AQ38" s="102" t="n">
        <f aca="false">J38+AI38</f>
        <v>4630.8624</v>
      </c>
      <c r="AR38" s="83"/>
      <c r="AS38" s="95" t="n">
        <f aca="false">'[1]Single Layer High Quality'!B227</f>
        <v>3639.5896</v>
      </c>
      <c r="AT38" s="96" t="n">
        <f aca="false">'[1]Single Layer High Quality'!C227</f>
        <v>35.3868</v>
      </c>
      <c r="AU38" s="96" t="n">
        <f aca="false">'[1]Single Layer High Quality'!D227</f>
        <v>38.3919</v>
      </c>
      <c r="AV38" s="97" t="n">
        <f aca="false">'[1]Single Layer High Quality'!E227</f>
        <v>40.5509</v>
      </c>
      <c r="AW38" s="83"/>
      <c r="AX38" s="103" t="n">
        <f aca="false">AM38/AC38</f>
        <v>0.993836307752265</v>
      </c>
      <c r="AY38" s="104" t="n">
        <f aca="false">AN38/AD38</f>
        <v>0.9979280745893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19.2512</v>
      </c>
      <c r="K39" s="110" t="n">
        <v>33.5364</v>
      </c>
      <c r="L39" s="110" t="n">
        <v>37.4996</v>
      </c>
      <c r="M39" s="111" t="n">
        <v>39.08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112.38</v>
      </c>
      <c r="AN39" s="110" t="n">
        <v>61.72</v>
      </c>
      <c r="AO39" s="110" t="n">
        <f aca="false">Test!L228</f>
        <v>0</v>
      </c>
      <c r="AP39" s="115" t="n">
        <f aca="false">AM39/3600</f>
        <v>8.08677222222222</v>
      </c>
      <c r="AQ39" s="116" t="n">
        <f aca="false">J39+AI39</f>
        <v>2505.0608</v>
      </c>
      <c r="AR39" s="83"/>
      <c r="AS39" s="95" t="n">
        <f aca="false">'[1]Single Layer High Quality'!B228</f>
        <v>1983.6376</v>
      </c>
      <c r="AT39" s="96" t="n">
        <f aca="false">'[1]Single Layer High Quality'!C228</f>
        <v>33.5822</v>
      </c>
      <c r="AU39" s="96" t="n">
        <f aca="false">'[1]Single Layer High Quality'!D228</f>
        <v>37.5641</v>
      </c>
      <c r="AV39" s="97" t="n">
        <f aca="false">'[1]Single Layer High Quality'!E228</f>
        <v>39.225</v>
      </c>
      <c r="AW39" s="83"/>
      <c r="AX39" s="117" t="n">
        <f aca="false">AM39/AC39</f>
        <v>0.99659112226636</v>
      </c>
      <c r="AY39" s="118" t="n">
        <f aca="false">AN39/AD39</f>
        <v>0.984684109763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10.6728</v>
      </c>
      <c r="K40" s="80" t="n">
        <v>37.7465</v>
      </c>
      <c r="L40" s="80" t="n">
        <v>39.4691</v>
      </c>
      <c r="M40" s="81" t="n">
        <v>42.37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461.34</v>
      </c>
      <c r="AN40" s="80" t="n">
        <v>80.87</v>
      </c>
      <c r="AO40" s="80" t="n">
        <f aca="false">Test!L229</f>
        <v>0</v>
      </c>
      <c r="AP40" s="87" t="n">
        <f aca="false">AM40/3600</f>
        <v>11.7948166666667</v>
      </c>
      <c r="AQ40" s="88" t="n">
        <f aca="false">J40+AI40</f>
        <v>15046.2168</v>
      </c>
      <c r="AR40" s="83"/>
      <c r="AS40" s="79" t="n">
        <f aca="false">'[1]Single Layer High Quality'!B229</f>
        <v>12031.2912</v>
      </c>
      <c r="AT40" s="80" t="n">
        <f aca="false">'[1]Single Layer High Quality'!C229</f>
        <v>37.7673</v>
      </c>
      <c r="AU40" s="80" t="n">
        <f aca="false">'[1]Single Layer High Quality'!D229</f>
        <v>39.4883</v>
      </c>
      <c r="AV40" s="81" t="n">
        <f aca="false">'[1]Single Layer High Quality'!E229</f>
        <v>42.5623</v>
      </c>
      <c r="AW40" s="83"/>
      <c r="AX40" s="89" t="n">
        <f aca="false">AM40/AC40</f>
        <v>0.995852309865874</v>
      </c>
      <c r="AY40" s="90" t="n">
        <f aca="false">AN40/AD40</f>
        <v>1.012900801603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52.9608</v>
      </c>
      <c r="K41" s="96" t="n">
        <v>36.1687</v>
      </c>
      <c r="L41" s="96" t="n">
        <v>38.5934</v>
      </c>
      <c r="M41" s="97" t="n">
        <v>40.83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478.89</v>
      </c>
      <c r="AN41" s="96" t="n">
        <v>70.07</v>
      </c>
      <c r="AO41" s="96" t="n">
        <f aca="false">Test!L230</f>
        <v>0</v>
      </c>
      <c r="AP41" s="101" t="n">
        <f aca="false">AM41/3600</f>
        <v>9.85524722222222</v>
      </c>
      <c r="AQ41" s="102" t="n">
        <f aca="false">J41+AI41</f>
        <v>6466.6088</v>
      </c>
      <c r="AR41" s="83"/>
      <c r="AS41" s="95" t="n">
        <f aca="false">'[1]Single Layer High Quality'!B230</f>
        <v>5014.5624</v>
      </c>
      <c r="AT41" s="96" t="n">
        <f aca="false">'[1]Single Layer High Quality'!C230</f>
        <v>36.2167</v>
      </c>
      <c r="AU41" s="96" t="n">
        <f aca="false">'[1]Single Layer High Quality'!D230</f>
        <v>38.6562</v>
      </c>
      <c r="AV41" s="97" t="n">
        <f aca="false">'[1]Single Layer High Quality'!E230</f>
        <v>41.0173</v>
      </c>
      <c r="AW41" s="83"/>
      <c r="AX41" s="103" t="n">
        <f aca="false">AM41/AC41</f>
        <v>0.998786104727745</v>
      </c>
      <c r="AY41" s="104" t="n">
        <f aca="false">AN41/AD41</f>
        <v>0.9981481481481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0.9336</v>
      </c>
      <c r="K42" s="96" t="n">
        <v>34.3961</v>
      </c>
      <c r="L42" s="96" t="n">
        <v>37.8015</v>
      </c>
      <c r="M42" s="97" t="n">
        <v>39.54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023.06</v>
      </c>
      <c r="AN42" s="96" t="n">
        <v>64</v>
      </c>
      <c r="AO42" s="96" t="n">
        <f aca="false">Test!L231</f>
        <v>0</v>
      </c>
      <c r="AP42" s="101" t="n">
        <f aca="false">AM42/3600</f>
        <v>8.61751666666667</v>
      </c>
      <c r="AQ42" s="102" t="n">
        <f aca="false">J42+AI42</f>
        <v>3371.1488</v>
      </c>
      <c r="AR42" s="83"/>
      <c r="AS42" s="95" t="n">
        <f aca="false">'[1]Single Layer High Quality'!B231</f>
        <v>2648.6656</v>
      </c>
      <c r="AT42" s="96" t="n">
        <f aca="false">'[1]Single Layer High Quality'!C231</f>
        <v>34.4966</v>
      </c>
      <c r="AU42" s="96" t="n">
        <f aca="false">'[1]Single Layer High Quality'!D231</f>
        <v>37.9015</v>
      </c>
      <c r="AV42" s="97" t="n">
        <f aca="false">'[1]Single Layer High Quality'!E231</f>
        <v>39.7466</v>
      </c>
      <c r="AW42" s="83"/>
      <c r="AX42" s="103" t="n">
        <f aca="false">AM42/AC42</f>
        <v>0.99396343715948</v>
      </c>
      <c r="AY42" s="104" t="n">
        <f aca="false">AN42/AD42</f>
        <v>1.0118577075098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19.3424</v>
      </c>
      <c r="K43" s="110" t="n">
        <v>32.5521</v>
      </c>
      <c r="L43" s="110" t="n">
        <v>37.2263</v>
      </c>
      <c r="M43" s="111" t="n">
        <v>38.6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085.37</v>
      </c>
      <c r="AN43" s="110" t="n">
        <v>60.03</v>
      </c>
      <c r="AO43" s="110" t="n">
        <f aca="false">Test!L232</f>
        <v>0</v>
      </c>
      <c r="AP43" s="115" t="n">
        <f aca="false">AM43/3600</f>
        <v>7.80149166666667</v>
      </c>
      <c r="AQ43" s="116" t="n">
        <f aca="false">J43+AI43</f>
        <v>1905.152</v>
      </c>
      <c r="AR43" s="83"/>
      <c r="AS43" s="109" t="n">
        <f aca="false">'[1]Single Layer High Quality'!B232</f>
        <v>1510.1184</v>
      </c>
      <c r="AT43" s="110" t="n">
        <f aca="false">'[1]Single Layer High Quality'!C232</f>
        <v>32.6811</v>
      </c>
      <c r="AU43" s="110" t="n">
        <f aca="false">'[1]Single Layer High Quality'!D232</f>
        <v>37.3265</v>
      </c>
      <c r="AV43" s="111" t="n">
        <f aca="false">'[1]Single Layer High Quality'!E232</f>
        <v>38.8237</v>
      </c>
      <c r="AW43" s="83"/>
      <c r="AX43" s="117" t="n">
        <f aca="false">AM43/AC43</f>
        <v>0.996960703191475</v>
      </c>
      <c r="AY43" s="118" t="n">
        <f aca="false">AN43/AD43</f>
        <v>1.000833611203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53.9392</v>
      </c>
      <c r="K44" s="80" t="n">
        <v>39.3348</v>
      </c>
      <c r="L44" s="80" t="n">
        <v>43.4574</v>
      </c>
      <c r="M44" s="81" t="n">
        <v>44.58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9001.09</v>
      </c>
      <c r="AN44" s="80" t="n">
        <v>101.52</v>
      </c>
      <c r="AO44" s="80" t="n">
        <f aca="false">Test!L233</f>
        <v>0</v>
      </c>
      <c r="AP44" s="87" t="n">
        <f aca="false">AM44/3600</f>
        <v>16.3891916666667</v>
      </c>
      <c r="AQ44" s="88" t="n">
        <f aca="false">J44+AI44</f>
        <v>24391.1968</v>
      </c>
      <c r="AR44" s="83"/>
      <c r="AS44" s="95" t="n">
        <f aca="false">'[1]Single Layer High Quality'!B233</f>
        <v>21464.4704</v>
      </c>
      <c r="AT44" s="96" t="n">
        <f aca="false">'[1]Single Layer High Quality'!C233</f>
        <v>39.3383</v>
      </c>
      <c r="AU44" s="96" t="n">
        <f aca="false">'[1]Single Layer High Quality'!D233</f>
        <v>43.5679</v>
      </c>
      <c r="AV44" s="97" t="n">
        <f aca="false">'[1]Single Layer High Quality'!E233</f>
        <v>44.7501</v>
      </c>
      <c r="AW44" s="83"/>
      <c r="AX44" s="89" t="n">
        <f aca="false">AM44/AC44</f>
        <v>1.00428378697185</v>
      </c>
      <c r="AY44" s="90" t="n">
        <f aca="false">AN44/AD44</f>
        <v>0.99675994108983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11.7864</v>
      </c>
      <c r="K45" s="96" t="n">
        <v>37.752</v>
      </c>
      <c r="L45" s="96" t="n">
        <v>42.2381</v>
      </c>
      <c r="M45" s="97" t="n">
        <v>42.74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7751.71</v>
      </c>
      <c r="AN45" s="96" t="n">
        <v>87.22</v>
      </c>
      <c r="AO45" s="96" t="n">
        <f aca="false">Test!L234</f>
        <v>0</v>
      </c>
      <c r="AP45" s="101" t="n">
        <f aca="false">AM45/3600</f>
        <v>13.2643638888889</v>
      </c>
      <c r="AQ45" s="102" t="n">
        <f aca="false">J45+AI45</f>
        <v>10234.2472</v>
      </c>
      <c r="AR45" s="83"/>
      <c r="AS45" s="95" t="n">
        <f aca="false">'[1]Single Layer High Quality'!B234</f>
        <v>8562.0072</v>
      </c>
      <c r="AT45" s="96" t="n">
        <f aca="false">'[1]Single Layer High Quality'!C234</f>
        <v>37.7674</v>
      </c>
      <c r="AU45" s="96" t="n">
        <f aca="false">'[1]Single Layer High Quality'!D234</f>
        <v>42.3872</v>
      </c>
      <c r="AV45" s="97" t="n">
        <f aca="false">'[1]Single Layer High Quality'!E234</f>
        <v>42.9524</v>
      </c>
      <c r="AW45" s="83"/>
      <c r="AX45" s="103" t="n">
        <f aca="false">AM45/AC45</f>
        <v>0.994803872325506</v>
      </c>
      <c r="AY45" s="104" t="n">
        <f aca="false">AN45/AD45</f>
        <v>1.007159353348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38.2352</v>
      </c>
      <c r="K46" s="96" t="n">
        <v>36.2048</v>
      </c>
      <c r="L46" s="96" t="n">
        <v>41.2458</v>
      </c>
      <c r="M46" s="97" t="n">
        <v>41.32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782.14</v>
      </c>
      <c r="AN46" s="96" t="n">
        <v>77.96</v>
      </c>
      <c r="AO46" s="96" t="n">
        <f aca="false">Test!L235</f>
        <v>0</v>
      </c>
      <c r="AP46" s="101" t="n">
        <f aca="false">AM46/3600</f>
        <v>11.3283722222222</v>
      </c>
      <c r="AQ46" s="102" t="n">
        <f aca="false">J46+AI46</f>
        <v>5337.7424</v>
      </c>
      <c r="AR46" s="83"/>
      <c r="AS46" s="95" t="n">
        <f aca="false">'[1]Single Layer High Quality'!B235</f>
        <v>4440.868</v>
      </c>
      <c r="AT46" s="96" t="n">
        <f aca="false">'[1]Single Layer High Quality'!C235</f>
        <v>36.2319</v>
      </c>
      <c r="AU46" s="96" t="n">
        <f aca="false">'[1]Single Layer High Quality'!D235</f>
        <v>41.426</v>
      </c>
      <c r="AV46" s="97" t="n">
        <f aca="false">'[1]Single Layer High Quality'!E235</f>
        <v>41.5433</v>
      </c>
      <c r="AW46" s="83"/>
      <c r="AX46" s="103" t="n">
        <f aca="false">AM46/AC46</f>
        <v>0.996052877423294</v>
      </c>
      <c r="AY46" s="104" t="n">
        <f aca="false">AN46/AD46</f>
        <v>0.98733535967578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95.992</v>
      </c>
      <c r="K47" s="110" t="n">
        <v>34.4912</v>
      </c>
      <c r="L47" s="110" t="n">
        <v>40.2124</v>
      </c>
      <c r="M47" s="111" t="n">
        <v>39.93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507.94</v>
      </c>
      <c r="AN47" s="110" t="n">
        <v>71.43</v>
      </c>
      <c r="AO47" s="110" t="n">
        <f aca="false">Test!L236</f>
        <v>0</v>
      </c>
      <c r="AP47" s="115" t="n">
        <f aca="false">AM47/3600</f>
        <v>9.86331666666667</v>
      </c>
      <c r="AQ47" s="116" t="n">
        <f aca="false">J47+AI47</f>
        <v>2956.1696</v>
      </c>
      <c r="AR47" s="83"/>
      <c r="AS47" s="95" t="n">
        <f aca="false">'[1]Single Layer High Quality'!B236</f>
        <v>2476.2056</v>
      </c>
      <c r="AT47" s="96" t="n">
        <f aca="false">'[1]Single Layer High Quality'!C236</f>
        <v>34.5264</v>
      </c>
      <c r="AU47" s="96" t="n">
        <f aca="false">'[1]Single Layer High Quality'!D236</f>
        <v>40.3999</v>
      </c>
      <c r="AV47" s="97" t="n">
        <f aca="false">'[1]Single Layer High Quality'!E236</f>
        <v>40.1326</v>
      </c>
      <c r="AW47" s="83"/>
      <c r="AX47" s="117" t="n">
        <f aca="false">AM47/AC47</f>
        <v>0.993859322820933</v>
      </c>
      <c r="AY47" s="118" t="n">
        <f aca="false">AN47/AD47</f>
        <v>0.9885137005258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57.352</v>
      </c>
      <c r="K48" s="80" t="n">
        <v>38.452</v>
      </c>
      <c r="L48" s="80" t="n">
        <v>42.8314</v>
      </c>
      <c r="M48" s="81" t="n">
        <v>43.60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478.11</v>
      </c>
      <c r="AN48" s="80" t="n">
        <v>90.52</v>
      </c>
      <c r="AO48" s="80" t="n">
        <f aca="false">Test!L237</f>
        <v>0</v>
      </c>
      <c r="AP48" s="87" t="n">
        <f aca="false">AM48/3600</f>
        <v>14.8550305555556</v>
      </c>
      <c r="AQ48" s="88" t="n">
        <f aca="false">J48+AI48</f>
        <v>15194.6096</v>
      </c>
      <c r="AR48" s="83"/>
      <c r="AS48" s="79" t="n">
        <f aca="false">'[1]Single Layer High Quality'!B237</f>
        <v>12809.8888</v>
      </c>
      <c r="AT48" s="80" t="n">
        <f aca="false">'[1]Single Layer High Quality'!C237</f>
        <v>38.5001</v>
      </c>
      <c r="AU48" s="80" t="n">
        <f aca="false">'[1]Single Layer High Quality'!D237</f>
        <v>42.9983</v>
      </c>
      <c r="AV48" s="81" t="n">
        <f aca="false">'[1]Single Layer High Quality'!E237</f>
        <v>43.8746</v>
      </c>
      <c r="AW48" s="83"/>
      <c r="AX48" s="89" t="n">
        <f aca="false">AM48/AC48</f>
        <v>0.995715368017155</v>
      </c>
      <c r="AY48" s="90" t="n">
        <f aca="false">AN48/AD48</f>
        <v>0.9926527031472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52.552</v>
      </c>
      <c r="K49" s="96" t="n">
        <v>36.9237</v>
      </c>
      <c r="L49" s="96" t="n">
        <v>41.6077</v>
      </c>
      <c r="M49" s="97" t="n">
        <v>41.83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4748.42</v>
      </c>
      <c r="AN49" s="96" t="n">
        <v>79.9</v>
      </c>
      <c r="AO49" s="96" t="n">
        <f aca="false">Test!L238</f>
        <v>0</v>
      </c>
      <c r="AP49" s="101" t="n">
        <f aca="false">AM49/3600</f>
        <v>12.4301166666667</v>
      </c>
      <c r="AQ49" s="102" t="n">
        <f aca="false">J49+AI49</f>
        <v>7175.0128</v>
      </c>
      <c r="AR49" s="83"/>
      <c r="AS49" s="95" t="n">
        <f aca="false">'[1]Single Layer High Quality'!B238</f>
        <v>6035.5736</v>
      </c>
      <c r="AT49" s="96" t="n">
        <f aca="false">'[1]Single Layer High Quality'!C238</f>
        <v>37.0179</v>
      </c>
      <c r="AU49" s="96" t="n">
        <f aca="false">'[1]Single Layer High Quality'!D238</f>
        <v>41.8302</v>
      </c>
      <c r="AV49" s="97" t="n">
        <f aca="false">'[1]Single Layer High Quality'!E238</f>
        <v>42.1549</v>
      </c>
      <c r="AW49" s="83"/>
      <c r="AX49" s="103" t="n">
        <f aca="false">AM49/AC49</f>
        <v>0.992167475801345</v>
      </c>
      <c r="AY49" s="104" t="n">
        <f aca="false">AN49/AD49</f>
        <v>0.9882498453927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0.1976</v>
      </c>
      <c r="K50" s="96" t="n">
        <v>35.2613</v>
      </c>
      <c r="L50" s="96" t="n">
        <v>40.4966</v>
      </c>
      <c r="M50" s="97" t="n">
        <v>40.29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434.24</v>
      </c>
      <c r="AN50" s="96" t="n">
        <v>72.75</v>
      </c>
      <c r="AO50" s="96" t="n">
        <f aca="false">Test!L239</f>
        <v>0</v>
      </c>
      <c r="AP50" s="101" t="n">
        <f aca="false">AM50/3600</f>
        <v>10.6761777777778</v>
      </c>
      <c r="AQ50" s="102" t="n">
        <f aca="false">J50+AI50</f>
        <v>3789.7048</v>
      </c>
      <c r="AR50" s="83"/>
      <c r="AS50" s="95" t="n">
        <f aca="false">'[1]Single Layer High Quality'!B239</f>
        <v>3267.9504</v>
      </c>
      <c r="AT50" s="96" t="n">
        <f aca="false">'[1]Single Layer High Quality'!C239</f>
        <v>35.3867</v>
      </c>
      <c r="AU50" s="96" t="n">
        <f aca="false">'[1]Single Layer High Quality'!D239</f>
        <v>40.7267</v>
      </c>
      <c r="AV50" s="97" t="n">
        <f aca="false">'[1]Single Layer High Quality'!E239</f>
        <v>40.617</v>
      </c>
      <c r="AW50" s="83"/>
      <c r="AX50" s="103" t="n">
        <f aca="false">AM50/AC50</f>
        <v>0.994320348488557</v>
      </c>
      <c r="AY50" s="104" t="n">
        <f aca="false">AN50/AD50</f>
        <v>1.0123851934316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3.4456</v>
      </c>
      <c r="K51" s="110" t="n">
        <v>33.579</v>
      </c>
      <c r="L51" s="110" t="n">
        <v>39.8298</v>
      </c>
      <c r="M51" s="111" t="n">
        <v>39.41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3860.77</v>
      </c>
      <c r="AN51" s="110" t="n">
        <v>68.38</v>
      </c>
      <c r="AO51" s="110" t="n">
        <f aca="false">Test!L240</f>
        <v>0</v>
      </c>
      <c r="AP51" s="115" t="n">
        <f aca="false">AM51/3600</f>
        <v>9.40576944444444</v>
      </c>
      <c r="AQ51" s="116" t="n">
        <f aca="false">J51+AI51</f>
        <v>2223.6232</v>
      </c>
      <c r="AR51" s="83"/>
      <c r="AS51" s="109" t="n">
        <f aca="false">'[1]Single Layer High Quality'!B240</f>
        <v>1911.1112</v>
      </c>
      <c r="AT51" s="110" t="n">
        <f aca="false">'[1]Single Layer High Quality'!C240</f>
        <v>33.6845</v>
      </c>
      <c r="AU51" s="110" t="n">
        <f aca="false">'[1]Single Layer High Quality'!D240</f>
        <v>40.0753</v>
      </c>
      <c r="AV51" s="111" t="n">
        <f aca="false">'[1]Single Layer High Quality'!E240</f>
        <v>39.7038</v>
      </c>
      <c r="AW51" s="83"/>
      <c r="AX51" s="117" t="n">
        <f aca="false">AM51/AC51</f>
        <v>0.995668089563395</v>
      </c>
      <c r="AY51" s="118" t="n">
        <f aca="false">AN51/AD51</f>
        <v>1.010342789598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041.4672</v>
      </c>
      <c r="K52" s="80" t="n">
        <v>38.3109</v>
      </c>
      <c r="L52" s="80" t="n">
        <v>41.6515</v>
      </c>
      <c r="M52" s="81" t="n">
        <v>43.79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5889.41</v>
      </c>
      <c r="AN52" s="80" t="n">
        <v>146.71</v>
      </c>
      <c r="AO52" s="80" t="n">
        <f aca="false">Test!L241</f>
        <v>0</v>
      </c>
      <c r="AP52" s="87" t="n">
        <f aca="false">AM52/3600</f>
        <v>18.3026138888889</v>
      </c>
      <c r="AQ52" s="88" t="n">
        <f aca="false">J52+AI52</f>
        <v>68120.9712</v>
      </c>
      <c r="AR52" s="83"/>
      <c r="AS52" s="95" t="n">
        <f aca="false">'[1]Single Layer High Quality'!B241</f>
        <v>64350.6816</v>
      </c>
      <c r="AT52" s="96" t="n">
        <f aca="false">'[1]Single Layer High Quality'!C241</f>
        <v>38.2756</v>
      </c>
      <c r="AU52" s="96" t="n">
        <f aca="false">'[1]Single Layer High Quality'!D241</f>
        <v>41.8165</v>
      </c>
      <c r="AV52" s="97" t="n">
        <f aca="false">'[1]Single Layer High Quality'!E241</f>
        <v>43.9754</v>
      </c>
      <c r="AW52" s="83"/>
      <c r="AX52" s="89" t="n">
        <f aca="false">AM52/AC52</f>
        <v>0.998029219236977</v>
      </c>
      <c r="AY52" s="90" t="n">
        <f aca="false">AN52/AD52</f>
        <v>1.0038316797810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11.6328</v>
      </c>
      <c r="K53" s="96" t="n">
        <v>35.4871</v>
      </c>
      <c r="L53" s="96" t="n">
        <v>40.6307</v>
      </c>
      <c r="M53" s="97" t="n">
        <v>42.9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353.49</v>
      </c>
      <c r="AN53" s="96" t="n">
        <v>103.27</v>
      </c>
      <c r="AO53" s="96" t="n">
        <f aca="false">Test!L242</f>
        <v>0</v>
      </c>
      <c r="AP53" s="101" t="n">
        <f aca="false">AM53/3600</f>
        <v>12.0426361111111</v>
      </c>
      <c r="AQ53" s="102" t="n">
        <f aca="false">J53+AI53</f>
        <v>15635.556</v>
      </c>
      <c r="AR53" s="83"/>
      <c r="AS53" s="95" t="n">
        <f aca="false">'[1]Single Layer High Quality'!B242</f>
        <v>13756.7464</v>
      </c>
      <c r="AT53" s="96" t="n">
        <f aca="false">'[1]Single Layer High Quality'!C242</f>
        <v>35.4704</v>
      </c>
      <c r="AU53" s="96" t="n">
        <f aca="false">'[1]Single Layer High Quality'!D242</f>
        <v>40.6415</v>
      </c>
      <c r="AV53" s="97" t="n">
        <f aca="false">'[1]Single Layer High Quality'!E242</f>
        <v>42.9663</v>
      </c>
      <c r="AW53" s="83"/>
      <c r="AX53" s="103" t="n">
        <f aca="false">AM53/AC53</f>
        <v>0.998953429936374</v>
      </c>
      <c r="AY53" s="104" t="n">
        <f aca="false">AN53/AD53</f>
        <v>1.007807163072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64.0984</v>
      </c>
      <c r="K54" s="96" t="n">
        <v>34.1608</v>
      </c>
      <c r="L54" s="96" t="n">
        <v>39.7196</v>
      </c>
      <c r="M54" s="97" t="n">
        <v>42.23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373.01</v>
      </c>
      <c r="AN54" s="96" t="n">
        <v>83.6</v>
      </c>
      <c r="AO54" s="96" t="n">
        <f aca="false">Test!L243</f>
        <v>0</v>
      </c>
      <c r="AP54" s="101" t="n">
        <f aca="false">AM54/3600</f>
        <v>9.54805833333333</v>
      </c>
      <c r="AQ54" s="102" t="n">
        <f aca="false">J54+AI54</f>
        <v>4746.1592</v>
      </c>
      <c r="AR54" s="83"/>
      <c r="AS54" s="95" t="n">
        <f aca="false">'[1]Single Layer High Quality'!B243</f>
        <v>3873.6376</v>
      </c>
      <c r="AT54" s="96" t="n">
        <f aca="false">'[1]Single Layer High Quality'!C243</f>
        <v>34.1449</v>
      </c>
      <c r="AU54" s="96" t="n">
        <f aca="false">'[1]Single Layer High Quality'!D243</f>
        <v>39.7452</v>
      </c>
      <c r="AV54" s="97" t="n">
        <f aca="false">'[1]Single Layer High Quality'!E243</f>
        <v>42.2659</v>
      </c>
      <c r="AW54" s="83"/>
      <c r="AX54" s="103" t="n">
        <f aca="false">AM54/AC54</f>
        <v>1.00285805564106</v>
      </c>
      <c r="AY54" s="104" t="n">
        <f aca="false">AN54/AD54</f>
        <v>1.0022779043280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5.2544</v>
      </c>
      <c r="K55" s="110" t="n">
        <v>32.6114</v>
      </c>
      <c r="L55" s="110" t="n">
        <v>38.7357</v>
      </c>
      <c r="M55" s="111" t="n">
        <v>41.34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076.18</v>
      </c>
      <c r="AN55" s="110" t="n">
        <v>76.31</v>
      </c>
      <c r="AO55" s="110" t="n">
        <f aca="false">Test!L244</f>
        <v>0</v>
      </c>
      <c r="AP55" s="115" t="n">
        <f aca="false">AM55/3600</f>
        <v>8.35449444444445</v>
      </c>
      <c r="AQ55" s="116" t="n">
        <f aca="false">J55+AI55</f>
        <v>1933.6168</v>
      </c>
      <c r="AR55" s="83"/>
      <c r="AS55" s="95" t="n">
        <f aca="false">'[1]Single Layer High Quality'!B244</f>
        <v>1515.8184</v>
      </c>
      <c r="AT55" s="96" t="n">
        <f aca="false">'[1]Single Layer High Quality'!C244</f>
        <v>32.5955</v>
      </c>
      <c r="AU55" s="96" t="n">
        <f aca="false">'[1]Single Layer High Quality'!D244</f>
        <v>38.7509</v>
      </c>
      <c r="AV55" s="97" t="n">
        <f aca="false">'[1]Single Layer High Quality'!E244</f>
        <v>41.3717</v>
      </c>
      <c r="AW55" s="83"/>
      <c r="AX55" s="117" t="n">
        <f aca="false">AM55/AC55</f>
        <v>0.998695354912276</v>
      </c>
      <c r="AY55" s="118" t="n">
        <f aca="false">AN55/AD55</f>
        <v>1.0120689655172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74.004</v>
      </c>
      <c r="K56" s="80" t="n">
        <v>36.5033</v>
      </c>
      <c r="L56" s="80" t="n">
        <v>41.1026</v>
      </c>
      <c r="M56" s="81" t="n">
        <v>43.3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420.07</v>
      </c>
      <c r="AN56" s="80" t="n">
        <v>122.32</v>
      </c>
      <c r="AO56" s="80" t="n">
        <f aca="false">Test!L245</f>
        <v>0</v>
      </c>
      <c r="AP56" s="87" t="n">
        <f aca="false">AM56/3600</f>
        <v>14.8389083333333</v>
      </c>
      <c r="AQ56" s="88" t="n">
        <f aca="false">J56+AI56</f>
        <v>33853.508</v>
      </c>
      <c r="AR56" s="83"/>
      <c r="AS56" s="79" t="n">
        <f aca="false">'[1]Single Layer High Quality'!B245</f>
        <v>29420.6728</v>
      </c>
      <c r="AT56" s="80" t="n">
        <f aca="false">'[1]Single Layer High Quality'!C245</f>
        <v>36.4872</v>
      </c>
      <c r="AU56" s="80" t="n">
        <f aca="false">'[1]Single Layer High Quality'!D245</f>
        <v>41.2252</v>
      </c>
      <c r="AV56" s="81" t="n">
        <f aca="false">'[1]Single Layer High Quality'!E245</f>
        <v>43.4429</v>
      </c>
      <c r="AW56" s="83"/>
      <c r="AX56" s="89" t="n">
        <f aca="false">AM56/AC56</f>
        <v>0.995792586108357</v>
      </c>
      <c r="AY56" s="90" t="n">
        <f aca="false">AN56/AD56</f>
        <v>1.002622950819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79.2632</v>
      </c>
      <c r="K57" s="96" t="n">
        <v>34.8131</v>
      </c>
      <c r="L57" s="96" t="n">
        <v>40.0345</v>
      </c>
      <c r="M57" s="97" t="n">
        <v>42.46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357.97</v>
      </c>
      <c r="AN57" s="96" t="n">
        <v>91.78</v>
      </c>
      <c r="AO57" s="96" t="n">
        <f aca="false">Test!L246</f>
        <v>0</v>
      </c>
      <c r="AP57" s="101" t="n">
        <f aca="false">AM57/3600</f>
        <v>10.6549916666667</v>
      </c>
      <c r="AQ57" s="102" t="n">
        <f aca="false">J57+AI57</f>
        <v>8703.1864</v>
      </c>
      <c r="AR57" s="83"/>
      <c r="AS57" s="95" t="n">
        <f aca="false">'[1]Single Layer High Quality'!B246</f>
        <v>6911.376</v>
      </c>
      <c r="AT57" s="96" t="n">
        <f aca="false">'[1]Single Layer High Quality'!C246</f>
        <v>34.802</v>
      </c>
      <c r="AU57" s="96" t="n">
        <f aca="false">'[1]Single Layer High Quality'!D246</f>
        <v>40.0724</v>
      </c>
      <c r="AV57" s="97" t="n">
        <f aca="false">'[1]Single Layer High Quality'!E246</f>
        <v>42.5183</v>
      </c>
      <c r="AW57" s="83"/>
      <c r="AX57" s="103" t="n">
        <f aca="false">AM57/AC57</f>
        <v>1.00041025250481</v>
      </c>
      <c r="AY57" s="104" t="n">
        <f aca="false">AN57/AD57</f>
        <v>0.99620102029740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0.4336</v>
      </c>
      <c r="K58" s="96" t="n">
        <v>33.4172</v>
      </c>
      <c r="L58" s="96" t="n">
        <v>39.068</v>
      </c>
      <c r="M58" s="97" t="n">
        <v>41.66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151.86</v>
      </c>
      <c r="AN58" s="96" t="n">
        <v>78.73</v>
      </c>
      <c r="AO58" s="96" t="n">
        <f aca="false">Test!L247</f>
        <v>0</v>
      </c>
      <c r="AP58" s="101" t="n">
        <f aca="false">AM58/3600</f>
        <v>8.93107222222222</v>
      </c>
      <c r="AQ58" s="102" t="n">
        <f aca="false">J58+AI58</f>
        <v>3152.4944</v>
      </c>
      <c r="AR58" s="83"/>
      <c r="AS58" s="95" t="n">
        <f aca="false">'[1]Single Layer High Quality'!B247</f>
        <v>2351.64</v>
      </c>
      <c r="AT58" s="96" t="n">
        <f aca="false">'[1]Single Layer High Quality'!C247</f>
        <v>33.4077</v>
      </c>
      <c r="AU58" s="96" t="n">
        <f aca="false">'[1]Single Layer High Quality'!D247</f>
        <v>39.1097</v>
      </c>
      <c r="AV58" s="97" t="n">
        <f aca="false">'[1]Single Layer High Quality'!E247</f>
        <v>41.73</v>
      </c>
      <c r="AW58" s="83"/>
      <c r="AX58" s="103" t="n">
        <f aca="false">AM58/AC58</f>
        <v>1.00221315762732</v>
      </c>
      <c r="AY58" s="104" t="n">
        <f aca="false">AN58/AD58</f>
        <v>0.9909376966645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42.6792</v>
      </c>
      <c r="K59" s="110" t="n">
        <v>31.7353</v>
      </c>
      <c r="L59" s="110" t="n">
        <v>38.4218</v>
      </c>
      <c r="M59" s="111" t="n">
        <v>41.09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8966.63</v>
      </c>
      <c r="AN59" s="110" t="n">
        <v>73.64</v>
      </c>
      <c r="AO59" s="110" t="n">
        <f aca="false">Test!L248</f>
        <v>0</v>
      </c>
      <c r="AP59" s="115" t="n">
        <f aca="false">AM59/3600</f>
        <v>8.04628611111111</v>
      </c>
      <c r="AQ59" s="116" t="n">
        <f aca="false">J59+AI59</f>
        <v>1411.0416</v>
      </c>
      <c r="AR59" s="83"/>
      <c r="AS59" s="109" t="n">
        <f aca="false">'[1]Single Layer High Quality'!B248</f>
        <v>1024.676</v>
      </c>
      <c r="AT59" s="110" t="n">
        <f aca="false">'[1]Single Layer High Quality'!C248</f>
        <v>31.7266</v>
      </c>
      <c r="AU59" s="110" t="n">
        <f aca="false">'[1]Single Layer High Quality'!D248</f>
        <v>38.4946</v>
      </c>
      <c r="AV59" s="111" t="n">
        <f aca="false">'[1]Single Layer High Quality'!E248</f>
        <v>41.1007</v>
      </c>
      <c r="AW59" s="83"/>
      <c r="AX59" s="117" t="n">
        <f aca="false">AM59/AC59</f>
        <v>1.00084893749788</v>
      </c>
      <c r="AY59" s="118" t="n">
        <f aca="false">AN59/AD59</f>
        <v>0.9982377660295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778683594047</v>
      </c>
      <c r="AY64" s="129" t="n">
        <f aca="false">GEOMEAN(AY4:AY59)</f>
        <v>0.9977330969020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803.5955165866</v>
      </c>
      <c r="AN80" s="267" t="n">
        <f aca="false">GEOMEAN(AN4:AN59)</f>
        <v>56.0734167623189</v>
      </c>
      <c r="AO80" s="267"/>
      <c r="AP80" s="238" t="n">
        <f aca="false">GEOMEAN(AP4:AP59)</f>
        <v>7.445443199051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5.382413888889</v>
      </c>
      <c r="AN81" s="237" t="n">
        <f aca="false">SUM(AN4:AN59)/3600</f>
        <v>0.940797222222222</v>
      </c>
      <c r="AP81" s="269" t="n">
        <f aca="false">SUM(AP4:AP59)</f>
        <v>455.3824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S20" activeCellId="0" sqref="AS20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3.6936</v>
      </c>
      <c r="K20" s="80" t="n">
        <v>41.4081</v>
      </c>
      <c r="L20" s="80" t="n">
        <v>43.1093</v>
      </c>
      <c r="M20" s="81" t="n">
        <v>44.49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629.52</v>
      </c>
      <c r="AN20" s="80" t="n">
        <v>50.23</v>
      </c>
      <c r="AO20" s="80" t="n">
        <f aca="false">Test!L153</f>
        <v>0</v>
      </c>
      <c r="AP20" s="87" t="n">
        <f aca="false">AM20/3600</f>
        <v>7.95264444444444</v>
      </c>
      <c r="AQ20" s="88" t="n">
        <f aca="false">J20+AI20</f>
        <v>6225.1744</v>
      </c>
      <c r="AR20" s="83"/>
      <c r="AS20" s="95" t="n">
        <f aca="false">'[1]Single Layer High Quality'!B153</f>
        <v>5478.8728</v>
      </c>
      <c r="AT20" s="96" t="n">
        <f aca="false">'[1]Single Layer High Quality'!C153</f>
        <v>41.5542</v>
      </c>
      <c r="AU20" s="96" t="n">
        <f aca="false">'[1]Single Layer High Quality'!D153</f>
        <v>43.2266</v>
      </c>
      <c r="AV20" s="97" t="n">
        <f aca="false">'[1]Single Layer High Quality'!E153</f>
        <v>44.7497</v>
      </c>
      <c r="AW20" s="83"/>
      <c r="AX20" s="89" t="n">
        <f aca="false">AM20/AC20</f>
        <v>0.994194473672331</v>
      </c>
      <c r="AY20" s="90" t="n">
        <f aca="false">AN20/AD20</f>
        <v>1.012089462018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4.2792</v>
      </c>
      <c r="K21" s="96" t="n">
        <v>39.7579</v>
      </c>
      <c r="L21" s="96" t="n">
        <v>41.6866</v>
      </c>
      <c r="M21" s="97" t="n">
        <v>42.83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403.45</v>
      </c>
      <c r="AN21" s="96" t="n">
        <v>45.11</v>
      </c>
      <c r="AO21" s="96" t="n">
        <f aca="false">Test!L154</f>
        <v>0</v>
      </c>
      <c r="AP21" s="101" t="n">
        <f aca="false">AM21/3600</f>
        <v>6.77873611111111</v>
      </c>
      <c r="AQ21" s="102" t="n">
        <f aca="false">J21+AI21</f>
        <v>3191.5664</v>
      </c>
      <c r="AR21" s="83"/>
      <c r="AS21" s="95" t="n">
        <f aca="false">'[1]Single Layer High Quality'!B154</f>
        <v>2862.084</v>
      </c>
      <c r="AT21" s="96" t="n">
        <f aca="false">'[1]Single Layer High Quality'!C154</f>
        <v>39.9909</v>
      </c>
      <c r="AU21" s="96" t="n">
        <f aca="false">'[1]Single Layer High Quality'!D154</f>
        <v>41.8618</v>
      </c>
      <c r="AV21" s="97" t="n">
        <f aca="false">'[1]Single Layer High Quality'!E154</f>
        <v>43.1083</v>
      </c>
      <c r="AW21" s="83"/>
      <c r="AX21" s="103" t="n">
        <f aca="false">AM21/AC21</f>
        <v>0.990265122233787</v>
      </c>
      <c r="AY21" s="104" t="n">
        <f aca="false">AN21/AD21</f>
        <v>1.004677060133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5.2184</v>
      </c>
      <c r="K22" s="96" t="n">
        <v>37.834</v>
      </c>
      <c r="L22" s="96" t="n">
        <v>40.687</v>
      </c>
      <c r="M22" s="97" t="n">
        <v>41.83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207.02</v>
      </c>
      <c r="AN22" s="96" t="n">
        <v>41.56</v>
      </c>
      <c r="AO22" s="96" t="n">
        <f aca="false">Test!L155</f>
        <v>0</v>
      </c>
      <c r="AP22" s="101" t="n">
        <f aca="false">AM22/3600</f>
        <v>5.89083888888889</v>
      </c>
      <c r="AQ22" s="102" t="n">
        <f aca="false">J22+AI22</f>
        <v>1787.0848</v>
      </c>
      <c r="AR22" s="83"/>
      <c r="AS22" s="95" t="n">
        <f aca="false">'[1]Single Layer High Quality'!B155</f>
        <v>1610.5744</v>
      </c>
      <c r="AT22" s="96" t="n">
        <f aca="false">'[1]Single Layer High Quality'!C155</f>
        <v>38.0684</v>
      </c>
      <c r="AU22" s="96" t="n">
        <f aca="false">'[1]Single Layer High Quality'!D155</f>
        <v>40.898</v>
      </c>
      <c r="AV22" s="97" t="n">
        <f aca="false">'[1]Single Layer High Quality'!E155</f>
        <v>42.0818</v>
      </c>
      <c r="AW22" s="83"/>
      <c r="AX22" s="103" t="n">
        <f aca="false">AM22/AC22</f>
        <v>0.993681900265488</v>
      </c>
      <c r="AY22" s="104" t="n">
        <f aca="false">AN22/AD22</f>
        <v>0.986704653371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1.3744</v>
      </c>
      <c r="K23" s="110" t="n">
        <v>35.7474</v>
      </c>
      <c r="L23" s="110" t="n">
        <v>39.771</v>
      </c>
      <c r="M23" s="111" t="n">
        <v>40.97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569.88</v>
      </c>
      <c r="AN23" s="110" t="n">
        <v>39.49</v>
      </c>
      <c r="AO23" s="110" t="n">
        <f aca="false">Test!L156</f>
        <v>0</v>
      </c>
      <c r="AP23" s="115" t="n">
        <f aca="false">AM23/3600</f>
        <v>5.1583</v>
      </c>
      <c r="AQ23" s="116" t="n">
        <f aca="false">J23+AI23</f>
        <v>1002.4952</v>
      </c>
      <c r="AR23" s="83"/>
      <c r="AS23" s="95" t="n">
        <f aca="false">'[1]Single Layer High Quality'!B156</f>
        <v>897.2584</v>
      </c>
      <c r="AT23" s="96" t="n">
        <f aca="false">'[1]Single Layer High Quality'!C156</f>
        <v>35.948</v>
      </c>
      <c r="AU23" s="96" t="n">
        <f aca="false">'[1]Single Layer High Quality'!D156</f>
        <v>39.935</v>
      </c>
      <c r="AV23" s="97" t="n">
        <f aca="false">'[1]Single Layer High Quality'!E156</f>
        <v>41.1898</v>
      </c>
      <c r="AW23" s="83"/>
      <c r="AX23" s="117" t="n">
        <f aca="false">AM23/AC23</f>
        <v>0.992877116627725</v>
      </c>
      <c r="AY23" s="118" t="n">
        <f aca="false">AN23/AD23</f>
        <v>0.99521169354838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4.9944</v>
      </c>
      <c r="K24" s="80" t="n">
        <v>40.6243</v>
      </c>
      <c r="L24" s="80" t="n">
        <v>42.3997</v>
      </c>
      <c r="M24" s="81" t="n">
        <v>43.62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373.52</v>
      </c>
      <c r="AN24" s="80" t="n">
        <v>41.36</v>
      </c>
      <c r="AO24" s="80" t="n">
        <f aca="false">Test!L157</f>
        <v>0</v>
      </c>
      <c r="AP24" s="87" t="n">
        <f aca="false">AM24/3600</f>
        <v>7.60375555555556</v>
      </c>
      <c r="AQ24" s="88" t="n">
        <f aca="false">J24+AI24</f>
        <v>4036.4752</v>
      </c>
      <c r="AR24" s="83"/>
      <c r="AS24" s="79" t="n">
        <f aca="false">'[1]Single Layer High Quality'!B157</f>
        <v>3905.544</v>
      </c>
      <c r="AT24" s="80" t="n">
        <f aca="false">'[1]Single Layer High Quality'!C157</f>
        <v>40.8196</v>
      </c>
      <c r="AU24" s="80" t="n">
        <f aca="false">'[1]Single Layer High Quality'!D157</f>
        <v>42.5521</v>
      </c>
      <c r="AV24" s="81" t="n">
        <f aca="false">'[1]Single Layer High Quality'!E157</f>
        <v>43.9018</v>
      </c>
      <c r="AW24" s="83"/>
      <c r="AX24" s="89" t="n">
        <f aca="false">AM24/AC24</f>
        <v>0.988201588861364</v>
      </c>
      <c r="AY24" s="90" t="n">
        <f aca="false">AN24/AD24</f>
        <v>0.99399182888728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3496</v>
      </c>
      <c r="K25" s="96" t="n">
        <v>38.8243</v>
      </c>
      <c r="L25" s="96" t="n">
        <v>41.1083</v>
      </c>
      <c r="M25" s="97" t="n">
        <v>42.21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687.17</v>
      </c>
      <c r="AN25" s="96" t="n">
        <v>39.43</v>
      </c>
      <c r="AO25" s="96" t="n">
        <f aca="false">Test!L158</f>
        <v>0</v>
      </c>
      <c r="AP25" s="101" t="n">
        <f aca="false">AM25/3600</f>
        <v>6.57976944444444</v>
      </c>
      <c r="AQ25" s="102" t="n">
        <f aca="false">J25+AI25</f>
        <v>2126.6368</v>
      </c>
      <c r="AR25" s="83"/>
      <c r="AS25" s="95" t="n">
        <f aca="false">'[1]Single Layer High Quality'!B158</f>
        <v>2129.224</v>
      </c>
      <c r="AT25" s="96" t="n">
        <f aca="false">'[1]Single Layer High Quality'!C158</f>
        <v>39.0674</v>
      </c>
      <c r="AU25" s="96" t="n">
        <f aca="false">'[1]Single Layer High Quality'!D158</f>
        <v>41.2669</v>
      </c>
      <c r="AV25" s="97" t="n">
        <f aca="false">'[1]Single Layer High Quality'!E158</f>
        <v>42.4487</v>
      </c>
      <c r="AW25" s="83"/>
      <c r="AX25" s="103" t="n">
        <f aca="false">AM25/AC25</f>
        <v>0.992650824262631</v>
      </c>
      <c r="AY25" s="104" t="n">
        <f aca="false">AN25/AD25</f>
        <v>1.024954510007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2.968</v>
      </c>
      <c r="K26" s="96" t="n">
        <v>36.7759</v>
      </c>
      <c r="L26" s="96" t="n">
        <v>40.1196</v>
      </c>
      <c r="M26" s="97" t="n">
        <v>41.30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752.69</v>
      </c>
      <c r="AN26" s="96" t="n">
        <v>37.27</v>
      </c>
      <c r="AO26" s="96" t="n">
        <f aca="false">Test!L159</f>
        <v>0</v>
      </c>
      <c r="AP26" s="101" t="n">
        <f aca="false">AM26/3600</f>
        <v>5.76463611111111</v>
      </c>
      <c r="AQ26" s="102" t="n">
        <f aca="false">J26+AI26</f>
        <v>1164.8344</v>
      </c>
      <c r="AR26" s="83"/>
      <c r="AS26" s="95" t="n">
        <f aca="false">'[1]Single Layer High Quality'!B159</f>
        <v>1192.9304</v>
      </c>
      <c r="AT26" s="96" t="n">
        <f aca="false">'[1]Single Layer High Quality'!C159</f>
        <v>37.0039</v>
      </c>
      <c r="AU26" s="96" t="n">
        <f aca="false">'[1]Single Layer High Quality'!D159</f>
        <v>40.236</v>
      </c>
      <c r="AV26" s="97" t="n">
        <f aca="false">'[1]Single Layer High Quality'!E159</f>
        <v>41.4469</v>
      </c>
      <c r="AW26" s="83"/>
      <c r="AX26" s="103" t="n">
        <f aca="false">AM26/AC26</f>
        <v>0.995350994406613</v>
      </c>
      <c r="AY26" s="104" t="n">
        <f aca="false">AN26/AD26</f>
        <v>1.0250275027502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9.0616</v>
      </c>
      <c r="K27" s="110" t="n">
        <v>34.7061</v>
      </c>
      <c r="L27" s="110" t="n">
        <v>39.4381</v>
      </c>
      <c r="M27" s="111" t="n">
        <v>40.70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109.62</v>
      </c>
      <c r="AN27" s="110" t="n">
        <v>36.65</v>
      </c>
      <c r="AO27" s="110" t="n">
        <f aca="false">Test!L160</f>
        <v>0</v>
      </c>
      <c r="AP27" s="115" t="n">
        <f aca="false">AM27/3600</f>
        <v>5.03045</v>
      </c>
      <c r="AQ27" s="116" t="n">
        <f aca="false">J27+AI27</f>
        <v>680.1824</v>
      </c>
      <c r="AR27" s="83"/>
      <c r="AS27" s="109" t="n">
        <f aca="false">'[1]Single Layer High Quality'!B160</f>
        <v>681.0864</v>
      </c>
      <c r="AT27" s="110" t="n">
        <f aca="false">'[1]Single Layer High Quality'!C160</f>
        <v>34.9438</v>
      </c>
      <c r="AU27" s="110" t="n">
        <f aca="false">'[1]Single Layer High Quality'!D160</f>
        <v>39.6668</v>
      </c>
      <c r="AV27" s="111" t="n">
        <f aca="false">'[1]Single Layer High Quality'!E160</f>
        <v>40.969</v>
      </c>
      <c r="AW27" s="83"/>
      <c r="AX27" s="117" t="n">
        <f aca="false">AM27/AC27</f>
        <v>0.992983718234546</v>
      </c>
      <c r="AY27" s="118" t="n">
        <f aca="false">AN27/AD27</f>
        <v>0.95442708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01.816</v>
      </c>
      <c r="K28" s="80" t="n">
        <v>39.8069</v>
      </c>
      <c r="L28" s="80" t="n">
        <v>41.8117</v>
      </c>
      <c r="M28" s="81" t="n">
        <v>42.91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352.53</v>
      </c>
      <c r="AN28" s="80" t="n">
        <v>55.03</v>
      </c>
      <c r="AO28" s="80" t="n">
        <f aca="false">Test!L161</f>
        <v>0</v>
      </c>
      <c r="AP28" s="87" t="n">
        <f aca="false">AM28/3600</f>
        <v>7.04236944444444</v>
      </c>
      <c r="AQ28" s="88" t="n">
        <f aca="false">J28+AI28</f>
        <v>11206.8112</v>
      </c>
      <c r="AR28" s="83"/>
      <c r="AS28" s="95" t="n">
        <f aca="false">'[1]Single Layer High Quality'!B161</f>
        <v>8429.9736</v>
      </c>
      <c r="AT28" s="96" t="n">
        <f aca="false">'[1]Single Layer High Quality'!C161</f>
        <v>39.8212</v>
      </c>
      <c r="AU28" s="96" t="n">
        <f aca="false">'[1]Single Layer High Quality'!D161</f>
        <v>41.8818</v>
      </c>
      <c r="AV28" s="97" t="n">
        <f aca="false">'[1]Single Layer High Quality'!E161</f>
        <v>43.0373</v>
      </c>
      <c r="AW28" s="83"/>
      <c r="AX28" s="89" t="n">
        <f aca="false">AM28/AC28</f>
        <v>0.996102817412733</v>
      </c>
      <c r="AY28" s="90" t="n">
        <f aca="false">AN28/AD28</f>
        <v>1.0012736535662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75.0008</v>
      </c>
      <c r="K29" s="96" t="n">
        <v>37.4773</v>
      </c>
      <c r="L29" s="96" t="n">
        <v>40.0314</v>
      </c>
      <c r="M29" s="97" t="n">
        <v>41.01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632.17</v>
      </c>
      <c r="AN29" s="96" t="n">
        <v>46.8</v>
      </c>
      <c r="AO29" s="96" t="n">
        <f aca="false">Test!L162</f>
        <v>0</v>
      </c>
      <c r="AP29" s="101" t="n">
        <f aca="false">AM29/3600</f>
        <v>5.73115833333333</v>
      </c>
      <c r="AQ29" s="102" t="n">
        <f aca="false">J29+AI29</f>
        <v>5088.016</v>
      </c>
      <c r="AR29" s="83"/>
      <c r="AS29" s="95" t="n">
        <f aca="false">'[1]Single Layer High Quality'!B162</f>
        <v>3898.9352</v>
      </c>
      <c r="AT29" s="96" t="n">
        <f aca="false">'[1]Single Layer High Quality'!C162</f>
        <v>37.5103</v>
      </c>
      <c r="AU29" s="96" t="n">
        <f aca="false">'[1]Single Layer High Quality'!D162</f>
        <v>40.1475</v>
      </c>
      <c r="AV29" s="97" t="n">
        <f aca="false">'[1]Single Layer High Quality'!E162</f>
        <v>41.1474</v>
      </c>
      <c r="AW29" s="83"/>
      <c r="AX29" s="103" t="n">
        <f aca="false">AM29/AC29</f>
        <v>0.996084635598339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69.552</v>
      </c>
      <c r="K30" s="96" t="n">
        <v>35.2288</v>
      </c>
      <c r="L30" s="96" t="n">
        <v>38.7918</v>
      </c>
      <c r="M30" s="97" t="n">
        <v>39.897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746.22</v>
      </c>
      <c r="AN30" s="96" t="n">
        <v>41.6</v>
      </c>
      <c r="AO30" s="96" t="n">
        <f aca="false">Test!L163</f>
        <v>0</v>
      </c>
      <c r="AP30" s="101" t="n">
        <f aca="false">AM30/3600</f>
        <v>4.92950555555556</v>
      </c>
      <c r="AQ30" s="102" t="n">
        <f aca="false">J30+AI30</f>
        <v>2488.1352</v>
      </c>
      <c r="AR30" s="83"/>
      <c r="AS30" s="95" t="n">
        <f aca="false">'[1]Single Layer High Quality'!B163</f>
        <v>1940.6848</v>
      </c>
      <c r="AT30" s="96" t="n">
        <f aca="false">'[1]Single Layer High Quality'!C163</f>
        <v>35.2691</v>
      </c>
      <c r="AU30" s="96" t="n">
        <f aca="false">'[1]Single Layer High Quality'!D163</f>
        <v>38.906</v>
      </c>
      <c r="AV30" s="97" t="n">
        <f aca="false">'[1]Single Layer High Quality'!E163</f>
        <v>40.0258</v>
      </c>
      <c r="AW30" s="83"/>
      <c r="AX30" s="103" t="n">
        <f aca="false">AM30/AC30</f>
        <v>0.996222529978651</v>
      </c>
      <c r="AY30" s="104" t="n">
        <f aca="false">AN30/AD30</f>
        <v>0.99000475963826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3.3608</v>
      </c>
      <c r="K31" s="110" t="n">
        <v>33.057</v>
      </c>
      <c r="L31" s="110" t="n">
        <v>37.579</v>
      </c>
      <c r="M31" s="111" t="n">
        <v>38.93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664.21</v>
      </c>
      <c r="AN31" s="110" t="n">
        <v>38.63</v>
      </c>
      <c r="AO31" s="110" t="n">
        <f aca="false">Test!L164</f>
        <v>0</v>
      </c>
      <c r="AP31" s="115" t="n">
        <f aca="false">AM31/3600</f>
        <v>4.35116944444444</v>
      </c>
      <c r="AQ31" s="116" t="n">
        <f aca="false">J31+AI31</f>
        <v>1228.4712</v>
      </c>
      <c r="AR31" s="83"/>
      <c r="AS31" s="95" t="n">
        <f aca="false">'[1]Single Layer High Quality'!B164</f>
        <v>975.4864</v>
      </c>
      <c r="AT31" s="96" t="n">
        <f aca="false">'[1]Single Layer High Quality'!C164</f>
        <v>33.104</v>
      </c>
      <c r="AU31" s="96" t="n">
        <f aca="false">'[1]Single Layer High Quality'!D164</f>
        <v>37.6667</v>
      </c>
      <c r="AV31" s="97" t="n">
        <f aca="false">'[1]Single Layer High Quality'!E164</f>
        <v>39.0367</v>
      </c>
      <c r="AW31" s="83"/>
      <c r="AX31" s="117" t="n">
        <f aca="false">AM31/AC31</f>
        <v>0.991978909331785</v>
      </c>
      <c r="AY31" s="118" t="n">
        <f aca="false">AN31/AD31</f>
        <v>0.99613202681794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35.1824</v>
      </c>
      <c r="K32" s="80" t="n">
        <v>38.5787</v>
      </c>
      <c r="L32" s="80" t="n">
        <v>40.8213</v>
      </c>
      <c r="M32" s="81" t="n">
        <v>41.84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587.8</v>
      </c>
      <c r="AN32" s="80" t="n">
        <v>49.25</v>
      </c>
      <c r="AO32" s="80" t="n">
        <f aca="false">Test!L165</f>
        <v>0</v>
      </c>
      <c r="AP32" s="87" t="n">
        <f aca="false">AM32/3600</f>
        <v>6.55216666666667</v>
      </c>
      <c r="AQ32" s="88" t="n">
        <f aca="false">J32+AI32</f>
        <v>7640.1776</v>
      </c>
      <c r="AR32" s="83"/>
      <c r="AS32" s="79" t="n">
        <f aca="false">'[1]Single Layer High Quality'!B165</f>
        <v>5661.9464</v>
      </c>
      <c r="AT32" s="80" t="n">
        <f aca="false">'[1]Single Layer High Quality'!C165</f>
        <v>38.6731</v>
      </c>
      <c r="AU32" s="80" t="n">
        <f aca="false">'[1]Single Layer High Quality'!D165</f>
        <v>41.0209</v>
      </c>
      <c r="AV32" s="81" t="n">
        <f aca="false">'[1]Single Layer High Quality'!E165</f>
        <v>42.0662</v>
      </c>
      <c r="AW32" s="83"/>
      <c r="AX32" s="89" t="n">
        <f aca="false">AM32/AC32</f>
        <v>0.9949165525014</v>
      </c>
      <c r="AY32" s="90" t="n">
        <f aca="false">AN32/AD32</f>
        <v>1.0098421160549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0.8592</v>
      </c>
      <c r="K33" s="96" t="n">
        <v>36.2852</v>
      </c>
      <c r="L33" s="96" t="n">
        <v>39.1338</v>
      </c>
      <c r="M33" s="97" t="n">
        <v>40.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608.23</v>
      </c>
      <c r="AN33" s="96" t="n">
        <v>43.11</v>
      </c>
      <c r="AO33" s="96" t="n">
        <f aca="false">Test!L166</f>
        <v>0</v>
      </c>
      <c r="AP33" s="101" t="n">
        <f aca="false">AM33/3600</f>
        <v>5.44673055555556</v>
      </c>
      <c r="AQ33" s="102" t="n">
        <f aca="false">J33+AI33</f>
        <v>3453.8744</v>
      </c>
      <c r="AR33" s="83"/>
      <c r="AS33" s="95" t="n">
        <f aca="false">'[1]Single Layer High Quality'!B166</f>
        <v>2728.3928</v>
      </c>
      <c r="AT33" s="96" t="n">
        <f aca="false">'[1]Single Layer High Quality'!C166</f>
        <v>36.3859</v>
      </c>
      <c r="AU33" s="96" t="n">
        <f aca="false">'[1]Single Layer High Quality'!D166</f>
        <v>39.3602</v>
      </c>
      <c r="AV33" s="97" t="n">
        <f aca="false">'[1]Single Layer High Quality'!E166</f>
        <v>40.4007</v>
      </c>
      <c r="AW33" s="83"/>
      <c r="AX33" s="103" t="n">
        <f aca="false">AM33/AC33</f>
        <v>0.993023896509568</v>
      </c>
      <c r="AY33" s="104" t="n">
        <f aca="false">AN33/AD33</f>
        <v>1.0100749765698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9.2048</v>
      </c>
      <c r="K34" s="96" t="n">
        <v>34.0798</v>
      </c>
      <c r="L34" s="96" t="n">
        <v>37.9362</v>
      </c>
      <c r="M34" s="97" t="n">
        <v>39.25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6996.91</v>
      </c>
      <c r="AN34" s="96" t="n">
        <v>39.51</v>
      </c>
      <c r="AO34" s="96" t="n">
        <f aca="false">Test!L167</f>
        <v>0</v>
      </c>
      <c r="AP34" s="101" t="n">
        <f aca="false">AM34/3600</f>
        <v>4.72136388888889</v>
      </c>
      <c r="AQ34" s="102" t="n">
        <f aca="false">J34+AI34</f>
        <v>1657.788</v>
      </c>
      <c r="AR34" s="83"/>
      <c r="AS34" s="95" t="n">
        <f aca="false">'[1]Single Layer High Quality'!B167</f>
        <v>1363.1392</v>
      </c>
      <c r="AT34" s="96" t="n">
        <f aca="false">'[1]Single Layer High Quality'!C167</f>
        <v>34.172</v>
      </c>
      <c r="AU34" s="96" t="n">
        <f aca="false">'[1]Single Layer High Quality'!D167</f>
        <v>38.109</v>
      </c>
      <c r="AV34" s="97" t="n">
        <f aca="false">'[1]Single Layer High Quality'!E167</f>
        <v>39.3756</v>
      </c>
      <c r="AW34" s="83"/>
      <c r="AX34" s="103" t="n">
        <f aca="false">AM34/AC34</f>
        <v>0.99108791673348</v>
      </c>
      <c r="AY34" s="104" t="n">
        <f aca="false">AN34/AD34</f>
        <v>1.003556007112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5.0648</v>
      </c>
      <c r="K35" s="110" t="n">
        <v>32.0015</v>
      </c>
      <c r="L35" s="110" t="n">
        <v>37.1686</v>
      </c>
      <c r="M35" s="111" t="n">
        <v>38.69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144.97</v>
      </c>
      <c r="AN35" s="110" t="n">
        <v>37.12</v>
      </c>
      <c r="AO35" s="110" t="n">
        <f aca="false">Test!L168</f>
        <v>0</v>
      </c>
      <c r="AP35" s="115" t="n">
        <f aca="false">AM35/3600</f>
        <v>4.20693611111111</v>
      </c>
      <c r="AQ35" s="116" t="n">
        <f aca="false">J35+AI35</f>
        <v>840.1752</v>
      </c>
      <c r="AR35" s="83"/>
      <c r="AS35" s="109" t="n">
        <f aca="false">'[1]Single Layer High Quality'!B168</f>
        <v>701.0864</v>
      </c>
      <c r="AT35" s="110" t="n">
        <f aca="false">'[1]Single Layer High Quality'!C168</f>
        <v>32.0975</v>
      </c>
      <c r="AU35" s="110" t="n">
        <f aca="false">'[1]Single Layer High Quality'!D168</f>
        <v>37.2933</v>
      </c>
      <c r="AV35" s="111" t="n">
        <f aca="false">'[1]Single Layer High Quality'!E168</f>
        <v>38.7958</v>
      </c>
      <c r="AW35" s="83"/>
      <c r="AX35" s="117" t="n">
        <f aca="false">AM35/AC35</f>
        <v>0.995161187519754</v>
      </c>
      <c r="AY35" s="118" t="n">
        <f aca="false">AN35/AD35</f>
        <v>0.9997306760032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95.8168</v>
      </c>
      <c r="K36" s="80" t="n">
        <v>38.5666</v>
      </c>
      <c r="L36" s="80" t="n">
        <v>40.0355</v>
      </c>
      <c r="M36" s="81" t="n">
        <v>43.02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4789.29</v>
      </c>
      <c r="AN36" s="80" t="n">
        <v>107.53</v>
      </c>
      <c r="AO36" s="80" t="n">
        <f aca="false">Test!L169</f>
        <v>0</v>
      </c>
      <c r="AP36" s="87" t="n">
        <f aca="false">AM36/3600</f>
        <v>15.2192472222222</v>
      </c>
      <c r="AQ36" s="88" t="n">
        <f aca="false">J36+AI36</f>
        <v>26199.24</v>
      </c>
      <c r="AR36" s="83"/>
      <c r="AS36" s="95" t="n">
        <f aca="false">'[1]Single Layer High Quality'!B169</f>
        <v>22718.6064</v>
      </c>
      <c r="AT36" s="96" t="n">
        <f aca="false">'[1]Single Layer High Quality'!C169</f>
        <v>38.5791</v>
      </c>
      <c r="AU36" s="96" t="n">
        <f aca="false">'[1]Single Layer High Quality'!D169</f>
        <v>40.0521</v>
      </c>
      <c r="AV36" s="97" t="n">
        <f aca="false">'[1]Single Layer High Quality'!E169</f>
        <v>43.3168</v>
      </c>
      <c r="AW36" s="83"/>
      <c r="AX36" s="89" t="n">
        <f aca="false">AM36/AC36</f>
        <v>0.9950170411816</v>
      </c>
      <c r="AY36" s="90" t="n">
        <f aca="false">AN36/AD36</f>
        <v>1.0060815868263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12.9776</v>
      </c>
      <c r="K37" s="96" t="n">
        <v>36.9669</v>
      </c>
      <c r="L37" s="96" t="n">
        <v>38.986</v>
      </c>
      <c r="M37" s="97" t="n">
        <v>41.5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391.28</v>
      </c>
      <c r="AN37" s="96" t="n">
        <v>87.93</v>
      </c>
      <c r="AO37" s="96" t="n">
        <f aca="false">Test!L170</f>
        <v>0</v>
      </c>
      <c r="AP37" s="101" t="n">
        <f aca="false">AM37/3600</f>
        <v>12.0531333333333</v>
      </c>
      <c r="AQ37" s="102" t="n">
        <f aca="false">J37+AI37</f>
        <v>9148.304</v>
      </c>
      <c r="AR37" s="83"/>
      <c r="AS37" s="95" t="n">
        <f aca="false">'[1]Single Layer High Quality'!B170</f>
        <v>7343.7008</v>
      </c>
      <c r="AT37" s="96" t="n">
        <f aca="false">'[1]Single Layer High Quality'!C170</f>
        <v>37.0158</v>
      </c>
      <c r="AU37" s="96" t="n">
        <f aca="false">'[1]Single Layer High Quality'!D170</f>
        <v>39.0538</v>
      </c>
      <c r="AV37" s="97" t="n">
        <f aca="false">'[1]Single Layer High Quality'!E170</f>
        <v>41.7567</v>
      </c>
      <c r="AW37" s="83"/>
      <c r="AX37" s="103" t="n">
        <f aca="false">AM37/AC37</f>
        <v>0.997428920631688</v>
      </c>
      <c r="AY37" s="104" t="n">
        <f aca="false">AN37/AD37</f>
        <v>1.012202141130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56.8272</v>
      </c>
      <c r="K38" s="96" t="n">
        <v>35.2901</v>
      </c>
      <c r="L38" s="96" t="n">
        <v>38.2833</v>
      </c>
      <c r="M38" s="97" t="n">
        <v>40.34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7649.97</v>
      </c>
      <c r="AN38" s="96" t="n">
        <v>79.75</v>
      </c>
      <c r="AO38" s="96" t="n">
        <f aca="false">Test!L171</f>
        <v>0</v>
      </c>
      <c r="AP38" s="101" t="n">
        <f aca="false">AM38/3600</f>
        <v>10.458325</v>
      </c>
      <c r="AQ38" s="102" t="n">
        <f aca="false">J38+AI38</f>
        <v>4542.8128</v>
      </c>
      <c r="AR38" s="83"/>
      <c r="AS38" s="95" t="n">
        <f aca="false">'[1]Single Layer High Quality'!B171</f>
        <v>3639.5896</v>
      </c>
      <c r="AT38" s="96" t="n">
        <f aca="false">'[1]Single Layer High Quality'!C171</f>
        <v>35.3868</v>
      </c>
      <c r="AU38" s="96" t="n">
        <f aca="false">'[1]Single Layer High Quality'!D171</f>
        <v>38.3919</v>
      </c>
      <c r="AV38" s="97" t="n">
        <f aca="false">'[1]Single Layer High Quality'!E171</f>
        <v>40.5509</v>
      </c>
      <c r="AW38" s="83"/>
      <c r="AX38" s="103" t="n">
        <f aca="false">AM38/AC38</f>
        <v>0.997669981636498</v>
      </c>
      <c r="AY38" s="104" t="n">
        <f aca="false">AN38/AD38</f>
        <v>0.999248214509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2.5936</v>
      </c>
      <c r="K39" s="110" t="n">
        <v>33.4453</v>
      </c>
      <c r="L39" s="110" t="n">
        <v>37.4514</v>
      </c>
      <c r="M39" s="111" t="n">
        <v>38.99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723.81</v>
      </c>
      <c r="AN39" s="110" t="n">
        <v>73.61</v>
      </c>
      <c r="AO39" s="110" t="n">
        <f aca="false">Test!L172</f>
        <v>0</v>
      </c>
      <c r="AP39" s="115" t="n">
        <f aca="false">AM39/3600</f>
        <v>9.367725</v>
      </c>
      <c r="AQ39" s="116" t="n">
        <f aca="false">J39+AI39</f>
        <v>2454.4224</v>
      </c>
      <c r="AR39" s="83"/>
      <c r="AS39" s="95" t="n">
        <f aca="false">'[1]Single Layer High Quality'!B172</f>
        <v>1983.6376</v>
      </c>
      <c r="AT39" s="96" t="n">
        <f aca="false">'[1]Single Layer High Quality'!C172</f>
        <v>33.5822</v>
      </c>
      <c r="AU39" s="96" t="n">
        <f aca="false">'[1]Single Layer High Quality'!D172</f>
        <v>37.5641</v>
      </c>
      <c r="AV39" s="97" t="n">
        <f aca="false">'[1]Single Layer High Quality'!E172</f>
        <v>39.225</v>
      </c>
      <c r="AW39" s="83"/>
      <c r="AX39" s="117" t="n">
        <f aca="false">AM39/AC39</f>
        <v>1.00129215039419</v>
      </c>
      <c r="AY39" s="118" t="n">
        <f aca="false">AN39/AD39</f>
        <v>0.990047074646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77.428</v>
      </c>
      <c r="K40" s="80" t="n">
        <v>37.6962</v>
      </c>
      <c r="L40" s="80" t="n">
        <v>39.4698</v>
      </c>
      <c r="M40" s="81" t="n">
        <v>42.30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338.06</v>
      </c>
      <c r="AN40" s="80" t="n">
        <v>91.6</v>
      </c>
      <c r="AO40" s="80" t="n">
        <f aca="false">Test!L173</f>
        <v>0</v>
      </c>
      <c r="AP40" s="87" t="n">
        <f aca="false">AM40/3600</f>
        <v>13.7050166666667</v>
      </c>
      <c r="AQ40" s="88" t="n">
        <f aca="false">J40+AI40</f>
        <v>14480.8512</v>
      </c>
      <c r="AR40" s="83"/>
      <c r="AS40" s="79" t="n">
        <f aca="false">'[1]Single Layer High Quality'!B173</f>
        <v>12031.2912</v>
      </c>
      <c r="AT40" s="80" t="n">
        <f aca="false">'[1]Single Layer High Quality'!C173</f>
        <v>37.7673</v>
      </c>
      <c r="AU40" s="80" t="n">
        <f aca="false">'[1]Single Layer High Quality'!D173</f>
        <v>39.4883</v>
      </c>
      <c r="AV40" s="81" t="n">
        <f aca="false">'[1]Single Layer High Quality'!E173</f>
        <v>42.5623</v>
      </c>
      <c r="AW40" s="83"/>
      <c r="AX40" s="89" t="n">
        <f aca="false">AM40/AC40</f>
        <v>0.994519245732107</v>
      </c>
      <c r="AY40" s="90" t="n">
        <f aca="false">AN40/AD40</f>
        <v>1.0231207416508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69.8576</v>
      </c>
      <c r="K41" s="96" t="n">
        <v>36.1202</v>
      </c>
      <c r="L41" s="96" t="n">
        <v>38.5718</v>
      </c>
      <c r="M41" s="97" t="n">
        <v>40.8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342.29</v>
      </c>
      <c r="AN41" s="96" t="n">
        <v>78.52</v>
      </c>
      <c r="AO41" s="96" t="n">
        <f aca="false">Test!L174</f>
        <v>0</v>
      </c>
      <c r="AP41" s="101" t="n">
        <f aca="false">AM41/3600</f>
        <v>11.4839694444444</v>
      </c>
      <c r="AQ41" s="102" t="n">
        <f aca="false">J41+AI41</f>
        <v>6005.184</v>
      </c>
      <c r="AR41" s="83"/>
      <c r="AS41" s="95" t="n">
        <f aca="false">'[1]Single Layer High Quality'!B174</f>
        <v>5014.5624</v>
      </c>
      <c r="AT41" s="96" t="n">
        <f aca="false">'[1]Single Layer High Quality'!C174</f>
        <v>36.2167</v>
      </c>
      <c r="AU41" s="96" t="n">
        <f aca="false">'[1]Single Layer High Quality'!D174</f>
        <v>38.6562</v>
      </c>
      <c r="AV41" s="97" t="n">
        <f aca="false">'[1]Single Layer High Quality'!E174</f>
        <v>41.0173</v>
      </c>
      <c r="AW41" s="83"/>
      <c r="AX41" s="103" t="n">
        <f aca="false">AM41/AC41</f>
        <v>1.00115584231918</v>
      </c>
      <c r="AY41" s="104" t="n">
        <f aca="false">AN41/AD41</f>
        <v>0.94295664705175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5.104</v>
      </c>
      <c r="K42" s="96" t="n">
        <v>34.3478</v>
      </c>
      <c r="L42" s="96" t="n">
        <v>37.8024</v>
      </c>
      <c r="M42" s="97" t="n">
        <v>39.5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367.41</v>
      </c>
      <c r="AN42" s="96" t="n">
        <v>79.38</v>
      </c>
      <c r="AO42" s="96" t="n">
        <f aca="false">Test!L175</f>
        <v>0</v>
      </c>
      <c r="AP42" s="101" t="n">
        <f aca="false">AM42/3600</f>
        <v>10.1020583333333</v>
      </c>
      <c r="AQ42" s="102" t="n">
        <f aca="false">J42+AI42</f>
        <v>3101.0896</v>
      </c>
      <c r="AR42" s="83"/>
      <c r="AS42" s="95" t="n">
        <f aca="false">'[1]Single Layer High Quality'!B175</f>
        <v>2648.6656</v>
      </c>
      <c r="AT42" s="96" t="n">
        <f aca="false">'[1]Single Layer High Quality'!C175</f>
        <v>34.4966</v>
      </c>
      <c r="AU42" s="96" t="n">
        <f aca="false">'[1]Single Layer High Quality'!D175</f>
        <v>37.9015</v>
      </c>
      <c r="AV42" s="97" t="n">
        <f aca="false">'[1]Single Layer High Quality'!E175</f>
        <v>39.7466</v>
      </c>
      <c r="AW42" s="83"/>
      <c r="AX42" s="103" t="n">
        <f aca="false">AM42/AC42</f>
        <v>0.998158339442468</v>
      </c>
      <c r="AY42" s="104" t="n">
        <f aca="false">AN42/AD42</f>
        <v>1.079853081213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4.6944</v>
      </c>
      <c r="K43" s="110" t="n">
        <v>32.4793</v>
      </c>
      <c r="L43" s="110" t="n">
        <v>37.1808</v>
      </c>
      <c r="M43" s="111" t="n">
        <v>38.56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682.91</v>
      </c>
      <c r="AN43" s="110" t="n">
        <v>69.37</v>
      </c>
      <c r="AO43" s="110" t="n">
        <f aca="false">Test!L176</f>
        <v>0</v>
      </c>
      <c r="AP43" s="115" t="n">
        <f aca="false">AM43/3600</f>
        <v>9.07858611111111</v>
      </c>
      <c r="AQ43" s="116" t="n">
        <f aca="false">J43+AI43</f>
        <v>1736.5232</v>
      </c>
      <c r="AR43" s="83"/>
      <c r="AS43" s="109" t="n">
        <f aca="false">'[1]Single Layer High Quality'!B176</f>
        <v>1510.1184</v>
      </c>
      <c r="AT43" s="110" t="n">
        <f aca="false">'[1]Single Layer High Quality'!C176</f>
        <v>32.6811</v>
      </c>
      <c r="AU43" s="110" t="n">
        <f aca="false">'[1]Single Layer High Quality'!D176</f>
        <v>37.3265</v>
      </c>
      <c r="AV43" s="111" t="n">
        <f aca="false">'[1]Single Layer High Quality'!E176</f>
        <v>38.8237</v>
      </c>
      <c r="AW43" s="83"/>
      <c r="AX43" s="117" t="n">
        <f aca="false">AM43/AC43</f>
        <v>0.999302568480376</v>
      </c>
      <c r="AY43" s="118" t="n">
        <f aca="false">AN43/AD43</f>
        <v>0.9997117740308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6.6544</v>
      </c>
      <c r="K44" s="80" t="n">
        <v>39.2953</v>
      </c>
      <c r="L44" s="80" t="n">
        <v>43.3855</v>
      </c>
      <c r="M44" s="81" t="n">
        <v>44.44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7925.47</v>
      </c>
      <c r="AN44" s="80" t="n">
        <v>115.61</v>
      </c>
      <c r="AO44" s="80" t="n">
        <f aca="false">Test!L177</f>
        <v>0</v>
      </c>
      <c r="AP44" s="87" t="n">
        <f aca="false">AM44/3600</f>
        <v>18.8681861111111</v>
      </c>
      <c r="AQ44" s="88" t="n">
        <f aca="false">J44+AI44</f>
        <v>24266.788</v>
      </c>
      <c r="AR44" s="83"/>
      <c r="AS44" s="95" t="n">
        <f aca="false">'[1]Single Layer High Quality'!B177</f>
        <v>21464.4704</v>
      </c>
      <c r="AT44" s="96" t="n">
        <f aca="false">'[1]Single Layer High Quality'!C177</f>
        <v>39.3383</v>
      </c>
      <c r="AU44" s="96" t="n">
        <f aca="false">'[1]Single Layer High Quality'!D177</f>
        <v>43.5679</v>
      </c>
      <c r="AV44" s="97" t="n">
        <f aca="false">'[1]Single Layer High Quality'!E177</f>
        <v>44.7501</v>
      </c>
      <c r="AW44" s="83"/>
      <c r="AX44" s="89" t="n">
        <f aca="false">AM44/AC44</f>
        <v>0.99866796185078</v>
      </c>
      <c r="AY44" s="90" t="n">
        <f aca="false">AN44/AD44</f>
        <v>0.9883730871163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90.6752</v>
      </c>
      <c r="K45" s="96" t="n">
        <v>37.6764</v>
      </c>
      <c r="L45" s="96" t="n">
        <v>42.1526</v>
      </c>
      <c r="M45" s="97" t="n">
        <v>42.57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5545.41</v>
      </c>
      <c r="AN45" s="96" t="n">
        <v>100.92</v>
      </c>
      <c r="AO45" s="96" t="n">
        <f aca="false">Test!L178</f>
        <v>0</v>
      </c>
      <c r="AP45" s="101" t="n">
        <f aca="false">AM45/3600</f>
        <v>15.4292805555556</v>
      </c>
      <c r="AQ45" s="102" t="n">
        <f aca="false">J45+AI45</f>
        <v>9895.3472</v>
      </c>
      <c r="AR45" s="83"/>
      <c r="AS45" s="95" t="n">
        <f aca="false">'[1]Single Layer High Quality'!B178</f>
        <v>8562.0072</v>
      </c>
      <c r="AT45" s="96" t="n">
        <f aca="false">'[1]Single Layer High Quality'!C178</f>
        <v>37.7674</v>
      </c>
      <c r="AU45" s="96" t="n">
        <f aca="false">'[1]Single Layer High Quality'!D178</f>
        <v>42.3872</v>
      </c>
      <c r="AV45" s="97" t="n">
        <f aca="false">'[1]Single Layer High Quality'!E178</f>
        <v>42.9524</v>
      </c>
      <c r="AW45" s="83"/>
      <c r="AX45" s="103" t="n">
        <f aca="false">AM45/AC45</f>
        <v>0.995428892367951</v>
      </c>
      <c r="AY45" s="104" t="n">
        <f aca="false">AN45/AD45</f>
        <v>0.97038461538461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0.7768</v>
      </c>
      <c r="K46" s="96" t="n">
        <v>36.1</v>
      </c>
      <c r="L46" s="96" t="n">
        <v>41.1791</v>
      </c>
      <c r="M46" s="97" t="n">
        <v>41.16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545.7</v>
      </c>
      <c r="AN46" s="96" t="n">
        <v>94.02</v>
      </c>
      <c r="AO46" s="96" t="n">
        <f aca="false">Test!L179</f>
        <v>0</v>
      </c>
      <c r="AP46" s="101" t="n">
        <f aca="false">AM46/3600</f>
        <v>13.2071388888889</v>
      </c>
      <c r="AQ46" s="102" t="n">
        <f aca="false">J46+AI46</f>
        <v>5077.0688</v>
      </c>
      <c r="AR46" s="83"/>
      <c r="AS46" s="95" t="n">
        <f aca="false">'[1]Single Layer High Quality'!B179</f>
        <v>4440.868</v>
      </c>
      <c r="AT46" s="96" t="n">
        <f aca="false">'[1]Single Layer High Quality'!C179</f>
        <v>36.2319</v>
      </c>
      <c r="AU46" s="96" t="n">
        <f aca="false">'[1]Single Layer High Quality'!D179</f>
        <v>41.426</v>
      </c>
      <c r="AV46" s="97" t="n">
        <f aca="false">'[1]Single Layer High Quality'!E179</f>
        <v>41.5433</v>
      </c>
      <c r="AW46" s="83"/>
      <c r="AX46" s="103" t="n">
        <f aca="false">AM46/AC46</f>
        <v>0.993291386392495</v>
      </c>
      <c r="AY46" s="104" t="n">
        <f aca="false">AN46/AD46</f>
        <v>1.027653295442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7.8344</v>
      </c>
      <c r="K47" s="110" t="n">
        <v>34.3848</v>
      </c>
      <c r="L47" s="110" t="n">
        <v>40.1325</v>
      </c>
      <c r="M47" s="111" t="n">
        <v>39.79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623.85</v>
      </c>
      <c r="AN47" s="110" t="n">
        <v>84.55</v>
      </c>
      <c r="AO47" s="110" t="n">
        <f aca="false">Test!L180</f>
        <v>0</v>
      </c>
      <c r="AP47" s="115" t="n">
        <f aca="false">AM47/3600</f>
        <v>11.5621805555556</v>
      </c>
      <c r="AQ47" s="116" t="n">
        <f aca="false">J47+AI47</f>
        <v>2806.0576</v>
      </c>
      <c r="AR47" s="83"/>
      <c r="AS47" s="95" t="n">
        <f aca="false">'[1]Single Layer High Quality'!B180</f>
        <v>2476.2056</v>
      </c>
      <c r="AT47" s="96" t="n">
        <f aca="false">'[1]Single Layer High Quality'!C180</f>
        <v>34.5264</v>
      </c>
      <c r="AU47" s="96" t="n">
        <f aca="false">'[1]Single Layer High Quality'!D180</f>
        <v>40.3999</v>
      </c>
      <c r="AV47" s="97" t="n">
        <f aca="false">'[1]Single Layer High Quality'!E180</f>
        <v>40.1326</v>
      </c>
      <c r="AW47" s="83"/>
      <c r="AX47" s="117" t="n">
        <f aca="false">AM47/AC47</f>
        <v>0.999984384196807</v>
      </c>
      <c r="AY47" s="118" t="n">
        <f aca="false">AN47/AD47</f>
        <v>0.9819976771196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27.2592</v>
      </c>
      <c r="K48" s="80" t="n">
        <v>38.4285</v>
      </c>
      <c r="L48" s="80" t="n">
        <v>42.8376</v>
      </c>
      <c r="M48" s="81" t="n">
        <v>43.5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2704.03</v>
      </c>
      <c r="AN48" s="80" t="n">
        <v>102.34</v>
      </c>
      <c r="AO48" s="80" t="n">
        <f aca="false">Test!L181</f>
        <v>0</v>
      </c>
      <c r="AP48" s="87" t="n">
        <f aca="false">AM48/3600</f>
        <v>17.4177861111111</v>
      </c>
      <c r="AQ48" s="88" t="n">
        <f aca="false">J48+AI48</f>
        <v>14857.3928</v>
      </c>
      <c r="AR48" s="83"/>
      <c r="AS48" s="79" t="n">
        <f aca="false">'[1]Single Layer High Quality'!B181</f>
        <v>12809.8888</v>
      </c>
      <c r="AT48" s="80" t="n">
        <f aca="false">'[1]Single Layer High Quality'!C181</f>
        <v>38.5001</v>
      </c>
      <c r="AU48" s="80" t="n">
        <f aca="false">'[1]Single Layer High Quality'!D181</f>
        <v>42.9983</v>
      </c>
      <c r="AV48" s="81" t="n">
        <f aca="false">'[1]Single Layer High Quality'!E181</f>
        <v>43.8746</v>
      </c>
      <c r="AW48" s="83"/>
      <c r="AX48" s="89" t="n">
        <f aca="false">AM48/AC48</f>
        <v>0.999432416252309</v>
      </c>
      <c r="AY48" s="90" t="n">
        <f aca="false">AN48/AD48</f>
        <v>1.004613723372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6.4568</v>
      </c>
      <c r="K49" s="96" t="n">
        <v>36.9159</v>
      </c>
      <c r="L49" s="96" t="n">
        <v>41.6151</v>
      </c>
      <c r="M49" s="97" t="n">
        <v>41.7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687.71</v>
      </c>
      <c r="AN49" s="96" t="n">
        <v>89.7</v>
      </c>
      <c r="AO49" s="96" t="n">
        <f aca="false">Test!L182</f>
        <v>0</v>
      </c>
      <c r="AP49" s="101" t="n">
        <f aca="false">AM49/3600</f>
        <v>14.635475</v>
      </c>
      <c r="AQ49" s="102" t="n">
        <f aca="false">J49+AI49</f>
        <v>6801.1288</v>
      </c>
      <c r="AR49" s="83"/>
      <c r="AS49" s="95" t="n">
        <f aca="false">'[1]Single Layer High Quality'!B182</f>
        <v>6035.5736</v>
      </c>
      <c r="AT49" s="96" t="n">
        <f aca="false">'[1]Single Layer High Quality'!C182</f>
        <v>37.0179</v>
      </c>
      <c r="AU49" s="96" t="n">
        <f aca="false">'[1]Single Layer High Quality'!D182</f>
        <v>41.8302</v>
      </c>
      <c r="AV49" s="97" t="n">
        <f aca="false">'[1]Single Layer High Quality'!E182</f>
        <v>42.1549</v>
      </c>
      <c r="AW49" s="83"/>
      <c r="AX49" s="103" t="n">
        <f aca="false">AM49/AC49</f>
        <v>0.998026212728427</v>
      </c>
      <c r="AY49" s="104" t="n">
        <f aca="false">AN49/AD49</f>
        <v>1.0086584954458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4.1096</v>
      </c>
      <c r="K50" s="96" t="n">
        <v>35.2619</v>
      </c>
      <c r="L50" s="96" t="n">
        <v>40.5912</v>
      </c>
      <c r="M50" s="97" t="n">
        <v>40.34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432.68</v>
      </c>
      <c r="AN50" s="96" t="n">
        <v>82.38</v>
      </c>
      <c r="AO50" s="96" t="n">
        <f aca="false">Test!L183</f>
        <v>0</v>
      </c>
      <c r="AP50" s="101" t="n">
        <f aca="false">AM50/3600</f>
        <v>12.6201888888889</v>
      </c>
      <c r="AQ50" s="102" t="n">
        <f aca="false">J50+AI50</f>
        <v>3530.4016</v>
      </c>
      <c r="AR50" s="83"/>
      <c r="AS50" s="95" t="n">
        <f aca="false">'[1]Single Layer High Quality'!B183</f>
        <v>3267.9504</v>
      </c>
      <c r="AT50" s="96" t="n">
        <f aca="false">'[1]Single Layer High Quality'!C183</f>
        <v>35.3867</v>
      </c>
      <c r="AU50" s="96" t="n">
        <f aca="false">'[1]Single Layer High Quality'!D183</f>
        <v>40.7267</v>
      </c>
      <c r="AV50" s="97" t="n">
        <f aca="false">'[1]Single Layer High Quality'!E183</f>
        <v>40.617</v>
      </c>
      <c r="AW50" s="83"/>
      <c r="AX50" s="103" t="n">
        <f aca="false">AM50/AC50</f>
        <v>0.995330351096694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4.828</v>
      </c>
      <c r="K51" s="110" t="n">
        <v>33.5326</v>
      </c>
      <c r="L51" s="110" t="n">
        <v>39.792</v>
      </c>
      <c r="M51" s="111" t="n">
        <v>39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193.32</v>
      </c>
      <c r="AN51" s="110" t="n">
        <v>77.35</v>
      </c>
      <c r="AO51" s="110" t="n">
        <f aca="false">Test!L184</f>
        <v>0</v>
      </c>
      <c r="AP51" s="115" t="n">
        <f aca="false">AM51/3600</f>
        <v>11.1648111111111</v>
      </c>
      <c r="AQ51" s="116" t="n">
        <f aca="false">J51+AI51</f>
        <v>2023.0512</v>
      </c>
      <c r="AR51" s="83"/>
      <c r="AS51" s="109" t="n">
        <f aca="false">'[1]Single Layer High Quality'!B184</f>
        <v>1911.1112</v>
      </c>
      <c r="AT51" s="110" t="n">
        <f aca="false">'[1]Single Layer High Quality'!C184</f>
        <v>33.6845</v>
      </c>
      <c r="AU51" s="110" t="n">
        <f aca="false">'[1]Single Layer High Quality'!D184</f>
        <v>40.0753</v>
      </c>
      <c r="AV51" s="111" t="n">
        <f aca="false">'[1]Single Layer High Quality'!E184</f>
        <v>39.7038</v>
      </c>
      <c r="AW51" s="83"/>
      <c r="AX51" s="117" t="n">
        <f aca="false">AM51/AC51</f>
        <v>0.994568801328094</v>
      </c>
      <c r="AY51" s="118" t="n">
        <f aca="false">AN51/AD51</f>
        <v>0.9911583803177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03.7984</v>
      </c>
      <c r="K52" s="80" t="n">
        <v>38.3241</v>
      </c>
      <c r="L52" s="80" t="n">
        <v>41.4684</v>
      </c>
      <c r="M52" s="81" t="n">
        <v>43.64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5446.96</v>
      </c>
      <c r="AN52" s="80" t="n">
        <v>166.85</v>
      </c>
      <c r="AO52" s="80" t="n">
        <f aca="false">Test!L185</f>
        <v>0</v>
      </c>
      <c r="AP52" s="87" t="n">
        <f aca="false">AM52/3600</f>
        <v>20.9574888888889</v>
      </c>
      <c r="AQ52" s="88" t="n">
        <f aca="false">J52+AI52</f>
        <v>69126.7296</v>
      </c>
      <c r="AR52" s="83"/>
      <c r="AS52" s="95" t="n">
        <f aca="false">'[1]Single Layer High Quality'!B185</f>
        <v>64350.6816</v>
      </c>
      <c r="AT52" s="96" t="n">
        <f aca="false">'[1]Single Layer High Quality'!C185</f>
        <v>38.2756</v>
      </c>
      <c r="AU52" s="96" t="n">
        <f aca="false">'[1]Single Layer High Quality'!D185</f>
        <v>41.8165</v>
      </c>
      <c r="AV52" s="97" t="n">
        <f aca="false">'[1]Single Layer High Quality'!E185</f>
        <v>43.9754</v>
      </c>
      <c r="AW52" s="83"/>
      <c r="AX52" s="89" t="n">
        <f aca="false">AM52/AC52</f>
        <v>0.995519125755164</v>
      </c>
      <c r="AY52" s="90" t="n">
        <f aca="false">AN52/AD52</f>
        <v>1.033638954280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65.1872</v>
      </c>
      <c r="K53" s="96" t="n">
        <v>35.485</v>
      </c>
      <c r="L53" s="96" t="n">
        <v>40.5232</v>
      </c>
      <c r="M53" s="97" t="n">
        <v>42.83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859.06</v>
      </c>
      <c r="AN53" s="96" t="n">
        <v>118.98</v>
      </c>
      <c r="AO53" s="96" t="n">
        <f aca="false">Test!L186</f>
        <v>0</v>
      </c>
      <c r="AP53" s="101" t="n">
        <f aca="false">AM53/3600</f>
        <v>13.8497388888889</v>
      </c>
      <c r="AQ53" s="102" t="n">
        <f aca="false">J53+AI53</f>
        <v>16377.888</v>
      </c>
      <c r="AR53" s="83"/>
      <c r="AS53" s="95" t="n">
        <f aca="false">'[1]Single Layer High Quality'!B186</f>
        <v>13756.7464</v>
      </c>
      <c r="AT53" s="96" t="n">
        <f aca="false">'[1]Single Layer High Quality'!C186</f>
        <v>35.4704</v>
      </c>
      <c r="AU53" s="96" t="n">
        <f aca="false">'[1]Single Layer High Quality'!D186</f>
        <v>40.6415</v>
      </c>
      <c r="AV53" s="97" t="n">
        <f aca="false">'[1]Single Layer High Quality'!E186</f>
        <v>42.9663</v>
      </c>
      <c r="AW53" s="83"/>
      <c r="AX53" s="103" t="n">
        <f aca="false">AM53/AC53</f>
        <v>1.01203647865559</v>
      </c>
      <c r="AY53" s="104" t="n">
        <f aca="false">AN53/AD53</f>
        <v>0.98428193249503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17.784</v>
      </c>
      <c r="K54" s="96" t="n">
        <v>34.1471</v>
      </c>
      <c r="L54" s="96" t="n">
        <v>39.6566</v>
      </c>
      <c r="M54" s="97" t="n">
        <v>42.19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356.39</v>
      </c>
      <c r="AN54" s="96" t="n">
        <v>100.5</v>
      </c>
      <c r="AO54" s="96" t="n">
        <f aca="false">Test!L187</f>
        <v>0</v>
      </c>
      <c r="AP54" s="101" t="n">
        <f aca="false">AM54/3600</f>
        <v>10.9323305555556</v>
      </c>
      <c r="AQ54" s="102" t="n">
        <f aca="false">J54+AI54</f>
        <v>4931.7712</v>
      </c>
      <c r="AR54" s="83"/>
      <c r="AS54" s="95" t="n">
        <f aca="false">'[1]Single Layer High Quality'!B187</f>
        <v>3873.6376</v>
      </c>
      <c r="AT54" s="96" t="n">
        <f aca="false">'[1]Single Layer High Quality'!C187</f>
        <v>34.1449</v>
      </c>
      <c r="AU54" s="96" t="n">
        <f aca="false">'[1]Single Layer High Quality'!D187</f>
        <v>39.7452</v>
      </c>
      <c r="AV54" s="97" t="n">
        <f aca="false">'[1]Single Layer High Quality'!E187</f>
        <v>42.2659</v>
      </c>
      <c r="AW54" s="83"/>
      <c r="AX54" s="103" t="n">
        <f aca="false">AM54/AC54</f>
        <v>1.00316858040665</v>
      </c>
      <c r="AY54" s="104" t="n">
        <f aca="false">AN54/AD54</f>
        <v>1.005804643714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9.272</v>
      </c>
      <c r="K55" s="110" t="n">
        <v>32.5954</v>
      </c>
      <c r="L55" s="110" t="n">
        <v>38.6775</v>
      </c>
      <c r="M55" s="111" t="n">
        <v>41.33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698.03</v>
      </c>
      <c r="AN55" s="110" t="n">
        <v>94.2</v>
      </c>
      <c r="AO55" s="110" t="n">
        <f aca="false">Test!L188</f>
        <v>0</v>
      </c>
      <c r="AP55" s="115" t="n">
        <f aca="false">AM55/3600</f>
        <v>9.63834166666667</v>
      </c>
      <c r="AQ55" s="116" t="n">
        <f aca="false">J55+AI55</f>
        <v>1996.5984</v>
      </c>
      <c r="AR55" s="83"/>
      <c r="AS55" s="95" t="n">
        <f aca="false">'[1]Single Layer High Quality'!B188</f>
        <v>1515.8184</v>
      </c>
      <c r="AT55" s="96" t="n">
        <f aca="false">'[1]Single Layer High Quality'!C188</f>
        <v>32.5955</v>
      </c>
      <c r="AU55" s="96" t="n">
        <f aca="false">'[1]Single Layer High Quality'!D188</f>
        <v>38.7509</v>
      </c>
      <c r="AV55" s="97" t="n">
        <f aca="false">'[1]Single Layer High Quality'!E188</f>
        <v>41.3717</v>
      </c>
      <c r="AW55" s="83"/>
      <c r="AX55" s="117" t="n">
        <f aca="false">AM55/AC55</f>
        <v>1.00299905071012</v>
      </c>
      <c r="AY55" s="118" t="n">
        <f aca="false">AN55/AD55</f>
        <v>1.034142057305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5988.7224</v>
      </c>
      <c r="K56" s="80" t="n">
        <v>36.5175</v>
      </c>
      <c r="L56" s="80" t="n">
        <v>40.9544</v>
      </c>
      <c r="M56" s="81" t="n">
        <v>43.27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3196.94</v>
      </c>
      <c r="AN56" s="80" t="n">
        <v>139.51</v>
      </c>
      <c r="AO56" s="80" t="n">
        <f aca="false">Test!L189</f>
        <v>0</v>
      </c>
      <c r="AP56" s="87" t="n">
        <f aca="false">AM56/3600</f>
        <v>17.5547055555556</v>
      </c>
      <c r="AQ56" s="88" t="n">
        <f aca="false">J56+AI56</f>
        <v>35911.6536</v>
      </c>
      <c r="AR56" s="83"/>
      <c r="AS56" s="79" t="n">
        <f aca="false">'[1]Single Layer High Quality'!B189</f>
        <v>29420.6728</v>
      </c>
      <c r="AT56" s="80" t="n">
        <f aca="false">'[1]Single Layer High Quality'!C189</f>
        <v>36.4872</v>
      </c>
      <c r="AU56" s="80" t="n">
        <f aca="false">'[1]Single Layer High Quality'!D189</f>
        <v>41.2252</v>
      </c>
      <c r="AV56" s="81" t="n">
        <f aca="false">'[1]Single Layer High Quality'!E189</f>
        <v>43.4429</v>
      </c>
      <c r="AW56" s="83"/>
      <c r="AX56" s="89" t="n">
        <f aca="false">AM56/AC56</f>
        <v>1.00123655533233</v>
      </c>
      <c r="AY56" s="90" t="n">
        <f aca="false">AN56/AD56</f>
        <v>1.002227011494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26.96</v>
      </c>
      <c r="K57" s="96" t="n">
        <v>34.794</v>
      </c>
      <c r="L57" s="96" t="n">
        <v>39.9535</v>
      </c>
      <c r="M57" s="97" t="n">
        <v>42.41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575.79</v>
      </c>
      <c r="AN57" s="96" t="n">
        <v>107.65</v>
      </c>
      <c r="AO57" s="96" t="n">
        <f aca="false">Test!L190</f>
        <v>0</v>
      </c>
      <c r="AP57" s="101" t="n">
        <f aca="false">AM57/3600</f>
        <v>12.3821638888889</v>
      </c>
      <c r="AQ57" s="102" t="n">
        <f aca="false">J57+AI57</f>
        <v>9139.6608</v>
      </c>
      <c r="AR57" s="83"/>
      <c r="AS57" s="95" t="n">
        <f aca="false">'[1]Single Layer High Quality'!B190</f>
        <v>6911.376</v>
      </c>
      <c r="AT57" s="96" t="n">
        <f aca="false">'[1]Single Layer High Quality'!C190</f>
        <v>34.802</v>
      </c>
      <c r="AU57" s="96" t="n">
        <f aca="false">'[1]Single Layer High Quality'!D190</f>
        <v>40.0724</v>
      </c>
      <c r="AV57" s="97" t="n">
        <f aca="false">'[1]Single Layer High Quality'!E190</f>
        <v>42.5183</v>
      </c>
      <c r="AW57" s="83"/>
      <c r="AX57" s="103" t="n">
        <f aca="false">AM57/AC57</f>
        <v>1.00220086829639</v>
      </c>
      <c r="AY57" s="104" t="n">
        <f aca="false">AN57/AD57</f>
        <v>1.004104094767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4.6288</v>
      </c>
      <c r="K58" s="96" t="n">
        <v>33.4028</v>
      </c>
      <c r="L58" s="96" t="n">
        <v>39.0224</v>
      </c>
      <c r="M58" s="97" t="n">
        <v>41.6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269.03</v>
      </c>
      <c r="AN58" s="96" t="n">
        <v>100.13</v>
      </c>
      <c r="AO58" s="96" t="n">
        <f aca="false">Test!L191</f>
        <v>0</v>
      </c>
      <c r="AP58" s="101" t="n">
        <f aca="false">AM58/3600</f>
        <v>10.3525083333333</v>
      </c>
      <c r="AQ58" s="102" t="n">
        <f aca="false">J58+AI58</f>
        <v>3198.616</v>
      </c>
      <c r="AR58" s="83"/>
      <c r="AS58" s="95" t="n">
        <f aca="false">'[1]Single Layer High Quality'!B191</f>
        <v>2351.64</v>
      </c>
      <c r="AT58" s="96" t="n">
        <f aca="false">'[1]Single Layer High Quality'!C191</f>
        <v>33.4077</v>
      </c>
      <c r="AU58" s="96" t="n">
        <f aca="false">'[1]Single Layer High Quality'!D191</f>
        <v>39.1097</v>
      </c>
      <c r="AV58" s="97" t="n">
        <f aca="false">'[1]Single Layer High Quality'!E191</f>
        <v>41.73</v>
      </c>
      <c r="AW58" s="83"/>
      <c r="AX58" s="103" t="n">
        <f aca="false">AM58/AC58</f>
        <v>1.00218593547228</v>
      </c>
      <c r="AY58" s="104" t="n">
        <f aca="false">AN58/AD58</f>
        <v>1.0451983298538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9.8688</v>
      </c>
      <c r="K59" s="110" t="n">
        <v>31.7198</v>
      </c>
      <c r="L59" s="110" t="n">
        <v>38.3649</v>
      </c>
      <c r="M59" s="111" t="n">
        <v>41.0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657.43</v>
      </c>
      <c r="AN59" s="110" t="n">
        <v>93.01</v>
      </c>
      <c r="AO59" s="110" t="n">
        <f aca="false">Test!L192</f>
        <v>0</v>
      </c>
      <c r="AP59" s="115" t="n">
        <f aca="false">AM59/3600</f>
        <v>9.34928611111111</v>
      </c>
      <c r="AQ59" s="116" t="n">
        <f aca="false">J59+AI59</f>
        <v>1397.1952</v>
      </c>
      <c r="AR59" s="83"/>
      <c r="AS59" s="109" t="n">
        <f aca="false">'[1]Single Layer High Quality'!B192</f>
        <v>1024.676</v>
      </c>
      <c r="AT59" s="110" t="n">
        <f aca="false">'[1]Single Layer High Quality'!C192</f>
        <v>31.7266</v>
      </c>
      <c r="AU59" s="110" t="n">
        <f aca="false">'[1]Single Layer High Quality'!D192</f>
        <v>38.4946</v>
      </c>
      <c r="AV59" s="111" t="n">
        <f aca="false">'[1]Single Layer High Quality'!E192</f>
        <v>41.1007</v>
      </c>
      <c r="AW59" s="83"/>
      <c r="AX59" s="117" t="n">
        <f aca="false">AM59/AC59</f>
        <v>1.0016001233199</v>
      </c>
      <c r="AY59" s="118" t="n">
        <f aca="false">AN59/AD59</f>
        <v>0.9928479931682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865457734743</v>
      </c>
      <c r="AY64" s="129" t="n">
        <f aca="false">GEOMEAN(AY4:AY59)</f>
        <v>1.003139711058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192.7451578452</v>
      </c>
      <c r="AN80" s="267" t="n">
        <f aca="false">GEOMEAN(AN4:AN59)</f>
        <v>68.8836721214134</v>
      </c>
      <c r="AO80" s="267"/>
      <c r="AP80" s="238" t="n">
        <f aca="false">GEOMEAN(AP4:AP59)</f>
        <v>9.220206988290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5.130202777778</v>
      </c>
      <c r="AN81" s="237" t="n">
        <f aca="false">SUM(AN4:AN59)/3600</f>
        <v>0.838205555555556</v>
      </c>
      <c r="AP81" s="269" t="n">
        <f aca="false">SUM(AP4:AP59)</f>
        <v>405.130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3-30T07:59:17Z</dcterms:modified>
  <cp:revision>0</cp:revision>
  <dc:subject/>
  <dc:title/>
</cp:coreProperties>
</file>