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354255"/>
        <c:axId val="65028746"/>
      </c:scatterChart>
      <c:valAx>
        <c:axId val="933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46"/>
        <c:crossesAt val="0"/>
        <c:crossBetween val="midCat"/>
      </c:valAx>
      <c:valAx>
        <c:axId val="6502874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190963"/>
        <c:axId val="6695098"/>
      </c:scatterChart>
      <c:valAx>
        <c:axId val="3319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98"/>
        <c:crossesAt val="0"/>
        <c:crossBetween val="midCat"/>
      </c:valAx>
      <c:valAx>
        <c:axId val="669509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997368"/>
        <c:axId val="82771760"/>
      </c:scatterChart>
      <c:valAx>
        <c:axId val="6399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60"/>
        <c:crossesAt val="0"/>
        <c:crossBetween val="midCat"/>
      </c:valAx>
      <c:valAx>
        <c:axId val="8277176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366169"/>
        <c:axId val="67505556"/>
      </c:scatterChart>
      <c:valAx>
        <c:axId val="94366169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56"/>
        <c:crossesAt val="0"/>
        <c:crossBetween val="midCat"/>
      </c:valAx>
      <c:valAx>
        <c:axId val="6750555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268304061851</v>
      </c>
      <c r="D21" s="37"/>
      <c r="E21" s="37"/>
      <c r="F21" s="37" t="n">
        <f aca="false">'RA HEVC 1.5x'!$AX$64</f>
        <v>1.00358990005354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7224414126551</v>
      </c>
      <c r="D22" s="28"/>
      <c r="E22" s="28"/>
      <c r="F22" s="28" t="n">
        <f aca="false">'RA HEVC 1.5x'!$AY$64</f>
        <v>1.06944208895165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657203201515</v>
      </c>
      <c r="D33" s="37"/>
      <c r="E33" s="37"/>
      <c r="F33" s="37" t="n">
        <f aca="false">'LD-P HEVC 1.5x'!$AX$64</f>
        <v>1.01551973479147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8599551665377</v>
      </c>
      <c r="D34" s="28"/>
      <c r="E34" s="28"/>
      <c r="F34" s="28" t="n">
        <f aca="false">'LD-P HEVC 1.5x'!$AY$64</f>
        <v>1.12038277338544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6227.9776</v>
      </c>
      <c r="AR4" s="83"/>
      <c r="AS4" s="79" t="n">
        <f aca="false">'[1]Single Layer High Quality'!B97</f>
        <v>23865.848</v>
      </c>
      <c r="AT4" s="80" t="n">
        <f aca="false">'[1]Single Layer High Quality'!C97</f>
        <v>42.6364</v>
      </c>
      <c r="AU4" s="80" t="n">
        <f aca="false">'[1]Single Layer High Quality'!D97</f>
        <v>42.2517</v>
      </c>
      <c r="AV4" s="81" t="n">
        <f aca="false">'[1]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2992.2848</v>
      </c>
      <c r="AR5" s="83"/>
      <c r="AS5" s="95" t="n">
        <f aca="false">'[1]Single Layer High Quality'!B98</f>
        <v>9565.2944</v>
      </c>
      <c r="AT5" s="96" t="n">
        <f aca="false">'[1]Single Layer High Quality'!C98</f>
        <v>40.2995</v>
      </c>
      <c r="AU5" s="96" t="n">
        <f aca="false">'[1]Single Layer High Quality'!D98</f>
        <v>40.5468</v>
      </c>
      <c r="AV5" s="97" t="n">
        <f aca="false">'[1]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1555.896</v>
      </c>
      <c r="AR6" s="83"/>
      <c r="AS6" s="95" t="n">
        <f aca="false">'[1]Single Layer High Quality'!B99</f>
        <v>4215.488</v>
      </c>
      <c r="AT6" s="96" t="n">
        <f aca="false">'[1]Single Layer High Quality'!C99</f>
        <v>38.0884</v>
      </c>
      <c r="AU6" s="96" t="n">
        <f aca="false">'[1]Single Layer High Quality'!D99</f>
        <v>39.0584</v>
      </c>
      <c r="AV6" s="97" t="n">
        <f aca="false">'[1]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866.0352</v>
      </c>
      <c r="AR7" s="83"/>
      <c r="AS7" s="95" t="n">
        <f aca="false">'[1]Single Layer High Quality'!B100</f>
        <v>2118.712</v>
      </c>
      <c r="AT7" s="96" t="n">
        <f aca="false">'[1]Single Layer High Quality'!C100</f>
        <v>35.9212</v>
      </c>
      <c r="AU7" s="96" t="n">
        <f aca="false">'[1]Single Layer High Quality'!D100</f>
        <v>37.9428</v>
      </c>
      <c r="AV7" s="97" t="n">
        <f aca="false">'[1]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6227.9776</v>
      </c>
      <c r="AR8" s="83"/>
      <c r="AS8" s="79" t="n">
        <f aca="false">'[1]Single Layer High Quality'!B101</f>
        <v>15268.072</v>
      </c>
      <c r="AT8" s="80" t="n">
        <f aca="false">'[1]Single Layer High Quality'!C101</f>
        <v>41.4835</v>
      </c>
      <c r="AU8" s="80" t="n">
        <f aca="false">'[1]Single Layer High Quality'!D101</f>
        <v>41.3811</v>
      </c>
      <c r="AV8" s="81" t="n">
        <f aca="false">'[1]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2992.2848</v>
      </c>
      <c r="AR9" s="83"/>
      <c r="AS9" s="95" t="n">
        <f aca="false">'[1]Single Layer High Quality'!B102</f>
        <v>6228.1456</v>
      </c>
      <c r="AT9" s="96" t="n">
        <f aca="false">'[1]Single Layer High Quality'!C102</f>
        <v>39.1637</v>
      </c>
      <c r="AU9" s="96" t="n">
        <f aca="false">'[1]Single Layer High Quality'!D102</f>
        <v>39.7616</v>
      </c>
      <c r="AV9" s="97" t="n">
        <f aca="false">'[1]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1555.896</v>
      </c>
      <c r="AR10" s="83"/>
      <c r="AS10" s="95" t="n">
        <f aca="false">'[1]Single Layer High Quality'!B103</f>
        <v>2992.3408</v>
      </c>
      <c r="AT10" s="96" t="n">
        <f aca="false">'[1]Single Layer High Quality'!C103</f>
        <v>37.0162</v>
      </c>
      <c r="AU10" s="96" t="n">
        <f aca="false">'[1]Single Layer High Quality'!D103</f>
        <v>38.6758</v>
      </c>
      <c r="AV10" s="97" t="n">
        <f aca="false">'[1]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866.0352</v>
      </c>
      <c r="AR11" s="83"/>
      <c r="AS11" s="109" t="n">
        <f aca="false">'[1]Single Layer High Quality'!B104</f>
        <v>1555.9088</v>
      </c>
      <c r="AT11" s="110" t="n">
        <f aca="false">'[1]Single Layer High Quality'!C104</f>
        <v>34.8203</v>
      </c>
      <c r="AU11" s="110" t="n">
        <f aca="false">'[1]Single Layer High Quality'!D104</f>
        <v>37.4719</v>
      </c>
      <c r="AV11" s="111" t="n">
        <f aca="false">'[1]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20174.7712</v>
      </c>
      <c r="AR12" s="83"/>
      <c r="AS12" s="95" t="n">
        <f aca="false">'[1]Single Layer High Quality'!B105</f>
        <v>54845.1344</v>
      </c>
      <c r="AT12" s="96" t="n">
        <f aca="false">'[1]Single Layer High Quality'!C105</f>
        <v>42.108</v>
      </c>
      <c r="AU12" s="96" t="n">
        <f aca="false">'[1]Single Layer High Quality'!D105</f>
        <v>45.265</v>
      </c>
      <c r="AV12" s="97" t="n">
        <f aca="false">'[1]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11533.3792</v>
      </c>
      <c r="AR13" s="83"/>
      <c r="AS13" s="95" t="n">
        <f aca="false">'[1]Single Layer High Quality'!B106</f>
        <v>27682.7136</v>
      </c>
      <c r="AT13" s="96" t="n">
        <f aca="false">'[1]Single Layer High Quality'!C106</f>
        <v>39.3092</v>
      </c>
      <c r="AU13" s="96" t="n">
        <f aca="false">'[1]Single Layer High Quality'!D106</f>
        <v>43.6126</v>
      </c>
      <c r="AV13" s="97" t="n">
        <f aca="false">'[1]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7047.832</v>
      </c>
      <c r="AR14" s="83"/>
      <c r="AS14" s="95" t="n">
        <f aca="false">'[1]Single Layer High Quality'!B107</f>
        <v>15100.4416</v>
      </c>
      <c r="AT14" s="96" t="n">
        <f aca="false">'[1]Single Layer High Quality'!C107</f>
        <v>36.7023</v>
      </c>
      <c r="AU14" s="96" t="n">
        <f aca="false">'[1]Single Layer High Quality'!D107</f>
        <v>42.0402</v>
      </c>
      <c r="AV14" s="97" t="n">
        <f aca="false">'[1]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4525.672</v>
      </c>
      <c r="AR15" s="83"/>
      <c r="AS15" s="95" t="n">
        <f aca="false">'[1]Single Layer High Quality'!B108</f>
        <v>8920.1712</v>
      </c>
      <c r="AT15" s="96" t="n">
        <f aca="false">'[1]Single Layer High Quality'!C108</f>
        <v>34.2236</v>
      </c>
      <c r="AU15" s="96" t="n">
        <f aca="false">'[1]Single Layer High Quality'!D108</f>
        <v>40.7837</v>
      </c>
      <c r="AV15" s="97" t="n">
        <f aca="false">'[1]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20174.7712</v>
      </c>
      <c r="AR16" s="83"/>
      <c r="AS16" s="79" t="n">
        <f aca="false">'[1]Single Layer High Quality'!B109</f>
        <v>39207.6</v>
      </c>
      <c r="AT16" s="80" t="n">
        <f aca="false">'[1]Single Layer High Quality'!C109</f>
        <v>40.7035</v>
      </c>
      <c r="AU16" s="80" t="n">
        <f aca="false">'[1]Single Layer High Quality'!D109</f>
        <v>44.4667</v>
      </c>
      <c r="AV16" s="81" t="n">
        <f aca="false">'[1]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11533.3792</v>
      </c>
      <c r="AR17" s="83"/>
      <c r="AS17" s="95" t="n">
        <f aca="false">'[1]Single Layer High Quality'!B110</f>
        <v>20174.9392</v>
      </c>
      <c r="AT17" s="96" t="n">
        <f aca="false">'[1]Single Layer High Quality'!C110</f>
        <v>37.9831</v>
      </c>
      <c r="AU17" s="96" t="n">
        <f aca="false">'[1]Single Layer High Quality'!D110</f>
        <v>42.7569</v>
      </c>
      <c r="AV17" s="97" t="n">
        <f aca="false">'[1]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7047.832</v>
      </c>
      <c r="AR18" s="83"/>
      <c r="AS18" s="95" t="n">
        <f aca="false">'[1]Single Layer High Quality'!B111</f>
        <v>11533.4352</v>
      </c>
      <c r="AT18" s="96" t="n">
        <f aca="false">'[1]Single Layer High Quality'!C111</f>
        <v>35.4453</v>
      </c>
      <c r="AU18" s="96" t="n">
        <f aca="false">'[1]Single Layer High Quality'!D111</f>
        <v>41.5856</v>
      </c>
      <c r="AV18" s="97" t="n">
        <f aca="false">'[1]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4525.672</v>
      </c>
      <c r="AR19" s="83"/>
      <c r="AS19" s="109" t="n">
        <f aca="false">'[1]Single Layer High Quality'!B112</f>
        <v>7047.8448</v>
      </c>
      <c r="AT19" s="110" t="n">
        <f aca="false">'[1]Single Layer High Quality'!C112</f>
        <v>33.05</v>
      </c>
      <c r="AU19" s="110" t="n">
        <f aca="false">'[1]Single Layer High Quality'!D112</f>
        <v>40.3359</v>
      </c>
      <c r="AV19" s="111" t="n">
        <f aca="false">'[1]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2861.9456</v>
      </c>
      <c r="AR20" s="83"/>
      <c r="AS20" s="95" t="n">
        <f aca="false">'[1]Single Layer High Quality'!B113</f>
        <v>7961.7464</v>
      </c>
      <c r="AT20" s="96" t="n">
        <f aca="false">'[1]Single Layer High Quality'!C113</f>
        <v>42.1796</v>
      </c>
      <c r="AU20" s="96" t="n">
        <f aca="false">'[1]Single Layer High Quality'!D113</f>
        <v>43.8608</v>
      </c>
      <c r="AV20" s="97" t="n">
        <f aca="false">'[1]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1610.5288</v>
      </c>
      <c r="AR21" s="83"/>
      <c r="AS21" s="95" t="n">
        <f aca="false">'[1]Single Layer High Quality'!B114</f>
        <v>3905.544</v>
      </c>
      <c r="AT21" s="96" t="n">
        <f aca="false">'[1]Single Layer High Quality'!C114</f>
        <v>40.8196</v>
      </c>
      <c r="AU21" s="96" t="n">
        <f aca="false">'[1]Single Layer High Quality'!D114</f>
        <v>42.5521</v>
      </c>
      <c r="AV21" s="97" t="n">
        <f aca="false">'[1]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897.252</v>
      </c>
      <c r="AR22" s="83"/>
      <c r="AS22" s="95" t="n">
        <f aca="false">'[1]Single Layer High Quality'!B115</f>
        <v>2129.224</v>
      </c>
      <c r="AT22" s="96" t="n">
        <f aca="false">'[1]Single Layer High Quality'!C115</f>
        <v>39.0674</v>
      </c>
      <c r="AU22" s="96" t="n">
        <f aca="false">'[1]Single Layer High Quality'!D115</f>
        <v>41.2669</v>
      </c>
      <c r="AV22" s="97" t="n">
        <f aca="false">'[1]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512.4608</v>
      </c>
      <c r="AR23" s="83"/>
      <c r="AS23" s="95" t="n">
        <f aca="false">'[1]Single Layer High Quality'!B116</f>
        <v>1192.9304</v>
      </c>
      <c r="AT23" s="96" t="n">
        <f aca="false">'[1]Single Layer High Quality'!C116</f>
        <v>37.0039</v>
      </c>
      <c r="AU23" s="96" t="n">
        <f aca="false">'[1]Single Layer High Quality'!D116</f>
        <v>40.236</v>
      </c>
      <c r="AV23" s="97" t="n">
        <f aca="false">'[1]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2861.9456</v>
      </c>
      <c r="AR24" s="83"/>
      <c r="AS24" s="79" t="n">
        <f aca="false">'[1]Single Layer High Quality'!B117</f>
        <v>5478.8728</v>
      </c>
      <c r="AT24" s="80" t="n">
        <f aca="false">'[1]Single Layer High Quality'!C117</f>
        <v>41.5542</v>
      </c>
      <c r="AU24" s="80" t="n">
        <f aca="false">'[1]Single Layer High Quality'!D117</f>
        <v>43.2266</v>
      </c>
      <c r="AV24" s="81" t="n">
        <f aca="false">'[1]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1610.5288</v>
      </c>
      <c r="AR25" s="83"/>
      <c r="AS25" s="95" t="n">
        <f aca="false">'[1]Single Layer High Quality'!B118</f>
        <v>2862.084</v>
      </c>
      <c r="AT25" s="96" t="n">
        <f aca="false">'[1]Single Layer High Quality'!C118</f>
        <v>39.9909</v>
      </c>
      <c r="AU25" s="96" t="n">
        <f aca="false">'[1]Single Layer High Quality'!D118</f>
        <v>41.8618</v>
      </c>
      <c r="AV25" s="97" t="n">
        <f aca="false">'[1]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897.252</v>
      </c>
      <c r="AR26" s="83"/>
      <c r="AS26" s="95" t="n">
        <f aca="false">'[1]Single Layer High Quality'!B119</f>
        <v>1610.5744</v>
      </c>
      <c r="AT26" s="96" t="n">
        <f aca="false">'[1]Single Layer High Quality'!C119</f>
        <v>38.0684</v>
      </c>
      <c r="AU26" s="96" t="n">
        <f aca="false">'[1]Single Layer High Quality'!D119</f>
        <v>40.898</v>
      </c>
      <c r="AV26" s="97" t="n">
        <f aca="false">'[1]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512.4608</v>
      </c>
      <c r="AR27" s="83"/>
      <c r="AS27" s="109" t="n">
        <f aca="false">'[1]Single Layer High Quality'!B120</f>
        <v>897.2584</v>
      </c>
      <c r="AT27" s="110" t="n">
        <f aca="false">'[1]Single Layer High Quality'!C120</f>
        <v>35.948</v>
      </c>
      <c r="AU27" s="110" t="n">
        <f aca="false">'[1]Single Layer High Quality'!D120</f>
        <v>39.935</v>
      </c>
      <c r="AV27" s="111" t="n">
        <f aca="false">'[1]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3898.7968</v>
      </c>
      <c r="AR28" s="83"/>
      <c r="AS28" s="95" t="n">
        <f aca="false">'[1]Single Layer High Quality'!B121</f>
        <v>12687.6464</v>
      </c>
      <c r="AT28" s="96" t="n">
        <f aca="false">'[1]Single Layer High Quality'!C121</f>
        <v>40.8916</v>
      </c>
      <c r="AU28" s="96" t="n">
        <f aca="false">'[1]Single Layer High Quality'!D121</f>
        <v>42.6986</v>
      </c>
      <c r="AV28" s="97" t="n">
        <f aca="false">'[1]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1940.6392</v>
      </c>
      <c r="AR29" s="83"/>
      <c r="AS29" s="95" t="n">
        <f aca="false">'[1]Single Layer High Quality'!B122</f>
        <v>5661.9464</v>
      </c>
      <c r="AT29" s="96" t="n">
        <f aca="false">'[1]Single Layer High Quality'!C122</f>
        <v>38.6731</v>
      </c>
      <c r="AU29" s="96" t="n">
        <f aca="false">'[1]Single Layer High Quality'!D122</f>
        <v>41.0209</v>
      </c>
      <c r="AV29" s="97" t="n">
        <f aca="false">'[1]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975.48</v>
      </c>
      <c r="AR30" s="83"/>
      <c r="AS30" s="95" t="n">
        <f aca="false">'[1]Single Layer High Quality'!B123</f>
        <v>2728.3928</v>
      </c>
      <c r="AT30" s="96" t="n">
        <f aca="false">'[1]Single Layer High Quality'!C123</f>
        <v>36.3859</v>
      </c>
      <c r="AU30" s="96" t="n">
        <f aca="false">'[1]Single Layer High Quality'!D123</f>
        <v>39.3602</v>
      </c>
      <c r="AV30" s="97" t="n">
        <f aca="false">'[1]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499.9592</v>
      </c>
      <c r="AR31" s="83"/>
      <c r="AS31" s="95" t="n">
        <f aca="false">'[1]Single Layer High Quality'!B124</f>
        <v>1363.1392</v>
      </c>
      <c r="AT31" s="96" t="n">
        <f aca="false">'[1]Single Layer High Quality'!C124</f>
        <v>34.172</v>
      </c>
      <c r="AU31" s="96" t="n">
        <f aca="false">'[1]Single Layer High Quality'!D124</f>
        <v>38.109</v>
      </c>
      <c r="AV31" s="97" t="n">
        <f aca="false">'[1]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3898.7968</v>
      </c>
      <c r="AR32" s="83"/>
      <c r="AS32" s="79" t="n">
        <f aca="false">'[1]Single Layer High Quality'!B125</f>
        <v>8429.9736</v>
      </c>
      <c r="AT32" s="80" t="n">
        <f aca="false">'[1]Single Layer High Quality'!C125</f>
        <v>39.8212</v>
      </c>
      <c r="AU32" s="80" t="n">
        <f aca="false">'[1]Single Layer High Quality'!D125</f>
        <v>41.8818</v>
      </c>
      <c r="AV32" s="81" t="n">
        <f aca="false">'[1]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1940.6392</v>
      </c>
      <c r="AR33" s="83"/>
      <c r="AS33" s="95" t="n">
        <f aca="false">'[1]Single Layer High Quality'!B126</f>
        <v>3898.9352</v>
      </c>
      <c r="AT33" s="96" t="n">
        <f aca="false">'[1]Single Layer High Quality'!C126</f>
        <v>37.5103</v>
      </c>
      <c r="AU33" s="96" t="n">
        <f aca="false">'[1]Single Layer High Quality'!D126</f>
        <v>40.1475</v>
      </c>
      <c r="AV33" s="97" t="n">
        <f aca="false">'[1]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975.48</v>
      </c>
      <c r="AR34" s="83"/>
      <c r="AS34" s="95" t="n">
        <f aca="false">'[1]Single Layer High Quality'!B127</f>
        <v>1940.6848</v>
      </c>
      <c r="AT34" s="96" t="n">
        <f aca="false">'[1]Single Layer High Quality'!C127</f>
        <v>35.2691</v>
      </c>
      <c r="AU34" s="96" t="n">
        <f aca="false">'[1]Single Layer High Quality'!D127</f>
        <v>38.906</v>
      </c>
      <c r="AV34" s="97" t="n">
        <f aca="false">'[1]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499.9592</v>
      </c>
      <c r="AR35" s="83"/>
      <c r="AS35" s="109" t="n">
        <f aca="false">'[1]Single Layer High Quality'!B128</f>
        <v>975.4864</v>
      </c>
      <c r="AT35" s="110" t="n">
        <f aca="false">'[1]Single Layer High Quality'!C128</f>
        <v>33.104</v>
      </c>
      <c r="AU35" s="110" t="n">
        <f aca="false">'[1]Single Layer High Quality'!D128</f>
        <v>37.6667</v>
      </c>
      <c r="AV35" s="111" t="n">
        <f aca="false">'[1]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7343.4064</v>
      </c>
      <c r="AR36" s="83"/>
      <c r="AS36" s="95" t="n">
        <f aca="false">'[1]Single Layer High Quality'!B129</f>
        <v>47501.0416</v>
      </c>
      <c r="AT36" s="96" t="n">
        <f aca="false">'[1]Single Layer High Quality'!C129</f>
        <v>39.7166</v>
      </c>
      <c r="AU36" s="96" t="n">
        <f aca="false">'[1]Single Layer High Quality'!D129</f>
        <v>41.0064</v>
      </c>
      <c r="AV36" s="97" t="n">
        <f aca="false">'[1]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3639.492</v>
      </c>
      <c r="AR37" s="83"/>
      <c r="AS37" s="95" t="n">
        <f aca="false">'[1]Single Layer High Quality'!B130</f>
        <v>12031.2912</v>
      </c>
      <c r="AT37" s="96" t="n">
        <f aca="false">'[1]Single Layer High Quality'!C130</f>
        <v>37.7673</v>
      </c>
      <c r="AU37" s="96" t="n">
        <f aca="false">'[1]Single Layer High Quality'!D130</f>
        <v>39.4883</v>
      </c>
      <c r="AV37" s="97" t="n">
        <f aca="false">'[1]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1983.6312</v>
      </c>
      <c r="AR38" s="83"/>
      <c r="AS38" s="95" t="n">
        <f aca="false">'[1]Single Layer High Quality'!B131</f>
        <v>5014.5624</v>
      </c>
      <c r="AT38" s="96" t="n">
        <f aca="false">'[1]Single Layer High Quality'!C131</f>
        <v>36.2167</v>
      </c>
      <c r="AU38" s="96" t="n">
        <f aca="false">'[1]Single Layer High Quality'!D131</f>
        <v>38.6562</v>
      </c>
      <c r="AV38" s="97" t="n">
        <f aca="false">'[1]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1142.4488</v>
      </c>
      <c r="AR39" s="83"/>
      <c r="AS39" s="95" t="n">
        <f aca="false">'[1]Single Layer High Quality'!B132</f>
        <v>2648.6656</v>
      </c>
      <c r="AT39" s="96" t="n">
        <f aca="false">'[1]Single Layer High Quality'!C132</f>
        <v>34.4966</v>
      </c>
      <c r="AU39" s="96" t="n">
        <f aca="false">'[1]Single Layer High Quality'!D132</f>
        <v>37.9015</v>
      </c>
      <c r="AV39" s="97" t="n">
        <f aca="false">'[1]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7343.4064</v>
      </c>
      <c r="AR40" s="83"/>
      <c r="AS40" s="79" t="n">
        <f aca="false">'[1]Single Layer High Quality'!B133</f>
        <v>22718.6064</v>
      </c>
      <c r="AT40" s="80" t="n">
        <f aca="false">'[1]Single Layer High Quality'!C133</f>
        <v>38.5791</v>
      </c>
      <c r="AU40" s="80" t="n">
        <f aca="false">'[1]Single Layer High Quality'!D133</f>
        <v>40.0521</v>
      </c>
      <c r="AV40" s="81" t="n">
        <f aca="false">'[1]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3639.492</v>
      </c>
      <c r="AR41" s="83"/>
      <c r="AS41" s="95" t="n">
        <f aca="false">'[1]Single Layer High Quality'!B134</f>
        <v>7343.7008</v>
      </c>
      <c r="AT41" s="96" t="n">
        <f aca="false">'[1]Single Layer High Quality'!C134</f>
        <v>37.0158</v>
      </c>
      <c r="AU41" s="96" t="n">
        <f aca="false">'[1]Single Layer High Quality'!D134</f>
        <v>39.0538</v>
      </c>
      <c r="AV41" s="97" t="n">
        <f aca="false">'[1]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1983.6312</v>
      </c>
      <c r="AR42" s="83"/>
      <c r="AS42" s="95" t="n">
        <f aca="false">'[1]Single Layer High Quality'!B135</f>
        <v>3639.5896</v>
      </c>
      <c r="AT42" s="96" t="n">
        <f aca="false">'[1]Single Layer High Quality'!C135</f>
        <v>35.3868</v>
      </c>
      <c r="AU42" s="96" t="n">
        <f aca="false">'[1]Single Layer High Quality'!D135</f>
        <v>38.3919</v>
      </c>
      <c r="AV42" s="97" t="n">
        <f aca="false">'[1]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1142.4488</v>
      </c>
      <c r="AR43" s="83"/>
      <c r="AS43" s="109" t="n">
        <f aca="false">'[1]Single Layer High Quality'!B136</f>
        <v>1983.6376</v>
      </c>
      <c r="AT43" s="110" t="n">
        <f aca="false">'[1]Single Layer High Quality'!C136</f>
        <v>33.5822</v>
      </c>
      <c r="AU43" s="110" t="n">
        <f aca="false">'[1]Single Layer High Quality'!D136</f>
        <v>37.5641</v>
      </c>
      <c r="AV43" s="111" t="n">
        <f aca="false">'[1]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8561.7128</v>
      </c>
      <c r="AR44" s="83"/>
      <c r="AS44" s="95" t="n">
        <f aca="false">'[1]Single Layer High Quality'!B137</f>
        <v>39501.252</v>
      </c>
      <c r="AT44" s="96" t="n">
        <f aca="false">'[1]Single Layer High Quality'!C137</f>
        <v>40.3933</v>
      </c>
      <c r="AU44" s="96" t="n">
        <f aca="false">'[1]Single Layer High Quality'!D137</f>
        <v>44.0488</v>
      </c>
      <c r="AV44" s="97" t="n">
        <f aca="false">'[1]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4440.7704</v>
      </c>
      <c r="AR45" s="83"/>
      <c r="AS45" s="95" t="n">
        <f aca="false">'[1]Single Layer High Quality'!B138</f>
        <v>12809.8888</v>
      </c>
      <c r="AT45" s="96" t="n">
        <f aca="false">'[1]Single Layer High Quality'!C138</f>
        <v>38.5001</v>
      </c>
      <c r="AU45" s="96" t="n">
        <f aca="false">'[1]Single Layer High Quality'!D138</f>
        <v>42.9983</v>
      </c>
      <c r="AV45" s="97" t="n">
        <f aca="false">'[1]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2476.1992</v>
      </c>
      <c r="AR46" s="83"/>
      <c r="AS46" s="95" t="n">
        <f aca="false">'[1]Single Layer High Quality'!B139</f>
        <v>6035.5736</v>
      </c>
      <c r="AT46" s="96" t="n">
        <f aca="false">'[1]Single Layer High Quality'!C139</f>
        <v>37.0179</v>
      </c>
      <c r="AU46" s="96" t="n">
        <f aca="false">'[1]Single Layer High Quality'!D139</f>
        <v>41.8302</v>
      </c>
      <c r="AV46" s="97" t="n">
        <f aca="false">'[1]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1463.3352</v>
      </c>
      <c r="AR47" s="83"/>
      <c r="AS47" s="95" t="n">
        <f aca="false">'[1]Single Layer High Quality'!B140</f>
        <v>3267.9504</v>
      </c>
      <c r="AT47" s="96" t="n">
        <f aca="false">'[1]Single Layer High Quality'!C140</f>
        <v>35.3867</v>
      </c>
      <c r="AU47" s="96" t="n">
        <f aca="false">'[1]Single Layer High Quality'!D140</f>
        <v>40.7267</v>
      </c>
      <c r="AV47" s="97" t="n">
        <f aca="false">'[1]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8561.7128</v>
      </c>
      <c r="AR48" s="83"/>
      <c r="AS48" s="79" t="n">
        <f aca="false">'[1]Single Layer High Quality'!B141</f>
        <v>21464.4704</v>
      </c>
      <c r="AT48" s="80" t="n">
        <f aca="false">'[1]Single Layer High Quality'!C141</f>
        <v>39.3383</v>
      </c>
      <c r="AU48" s="80" t="n">
        <f aca="false">'[1]Single Layer High Quality'!D141</f>
        <v>43.5679</v>
      </c>
      <c r="AV48" s="81" t="n">
        <f aca="false">'[1]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4440.7704</v>
      </c>
      <c r="AR49" s="83"/>
      <c r="AS49" s="95" t="n">
        <f aca="false">'[1]Single Layer High Quality'!B142</f>
        <v>8562.0072</v>
      </c>
      <c r="AT49" s="96" t="n">
        <f aca="false">'[1]Single Layer High Quality'!C142</f>
        <v>37.7674</v>
      </c>
      <c r="AU49" s="96" t="n">
        <f aca="false">'[1]Single Layer High Quality'!D142</f>
        <v>42.3872</v>
      </c>
      <c r="AV49" s="97" t="n">
        <f aca="false">'[1]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2476.1992</v>
      </c>
      <c r="AR50" s="83"/>
      <c r="AS50" s="95" t="n">
        <f aca="false">'[1]Single Layer High Quality'!B143</f>
        <v>4440.868</v>
      </c>
      <c r="AT50" s="96" t="n">
        <f aca="false">'[1]Single Layer High Quality'!C143</f>
        <v>36.2319</v>
      </c>
      <c r="AU50" s="96" t="n">
        <f aca="false">'[1]Single Layer High Quality'!D143</f>
        <v>41.426</v>
      </c>
      <c r="AV50" s="97" t="n">
        <f aca="false">'[1]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1463.3352</v>
      </c>
      <c r="AR51" s="83"/>
      <c r="AS51" s="109" t="n">
        <f aca="false">'[1]Single Layer High Quality'!B144</f>
        <v>2476.2056</v>
      </c>
      <c r="AT51" s="110" t="n">
        <f aca="false">'[1]Single Layer High Quality'!C144</f>
        <v>34.5264</v>
      </c>
      <c r="AU51" s="110" t="n">
        <f aca="false">'[1]Single Layer High Quality'!D144</f>
        <v>40.3999</v>
      </c>
      <c r="AV51" s="111" t="n">
        <f aca="false">'[1]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13756.392</v>
      </c>
      <c r="AR52" s="83"/>
      <c r="AS52" s="95" t="n">
        <f aca="false">'[1]Single Layer High Quality'!B145</f>
        <v>111084.5472</v>
      </c>
      <c r="AT52" s="96" t="n">
        <f aca="false">'[1]Single Layer High Quality'!C145</f>
        <v>40.5302</v>
      </c>
      <c r="AU52" s="96" t="n">
        <f aca="false">'[1]Single Layer High Quality'!D145</f>
        <v>42.3823</v>
      </c>
      <c r="AV52" s="97" t="n">
        <f aca="false">'[1]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3873.52</v>
      </c>
      <c r="AR53" s="83"/>
      <c r="AS53" s="95" t="n">
        <f aca="false">'[1]Single Layer High Quality'!B146</f>
        <v>29420.6728</v>
      </c>
      <c r="AT53" s="96" t="n">
        <f aca="false">'[1]Single Layer High Quality'!C146</f>
        <v>36.4872</v>
      </c>
      <c r="AU53" s="96" t="n">
        <f aca="false">'[1]Single Layer High Quality'!D146</f>
        <v>41.2252</v>
      </c>
      <c r="AV53" s="97" t="n">
        <f aca="false">'[1]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1515.812</v>
      </c>
      <c r="AR54" s="83"/>
      <c r="AS54" s="95" t="n">
        <f aca="false">'[1]Single Layer High Quality'!B147</f>
        <v>6911.376</v>
      </c>
      <c r="AT54" s="96" t="n">
        <f aca="false">'[1]Single Layer High Quality'!C147</f>
        <v>34.802</v>
      </c>
      <c r="AU54" s="96" t="n">
        <f aca="false">'[1]Single Layer High Quality'!D147</f>
        <v>40.0724</v>
      </c>
      <c r="AV54" s="97" t="n">
        <f aca="false">'[1]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703.2296</v>
      </c>
      <c r="AR55" s="83"/>
      <c r="AS55" s="95" t="n">
        <f aca="false">'[1]Single Layer High Quality'!B148</f>
        <v>2351.64</v>
      </c>
      <c r="AT55" s="96" t="n">
        <f aca="false">'[1]Single Layer High Quality'!C148</f>
        <v>33.4077</v>
      </c>
      <c r="AU55" s="96" t="n">
        <f aca="false">'[1]Single Layer High Quality'!D148</f>
        <v>39.1097</v>
      </c>
      <c r="AV55" s="97" t="n">
        <f aca="false">'[1]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13756.392</v>
      </c>
      <c r="AR56" s="83"/>
      <c r="AS56" s="79" t="n">
        <f aca="false">'[1]Single Layer High Quality'!B149</f>
        <v>64350.6816</v>
      </c>
      <c r="AT56" s="80" t="n">
        <f aca="false">'[1]Single Layer High Quality'!C149</f>
        <v>38.2756</v>
      </c>
      <c r="AU56" s="80" t="n">
        <f aca="false">'[1]Single Layer High Quality'!D149</f>
        <v>41.8165</v>
      </c>
      <c r="AV56" s="81" t="n">
        <f aca="false">'[1]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3873.52</v>
      </c>
      <c r="AR57" s="83"/>
      <c r="AS57" s="95" t="n">
        <f aca="false">'[1]Single Layer High Quality'!B150</f>
        <v>13756.7464</v>
      </c>
      <c r="AT57" s="96" t="n">
        <f aca="false">'[1]Single Layer High Quality'!C150</f>
        <v>35.4704</v>
      </c>
      <c r="AU57" s="96" t="n">
        <f aca="false">'[1]Single Layer High Quality'!D150</f>
        <v>40.6415</v>
      </c>
      <c r="AV57" s="97" t="n">
        <f aca="false">'[1]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1515.812</v>
      </c>
      <c r="AR58" s="83"/>
      <c r="AS58" s="95" t="n">
        <f aca="false">'[1]Single Layer High Quality'!B151</f>
        <v>3873.6376</v>
      </c>
      <c r="AT58" s="96" t="n">
        <f aca="false">'[1]Single Layer High Quality'!C151</f>
        <v>34.1449</v>
      </c>
      <c r="AU58" s="96" t="n">
        <f aca="false">'[1]Single Layer High Quality'!D151</f>
        <v>39.7452</v>
      </c>
      <c r="AV58" s="97" t="n">
        <f aca="false">'[1]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703.2296</v>
      </c>
      <c r="AR59" s="83"/>
      <c r="AS59" s="109" t="n">
        <f aca="false">'[1]Single Layer High Quality'!B152</f>
        <v>1515.8184</v>
      </c>
      <c r="AT59" s="110" t="n">
        <f aca="false">'[1]Single Layer High Quality'!C152</f>
        <v>32.5955</v>
      </c>
      <c r="AU59" s="110" t="n">
        <f aca="false">'[1]Single Layer High Quality'!D152</f>
        <v>38.7509</v>
      </c>
      <c r="AV59" s="111" t="n">
        <f aca="false">'[1]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56.1248</v>
      </c>
      <c r="K4" s="80" t="n">
        <v>41.6205</v>
      </c>
      <c r="L4" s="80" t="n">
        <v>41.491</v>
      </c>
      <c r="M4" s="81" t="n">
        <v>44.09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2024.17</v>
      </c>
      <c r="AN4" s="80" t="n">
        <v>59.78</v>
      </c>
      <c r="AO4" s="80" t="n">
        <f aca="false">Test!L345</f>
        <v>0</v>
      </c>
      <c r="AP4" s="87" t="n">
        <f aca="false">AM4/3600</f>
        <v>6.117825</v>
      </c>
      <c r="AQ4" s="88" t="n">
        <f aca="false">J4+AI4</f>
        <v>15534.4688</v>
      </c>
      <c r="AR4" s="83"/>
      <c r="AS4" s="79" t="n">
        <f aca="false">'[1]Single Layer High Quality'!B345</f>
        <v>13141.912</v>
      </c>
      <c r="AT4" s="80" t="n">
        <f aca="false">'[1]Single Layer High Quality'!C345</f>
        <v>41.6595</v>
      </c>
      <c r="AU4" s="80" t="n">
        <f aca="false">'[1]Single Layer High Quality'!D345</f>
        <v>41.5409</v>
      </c>
      <c r="AV4" s="81" t="n">
        <f aca="false">'[1]Single Layer High Quality'!E345</f>
        <v>44.2121</v>
      </c>
      <c r="AW4" s="83"/>
      <c r="AX4" s="89" t="n">
        <f aca="false">AM4/AC4</f>
        <v>0.996267193324736</v>
      </c>
      <c r="AY4" s="90" t="n">
        <f aca="false">AN4/AD4</f>
        <v>1.0657871278302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83.0176</v>
      </c>
      <c r="K5" s="96" t="n">
        <v>39.5641</v>
      </c>
      <c r="L5" s="96" t="n">
        <v>40.0301</v>
      </c>
      <c r="M5" s="97" t="n"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9008.23</v>
      </c>
      <c r="AN5" s="96" t="n">
        <v>53.56</v>
      </c>
      <c r="AO5" s="96" t="n">
        <f aca="false">Test!L346</f>
        <v>0</v>
      </c>
      <c r="AP5" s="101" t="n">
        <f aca="false">AM5/3600</f>
        <v>5.28006388888889</v>
      </c>
      <c r="AQ5" s="102" t="n">
        <f aca="false">J5+AI5</f>
        <v>7383.7856</v>
      </c>
      <c r="AR5" s="83"/>
      <c r="AS5" s="95" t="n">
        <f aca="false">'[1]Single Layer High Quality'!B346</f>
        <v>6230.4448</v>
      </c>
      <c r="AT5" s="96" t="n">
        <f aca="false">'[1]Single Layer High Quality'!C346</f>
        <v>39.6344</v>
      </c>
      <c r="AU5" s="96" t="n">
        <f aca="false">'[1]Single Layer High Quality'!D346</f>
        <v>40.1266</v>
      </c>
      <c r="AV5" s="97" t="n">
        <f aca="false">'[1]Single Layer High Quality'!E346</f>
        <v>42.6524</v>
      </c>
      <c r="AW5" s="83"/>
      <c r="AX5" s="103" t="n">
        <f aca="false">AM5/AC5</f>
        <v>1.00088935272603</v>
      </c>
      <c r="AY5" s="104" t="n">
        <f aca="false">AN5/AD5</f>
        <v>1.0815831987075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58.936</v>
      </c>
      <c r="K6" s="96" t="n">
        <v>37.5305</v>
      </c>
      <c r="L6" s="96" t="n">
        <v>39.0095</v>
      </c>
      <c r="M6" s="97" t="n"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268.86</v>
      </c>
      <c r="AN6" s="96" t="n">
        <v>49.68</v>
      </c>
      <c r="AO6" s="96" t="n">
        <f aca="false">Test!L347</f>
        <v>0</v>
      </c>
      <c r="AP6" s="101" t="n">
        <f aca="false">AM6/3600</f>
        <v>4.79690555555556</v>
      </c>
      <c r="AQ6" s="102" t="n">
        <f aca="false">J6+AI6</f>
        <v>4024.3296</v>
      </c>
      <c r="AR6" s="83"/>
      <c r="AS6" s="95" t="n">
        <f aca="false">'[1]Single Layer High Quality'!B347</f>
        <v>3417.1504</v>
      </c>
      <c r="AT6" s="96" t="n">
        <f aca="false">'[1]Single Layer High Quality'!C347</f>
        <v>37.6498</v>
      </c>
      <c r="AU6" s="96" t="n">
        <f aca="false">'[1]Single Layer High Quality'!D347</f>
        <v>39.1315</v>
      </c>
      <c r="AV6" s="97" t="n">
        <f aca="false">'[1]Single Layer High Quality'!E347</f>
        <v>41.5534</v>
      </c>
      <c r="AW6" s="83"/>
      <c r="AX6" s="103" t="n">
        <f aca="false">AM6/AC6</f>
        <v>1.00328602220505</v>
      </c>
      <c r="AY6" s="104" t="n">
        <f aca="false">AN6/AD6</f>
        <v>1.051428571428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73.6736</v>
      </c>
      <c r="K7" s="110" t="n">
        <v>35.3703</v>
      </c>
      <c r="L7" s="110" t="n">
        <v>37.7428</v>
      </c>
      <c r="M7" s="111" t="n">
        <v>40.06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188.88</v>
      </c>
      <c r="AN7" s="110" t="n">
        <v>48.51</v>
      </c>
      <c r="AO7" s="110" t="n">
        <f aca="false">Test!L348</f>
        <v>0</v>
      </c>
      <c r="AP7" s="115" t="n">
        <f aca="false">AM7/3600</f>
        <v>4.49691111111111</v>
      </c>
      <c r="AQ7" s="116" t="n">
        <f aca="false">J7+AI7</f>
        <v>2275.3248</v>
      </c>
      <c r="AR7" s="83"/>
      <c r="AS7" s="95" t="n">
        <f aca="false">'[1]Single Layer High Quality'!B348</f>
        <v>1943.4272</v>
      </c>
      <c r="AT7" s="96" t="n">
        <f aca="false">'[1]Single Layer High Quality'!C348</f>
        <v>35.5343</v>
      </c>
      <c r="AU7" s="96" t="n">
        <f aca="false">'[1]Single Layer High Quality'!D348</f>
        <v>37.8642</v>
      </c>
      <c r="AV7" s="97" t="n">
        <f aca="false">'[1]Single Layer High Quality'!E348</f>
        <v>40.1933</v>
      </c>
      <c r="AW7" s="83"/>
      <c r="AX7" s="117" t="n">
        <f aca="false">AM7/AC7</f>
        <v>1.0017586133068</v>
      </c>
      <c r="AY7" s="118" t="n">
        <f aca="false">AN7/AD7</f>
        <v>1.1062713797035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994.4144</v>
      </c>
      <c r="K8" s="80" t="n">
        <v>40.5629</v>
      </c>
      <c r="L8" s="80" t="n">
        <v>40.7223</v>
      </c>
      <c r="M8" s="81" t="n">
        <v>43.24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582.56</v>
      </c>
      <c r="AN8" s="80" t="n">
        <v>55.69</v>
      </c>
      <c r="AO8" s="80" t="n">
        <f aca="false">Test!L349</f>
        <v>0</v>
      </c>
      <c r="AP8" s="87" t="n">
        <f aca="false">AM8/3600</f>
        <v>5.71737777777778</v>
      </c>
      <c r="AQ8" s="88" t="n">
        <f aca="false">J8+AI8</f>
        <v>11072.7584</v>
      </c>
      <c r="AR8" s="83"/>
      <c r="AS8" s="79" t="n">
        <f aca="false">'[1]Single Layer High Quality'!B349</f>
        <v>8891.7344</v>
      </c>
      <c r="AT8" s="80" t="n">
        <f aca="false">'[1]Single Layer High Quality'!C349</f>
        <v>40.6494</v>
      </c>
      <c r="AU8" s="80" t="n">
        <f aca="false">'[1]Single Layer High Quality'!D349</f>
        <v>40.8229</v>
      </c>
      <c r="AV8" s="81" t="n">
        <f aca="false">'[1]Single Layer High Quality'!E349</f>
        <v>43.4304</v>
      </c>
      <c r="AW8" s="83"/>
      <c r="AX8" s="89" t="n">
        <f aca="false">AM8/AC8</f>
        <v>0.999858638155942</v>
      </c>
      <c r="AY8" s="90" t="n">
        <f aca="false">AN8/AD8</f>
        <v>1.0485784221427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01.472</v>
      </c>
      <c r="K9" s="96" t="n">
        <v>38.5063</v>
      </c>
      <c r="L9" s="96" t="n">
        <v>39.3345</v>
      </c>
      <c r="M9" s="97" t="n"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204.04</v>
      </c>
      <c r="AN9" s="96" t="n">
        <v>52.11</v>
      </c>
      <c r="AO9" s="96" t="n">
        <f aca="false">Test!L350</f>
        <v>0</v>
      </c>
      <c r="AP9" s="101" t="n">
        <f aca="false">AM9/3600</f>
        <v>5.05667777777778</v>
      </c>
      <c r="AQ9" s="102" t="n">
        <f aca="false">J9+AI9</f>
        <v>5502.24</v>
      </c>
      <c r="AR9" s="83"/>
      <c r="AS9" s="95" t="n">
        <f aca="false">'[1]Single Layer High Quality'!B350</f>
        <v>4524.7296</v>
      </c>
      <c r="AT9" s="96" t="n">
        <f aca="false">'[1]Single Layer High Quality'!C350</f>
        <v>38.656</v>
      </c>
      <c r="AU9" s="96" t="n">
        <f aca="false">'[1]Single Layer High Quality'!D350</f>
        <v>39.4898</v>
      </c>
      <c r="AV9" s="97" t="n">
        <f aca="false">'[1]Single Layer High Quality'!E350</f>
        <v>41.9442</v>
      </c>
      <c r="AW9" s="83"/>
      <c r="AX9" s="103" t="n">
        <f aca="false">AM9/AC9</f>
        <v>1.00449605353769</v>
      </c>
      <c r="AY9" s="104" t="n">
        <f aca="false">AN9/AD9</f>
        <v>1.071560764959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5.5904</v>
      </c>
      <c r="K10" s="96" t="n">
        <v>36.3659</v>
      </c>
      <c r="L10" s="96" t="n">
        <v>38.2722</v>
      </c>
      <c r="M10" s="97" t="n"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742.17</v>
      </c>
      <c r="AN10" s="96" t="n">
        <v>47.96</v>
      </c>
      <c r="AO10" s="96" t="n">
        <f aca="false">Test!L351</f>
        <v>0</v>
      </c>
      <c r="AP10" s="101" t="n">
        <f aca="false">AM10/3600</f>
        <v>4.65060277777778</v>
      </c>
      <c r="AQ10" s="102" t="n">
        <f aca="false">J10+AI10</f>
        <v>3010.984</v>
      </c>
      <c r="AR10" s="83"/>
      <c r="AS10" s="95" t="n">
        <f aca="false">'[1]Single Layer High Quality'!B351</f>
        <v>2545.9904</v>
      </c>
      <c r="AT10" s="96" t="n">
        <f aca="false">'[1]Single Layer High Quality'!C351</f>
        <v>36.5987</v>
      </c>
      <c r="AU10" s="96" t="n">
        <f aca="false">'[1]Single Layer High Quality'!D351</f>
        <v>38.4526</v>
      </c>
      <c r="AV10" s="97" t="n">
        <f aca="false">'[1]Single Layer High Quality'!E351</f>
        <v>40.818</v>
      </c>
      <c r="AW10" s="83"/>
      <c r="AX10" s="103" t="n">
        <f aca="false">AM10/AC10</f>
        <v>1.00320095872968</v>
      </c>
      <c r="AY10" s="104" t="n">
        <f aca="false">AN10/AD10</f>
        <v>0.9929606625258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52.0352</v>
      </c>
      <c r="K11" s="110" t="n">
        <v>34.2032</v>
      </c>
      <c r="L11" s="110" t="n">
        <v>37.3525</v>
      </c>
      <c r="M11" s="111" t="n">
        <v>39.70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832.54</v>
      </c>
      <c r="AN11" s="110" t="n">
        <v>47.96</v>
      </c>
      <c r="AO11" s="110" t="n">
        <f aca="false">Test!L352</f>
        <v>0</v>
      </c>
      <c r="AP11" s="115" t="n">
        <f aca="false">AM11/3600</f>
        <v>4.39792777777778</v>
      </c>
      <c r="AQ11" s="116" t="n">
        <f aca="false">J11+AI11</f>
        <v>1753.6864</v>
      </c>
      <c r="AR11" s="83"/>
      <c r="AS11" s="109" t="n">
        <f aca="false">'[1]Single Layer High Quality'!B352</f>
        <v>1506.9152</v>
      </c>
      <c r="AT11" s="110" t="n">
        <f aca="false">'[1]Single Layer High Quality'!C352</f>
        <v>34.4785</v>
      </c>
      <c r="AU11" s="110" t="n">
        <f aca="false">'[1]Single Layer High Quality'!D352</f>
        <v>37.5106</v>
      </c>
      <c r="AV11" s="111" t="n">
        <f aca="false">'[1]Single Layer High Quality'!E352</f>
        <v>39.8526</v>
      </c>
      <c r="AW11" s="83"/>
      <c r="AX11" s="117" t="n">
        <f aca="false">AM11/AC11</f>
        <v>1.00232656929473</v>
      </c>
      <c r="AY11" s="118" t="n">
        <f aca="false">AN11/AD11</f>
        <v>1.0691038787338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765.1088</v>
      </c>
      <c r="K12" s="80" t="n">
        <v>40.1756</v>
      </c>
      <c r="L12" s="80" t="n">
        <v>44.1609</v>
      </c>
      <c r="M12" s="81" t="n">
        <v>44.27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626.64</v>
      </c>
      <c r="AN12" s="80" t="n">
        <v>72.76</v>
      </c>
      <c r="AO12" s="80" t="n">
        <f aca="false">Test!L353</f>
        <v>0</v>
      </c>
      <c r="AP12" s="87" t="n">
        <f aca="false">AM12/3600</f>
        <v>9.61851111111111</v>
      </c>
      <c r="AQ12" s="88" t="n">
        <f aca="false">J12+AI12</f>
        <v>38033.0784</v>
      </c>
      <c r="AR12" s="83"/>
      <c r="AS12" s="95" t="n">
        <f aca="false">'[1]Single Layer High Quality'!B353</f>
        <v>32742.2864</v>
      </c>
      <c r="AT12" s="96" t="n">
        <f aca="false">'[1]Single Layer High Quality'!C353</f>
        <v>40.1739</v>
      </c>
      <c r="AU12" s="96" t="n">
        <f aca="false">'[1]Single Layer High Quality'!D353</f>
        <v>44.8777</v>
      </c>
      <c r="AV12" s="97" t="n">
        <f aca="false">'[1]Single Layer High Quality'!E353</f>
        <v>44.66</v>
      </c>
      <c r="AW12" s="83"/>
      <c r="AX12" s="89" t="n">
        <f aca="false">AM12/AC12</f>
        <v>1.0017879440495</v>
      </c>
      <c r="AY12" s="90" t="n">
        <f aca="false">AN12/AD12</f>
        <v>1.0638982307354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08.2128</v>
      </c>
      <c r="K13" s="96" t="n">
        <v>37.6458</v>
      </c>
      <c r="L13" s="96" t="n">
        <v>42.5192</v>
      </c>
      <c r="M13" s="97" t="n"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901.2</v>
      </c>
      <c r="AN13" s="96" t="n">
        <v>64.72</v>
      </c>
      <c r="AO13" s="96" t="n">
        <f aca="false">Test!L354</f>
        <v>0</v>
      </c>
      <c r="AP13" s="101" t="n">
        <f aca="false">AM13/3600</f>
        <v>8.30588888888889</v>
      </c>
      <c r="AQ13" s="102" t="n">
        <f aca="false">J13+AI13</f>
        <v>20848.4112</v>
      </c>
      <c r="AR13" s="83"/>
      <c r="AS13" s="95" t="n">
        <f aca="false">'[1]Single Layer High Quality'!B354</f>
        <v>17974.8688</v>
      </c>
      <c r="AT13" s="96" t="n">
        <f aca="false">'[1]Single Layer High Quality'!C354</f>
        <v>37.7463</v>
      </c>
      <c r="AU13" s="96" t="n">
        <f aca="false">'[1]Single Layer High Quality'!D354</f>
        <v>43.3082</v>
      </c>
      <c r="AV13" s="97" t="n">
        <f aca="false">'[1]Single Layer High Quality'!E354</f>
        <v>43.5565</v>
      </c>
      <c r="AW13" s="83"/>
      <c r="AX13" s="103" t="n">
        <f aca="false">AM13/AC13</f>
        <v>1.00200896410171</v>
      </c>
      <c r="AY13" s="104" t="n">
        <f aca="false">AN13/AD13</f>
        <v>1.051161279844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54.1392</v>
      </c>
      <c r="K14" s="96" t="n">
        <v>35.1569</v>
      </c>
      <c r="L14" s="96" t="n">
        <v>41.3085</v>
      </c>
      <c r="M14" s="97" t="n">
        <v>42.0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6541.69</v>
      </c>
      <c r="AN14" s="96" t="n">
        <v>57.47</v>
      </c>
      <c r="AO14" s="96" t="n">
        <f aca="false">Test!L355</f>
        <v>0</v>
      </c>
      <c r="AP14" s="101" t="n">
        <f aca="false">AM14/3600</f>
        <v>7.37269166666667</v>
      </c>
      <c r="AQ14" s="102" t="n">
        <f aca="false">J14+AI14</f>
        <v>12130.9808</v>
      </c>
      <c r="AR14" s="83"/>
      <c r="AS14" s="95" t="n">
        <f aca="false">'[1]Single Layer High Quality'!B355</f>
        <v>10636.6832</v>
      </c>
      <c r="AT14" s="96" t="n">
        <f aca="false">'[1]Single Layer High Quality'!C355</f>
        <v>35.4053</v>
      </c>
      <c r="AU14" s="96" t="n">
        <f aca="false">'[1]Single Layer High Quality'!D355</f>
        <v>42.112</v>
      </c>
      <c r="AV14" s="97" t="n">
        <f aca="false">'[1]Single Layer High Quality'!E355</f>
        <v>42.625</v>
      </c>
      <c r="AW14" s="83"/>
      <c r="AX14" s="103" t="n">
        <f aca="false">AM14/AC14</f>
        <v>1.0025932042561</v>
      </c>
      <c r="AY14" s="104" t="n">
        <f aca="false">AN14/AD14</f>
        <v>1.0269835596854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46.8672</v>
      </c>
      <c r="K15" s="110" t="n">
        <v>32.715</v>
      </c>
      <c r="L15" s="110" t="n">
        <v>40.0291</v>
      </c>
      <c r="M15" s="111" t="n">
        <v>40.90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925.71</v>
      </c>
      <c r="AN15" s="110" t="n">
        <v>55.84</v>
      </c>
      <c r="AO15" s="110" t="n">
        <f aca="false">Test!L356</f>
        <v>0</v>
      </c>
      <c r="AP15" s="115" t="n">
        <f aca="false">AM15/3600</f>
        <v>6.64603055555556</v>
      </c>
      <c r="AQ15" s="116" t="n">
        <f aca="false">J15+AI15</f>
        <v>7310.1168</v>
      </c>
      <c r="AR15" s="83"/>
      <c r="AS15" s="95" t="n">
        <f aca="false">'[1]Single Layer High Quality'!B356</f>
        <v>6486.7792</v>
      </c>
      <c r="AT15" s="96" t="n">
        <f aca="false">'[1]Single Layer High Quality'!C356</f>
        <v>33.0643</v>
      </c>
      <c r="AU15" s="96" t="n">
        <f aca="false">'[1]Single Layer High Quality'!D356</f>
        <v>40.7019</v>
      </c>
      <c r="AV15" s="97" t="n">
        <f aca="false">'[1]Single Layer High Quality'!E356</f>
        <v>41.422</v>
      </c>
      <c r="AW15" s="83"/>
      <c r="AX15" s="117" t="n">
        <f aca="false">AM15/AC15</f>
        <v>1.00696754567309</v>
      </c>
      <c r="AY15" s="118" t="n">
        <f aca="false">AN15/AD15</f>
        <v>1.0589797079461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48.7808</v>
      </c>
      <c r="K16" s="80" t="n">
        <v>38.7569</v>
      </c>
      <c r="L16" s="80" t="n">
        <v>43.3287</v>
      </c>
      <c r="M16" s="81" t="n">
        <v>43.66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2564.75</v>
      </c>
      <c r="AN16" s="80" t="n">
        <v>64.97</v>
      </c>
      <c r="AO16" s="80" t="n">
        <f aca="false">Test!L357</f>
        <v>0</v>
      </c>
      <c r="AP16" s="87" t="n">
        <f aca="false">AM16/3600</f>
        <v>9.04576388888889</v>
      </c>
      <c r="AQ16" s="88" t="n">
        <f aca="false">J16+AI16</f>
        <v>27816.7504</v>
      </c>
      <c r="AR16" s="83"/>
      <c r="AS16" s="79" t="n">
        <f aca="false">'[1]Single Layer High Quality'!B357</f>
        <v>23945.0304</v>
      </c>
      <c r="AT16" s="80" t="n">
        <f aca="false">'[1]Single Layer High Quality'!C357</f>
        <v>38.9401</v>
      </c>
      <c r="AU16" s="80" t="n">
        <f aca="false">'[1]Single Layer High Quality'!D357</f>
        <v>44.0977</v>
      </c>
      <c r="AV16" s="81" t="n">
        <f aca="false">'[1]Single Layer High Quality'!E357</f>
        <v>44.1277</v>
      </c>
      <c r="AW16" s="83"/>
      <c r="AX16" s="89" t="n">
        <f aca="false">AM16/AC16</f>
        <v>1.00060469988235</v>
      </c>
      <c r="AY16" s="90" t="n">
        <f aca="false">AN16/AD16</f>
        <v>1.043024562530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43.728</v>
      </c>
      <c r="K17" s="96" t="n">
        <v>36.2241</v>
      </c>
      <c r="L17" s="96" t="n">
        <v>41.8029</v>
      </c>
      <c r="M17" s="97" t="n">
        <v>42.47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8629.28</v>
      </c>
      <c r="AN17" s="96" t="n">
        <v>59.02</v>
      </c>
      <c r="AO17" s="96" t="n">
        <f aca="false">Test!L358</f>
        <v>0</v>
      </c>
      <c r="AP17" s="101" t="n">
        <f aca="false">AM17/3600</f>
        <v>7.95257777777778</v>
      </c>
      <c r="AQ17" s="102" t="n">
        <f aca="false">J17+AI17</f>
        <v>15383.9264</v>
      </c>
      <c r="AR17" s="83"/>
      <c r="AS17" s="95" t="n">
        <f aca="false">'[1]Single Layer High Quality'!B358</f>
        <v>13725.9552</v>
      </c>
      <c r="AT17" s="96" t="n">
        <f aca="false">'[1]Single Layer High Quality'!C358</f>
        <v>36.5786</v>
      </c>
      <c r="AU17" s="96" t="n">
        <f aca="false">'[1]Single Layer High Quality'!D358</f>
        <v>42.5988</v>
      </c>
      <c r="AV17" s="97" t="n">
        <f aca="false">'[1]Single Layer High Quality'!E358</f>
        <v>42.9977</v>
      </c>
      <c r="AW17" s="83"/>
      <c r="AX17" s="103" t="n">
        <f aca="false">AM17/AC17</f>
        <v>1.00348125269015</v>
      </c>
      <c r="AY17" s="104" t="n">
        <f aca="false">AN17/AD17</f>
        <v>1.047754304988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35.4448</v>
      </c>
      <c r="K18" s="96" t="n">
        <v>33.631</v>
      </c>
      <c r="L18" s="96" t="n">
        <v>40.5474</v>
      </c>
      <c r="M18" s="97" t="n">
        <v>41.4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5549.83</v>
      </c>
      <c r="AN18" s="96" t="n">
        <v>55.79</v>
      </c>
      <c r="AO18" s="96" t="n">
        <f aca="false">Test!L359</f>
        <v>0</v>
      </c>
      <c r="AP18" s="101" t="n">
        <f aca="false">AM18/3600</f>
        <v>7.097175</v>
      </c>
      <c r="AQ18" s="102" t="n">
        <f aca="false">J18+AI18</f>
        <v>8712.2864</v>
      </c>
      <c r="AR18" s="83"/>
      <c r="AS18" s="95" t="n">
        <f aca="false">'[1]Single Layer High Quality'!B359</f>
        <v>8237.4704</v>
      </c>
      <c r="AT18" s="96" t="n">
        <f aca="false">'[1]Single Layer High Quality'!C359</f>
        <v>34.2081</v>
      </c>
      <c r="AU18" s="96" t="n">
        <f aca="false">'[1]Single Layer High Quality'!D359</f>
        <v>41.3151</v>
      </c>
      <c r="AV18" s="97" t="n">
        <f aca="false">'[1]Single Layer High Quality'!E359</f>
        <v>41.9555</v>
      </c>
      <c r="AW18" s="83"/>
      <c r="AX18" s="103" t="n">
        <f aca="false">AM18/AC18</f>
        <v>1.0034376313216</v>
      </c>
      <c r="AY18" s="104" t="n">
        <f aca="false">AN18/AD18</f>
        <v>1.0743308299634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24.8672</v>
      </c>
      <c r="K19" s="110" t="n">
        <v>31.3531</v>
      </c>
      <c r="L19" s="110" t="n">
        <v>39.5599</v>
      </c>
      <c r="M19" s="111" t="n">
        <v>40.5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3298.43</v>
      </c>
      <c r="AN19" s="110" t="n">
        <v>51.02</v>
      </c>
      <c r="AO19" s="110" t="n">
        <f aca="false">Test!L360</f>
        <v>0</v>
      </c>
      <c r="AP19" s="115" t="n">
        <f aca="false">AM19/3600</f>
        <v>6.47178611111111</v>
      </c>
      <c r="AQ19" s="116" t="n">
        <f aca="false">J19+AI19</f>
        <v>5388.1168</v>
      </c>
      <c r="AR19" s="83"/>
      <c r="AS19" s="109" t="n">
        <f aca="false">'[1]Single Layer High Quality'!B360</f>
        <v>5180.8928</v>
      </c>
      <c r="AT19" s="110" t="n">
        <f aca="false">'[1]Single Layer High Quality'!C360</f>
        <v>31.9909</v>
      </c>
      <c r="AU19" s="110" t="n">
        <f aca="false">'[1]Single Layer High Quality'!D360</f>
        <v>40.2967</v>
      </c>
      <c r="AV19" s="111" t="n">
        <f aca="false">'[1]Single Layer High Quality'!E360</f>
        <v>41.0803</v>
      </c>
      <c r="AW19" s="83"/>
      <c r="AX19" s="117" t="n">
        <f aca="false">AM19/AC19</f>
        <v>1.01292457116275</v>
      </c>
      <c r="AY19" s="118" t="n">
        <f aca="false">AN19/AD19</f>
        <v>1.0497942386831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17.8384</v>
      </c>
      <c r="K20" s="80" t="n">
        <v>41.5338</v>
      </c>
      <c r="L20" s="80" t="n">
        <v>43.3458</v>
      </c>
      <c r="M20" s="81" t="n">
        <v>44.96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1002.97</v>
      </c>
      <c r="AN20" s="80" t="n">
        <v>48.11</v>
      </c>
      <c r="AO20" s="80" t="n">
        <f aca="false">Test!L361</f>
        <v>0</v>
      </c>
      <c r="AP20" s="87" t="n">
        <f aca="false">AM20/3600</f>
        <v>5.83415833333333</v>
      </c>
      <c r="AQ20" s="88" t="n">
        <f aca="false">J20+AI20</f>
        <v>5285.0112</v>
      </c>
      <c r="AR20" s="83"/>
      <c r="AS20" s="95" t="n">
        <f aca="false">'[1]Single Layer High Quality'!B361</f>
        <v>4783.6448</v>
      </c>
      <c r="AT20" s="96" t="n">
        <f aca="false">'[1]Single Layer High Quality'!C361</f>
        <v>41.6036</v>
      </c>
      <c r="AU20" s="96" t="n">
        <f aca="false">'[1]Single Layer High Quality'!D361</f>
        <v>43.4636</v>
      </c>
      <c r="AV20" s="97" t="n">
        <f aca="false">'[1]Single Layer High Quality'!E361</f>
        <v>45.2588</v>
      </c>
      <c r="AW20" s="83"/>
      <c r="AX20" s="89" t="n">
        <f aca="false">AM20/AC20</f>
        <v>1.00559462456406</v>
      </c>
      <c r="AY20" s="90" t="n">
        <f aca="false">AN20/AD20</f>
        <v>1.0499781754692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2.5184</v>
      </c>
      <c r="K21" s="96" t="n">
        <v>40.0316</v>
      </c>
      <c r="L21" s="96" t="n">
        <v>42.1652</v>
      </c>
      <c r="M21" s="97" t="n">
        <v>43.41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289.91</v>
      </c>
      <c r="AN21" s="96" t="n">
        <v>44.94</v>
      </c>
      <c r="AO21" s="96" t="n">
        <f aca="false">Test!L362</f>
        <v>0</v>
      </c>
      <c r="AP21" s="101" t="n">
        <f aca="false">AM21/3600</f>
        <v>5.08053055555556</v>
      </c>
      <c r="AQ21" s="102" t="n">
        <f aca="false">J21+AI21</f>
        <v>2752.7576</v>
      </c>
      <c r="AR21" s="83"/>
      <c r="AS21" s="95" t="n">
        <f aca="false">'[1]Single Layer High Quality'!B362</f>
        <v>2523.272</v>
      </c>
      <c r="AT21" s="96" t="n">
        <f aca="false">'[1]Single Layer High Quality'!C362</f>
        <v>40.1528</v>
      </c>
      <c r="AU21" s="96" t="n">
        <f aca="false">'[1]Single Layer High Quality'!D362</f>
        <v>42.3657</v>
      </c>
      <c r="AV21" s="97" t="n">
        <f aca="false">'[1]Single Layer High Quality'!E362</f>
        <v>43.7485</v>
      </c>
      <c r="AW21" s="83"/>
      <c r="AX21" s="103" t="n">
        <f aca="false">AM21/AC21</f>
        <v>1.00482968904516</v>
      </c>
      <c r="AY21" s="104" t="n">
        <f aca="false">AN21/AD21</f>
        <v>1.083674945743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40.172</v>
      </c>
      <c r="K22" s="96" t="n">
        <v>38.2652</v>
      </c>
      <c r="L22" s="96" t="n">
        <v>41.2527</v>
      </c>
      <c r="M22" s="97" t="n">
        <v>42.39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348.93</v>
      </c>
      <c r="AN22" s="96" t="n">
        <v>42.1</v>
      </c>
      <c r="AO22" s="96" t="n">
        <f aca="false">Test!L363</f>
        <v>0</v>
      </c>
      <c r="AP22" s="101" t="n">
        <f aca="false">AM22/3600</f>
        <v>4.54136944444444</v>
      </c>
      <c r="AQ22" s="102" t="n">
        <f aca="false">J22+AI22</f>
        <v>1549.084</v>
      </c>
      <c r="AR22" s="83"/>
      <c r="AS22" s="95" t="n">
        <f aca="false">'[1]Single Layer High Quality'!B363</f>
        <v>1430.7976</v>
      </c>
      <c r="AT22" s="96" t="n">
        <f aca="false">'[1]Single Layer High Quality'!C363</f>
        <v>38.4161</v>
      </c>
      <c r="AU22" s="96" t="n">
        <f aca="false">'[1]Single Layer High Quality'!D363</f>
        <v>41.4821</v>
      </c>
      <c r="AV22" s="97" t="n">
        <f aca="false">'[1]Single Layer High Quality'!E363</f>
        <v>42.7021</v>
      </c>
      <c r="AW22" s="83"/>
      <c r="AX22" s="103" t="n">
        <f aca="false">AM22/AC22</f>
        <v>1.00380426807442</v>
      </c>
      <c r="AY22" s="104" t="n">
        <f aca="false">AN22/AD22</f>
        <v>0.9978667930789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43.8104</v>
      </c>
      <c r="K23" s="110" t="n">
        <v>36.3268</v>
      </c>
      <c r="L23" s="110" t="n">
        <v>40.2526</v>
      </c>
      <c r="M23" s="111" t="n">
        <v>41.39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946.83</v>
      </c>
      <c r="AN23" s="110" t="n">
        <v>40.38</v>
      </c>
      <c r="AO23" s="110" t="n">
        <f aca="false">Test!L364</f>
        <v>0</v>
      </c>
      <c r="AP23" s="115" t="n">
        <f aca="false">AM23/3600</f>
        <v>4.15189722222222</v>
      </c>
      <c r="AQ23" s="116" t="n">
        <f aca="false">J23+AI23</f>
        <v>875.4888</v>
      </c>
      <c r="AR23" s="83"/>
      <c r="AS23" s="95" t="n">
        <f aca="false">'[1]Single Layer High Quality'!B364</f>
        <v>809.0792</v>
      </c>
      <c r="AT23" s="96" t="n">
        <f aca="false">'[1]Single Layer High Quality'!C364</f>
        <v>36.4874</v>
      </c>
      <c r="AU23" s="96" t="n">
        <f aca="false">'[1]Single Layer High Quality'!D364</f>
        <v>40.4486</v>
      </c>
      <c r="AV23" s="97" t="n">
        <f aca="false">'[1]Single Layer High Quality'!E364</f>
        <v>41.6074</v>
      </c>
      <c r="AW23" s="83"/>
      <c r="AX23" s="117" t="n">
        <f aca="false">AM23/AC23</f>
        <v>1.00666086114361</v>
      </c>
      <c r="AY23" s="118" t="n">
        <f aca="false">AN23/AD23</f>
        <v>1.102375102375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29.012</v>
      </c>
      <c r="K24" s="80" t="n">
        <v>40.6961</v>
      </c>
      <c r="L24" s="80" t="n">
        <v>42.6728</v>
      </c>
      <c r="M24" s="81" t="n">
        <v>44.05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876.38</v>
      </c>
      <c r="AN24" s="80" t="n">
        <v>44.3</v>
      </c>
      <c r="AO24" s="80" t="n">
        <f aca="false">Test!L365</f>
        <v>0</v>
      </c>
      <c r="AP24" s="87" t="n">
        <f aca="false">AM24/3600</f>
        <v>5.52121666666667</v>
      </c>
      <c r="AQ24" s="88" t="n">
        <f aca="false">J24+AI24</f>
        <v>3596.1848</v>
      </c>
      <c r="AR24" s="83"/>
      <c r="AS24" s="79" t="n">
        <f aca="false">'[1]Single Layer High Quality'!B365</f>
        <v>3424.884</v>
      </c>
      <c r="AT24" s="80" t="n">
        <f aca="false">'[1]Single Layer High Quality'!C365</f>
        <v>40.9253</v>
      </c>
      <c r="AU24" s="80" t="n">
        <f aca="false">'[1]Single Layer High Quality'!D365</f>
        <v>42.9255</v>
      </c>
      <c r="AV24" s="81" t="n">
        <f aca="false">'[1]Single Layer High Quality'!E365</f>
        <v>44.5031</v>
      </c>
      <c r="AW24" s="83"/>
      <c r="AX24" s="89" t="n">
        <f aca="false">AM24/AC24</f>
        <v>1.00775013790642</v>
      </c>
      <c r="AY24" s="90" t="n">
        <f aca="false">AN24/AD24</f>
        <v>1.0666987719720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50.2104</v>
      </c>
      <c r="K25" s="96" t="n">
        <v>39.0129</v>
      </c>
      <c r="L25" s="96" t="n">
        <v>41.5426</v>
      </c>
      <c r="M25" s="97" t="n">
        <v>42.69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529.72</v>
      </c>
      <c r="AN25" s="96" t="n">
        <v>42.02</v>
      </c>
      <c r="AO25" s="96" t="n">
        <f aca="false">Test!L366</f>
        <v>0</v>
      </c>
      <c r="AP25" s="101" t="n">
        <f aca="false">AM25/3600</f>
        <v>4.86936666666667</v>
      </c>
      <c r="AQ25" s="102" t="n">
        <f aca="false">J25+AI25</f>
        <v>1940.4496</v>
      </c>
      <c r="AR25" s="83"/>
      <c r="AS25" s="95" t="n">
        <f aca="false">'[1]Single Layer High Quality'!B366</f>
        <v>1887.9416</v>
      </c>
      <c r="AT25" s="96" t="n">
        <f aca="false">'[1]Single Layer High Quality'!C366</f>
        <v>39.3186</v>
      </c>
      <c r="AU25" s="96" t="n">
        <f aca="false">'[1]Single Layer High Quality'!D366</f>
        <v>41.8441</v>
      </c>
      <c r="AV25" s="97" t="n">
        <f aca="false">'[1]Single Layer High Quality'!E366</f>
        <v>43.0879</v>
      </c>
      <c r="AW25" s="83"/>
      <c r="AX25" s="103" t="n">
        <f aca="false">AM25/AC25</f>
        <v>1.0072409889851</v>
      </c>
      <c r="AY25" s="104" t="n">
        <f aca="false">AN25/AD25</f>
        <v>1.0959833072509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77.356</v>
      </c>
      <c r="K26" s="96" t="n">
        <v>37.1084</v>
      </c>
      <c r="L26" s="96" t="n">
        <v>40.5949</v>
      </c>
      <c r="M26" s="97" t="n">
        <v>41.72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751.62</v>
      </c>
      <c r="AN26" s="96" t="n">
        <v>40.81</v>
      </c>
      <c r="AO26" s="96" t="n">
        <f aca="false">Test!L367</f>
        <v>0</v>
      </c>
      <c r="AP26" s="101" t="n">
        <f aca="false">AM26/3600</f>
        <v>4.37545</v>
      </c>
      <c r="AQ26" s="102" t="n">
        <f aca="false">J26+AI26</f>
        <v>1086.268</v>
      </c>
      <c r="AR26" s="83"/>
      <c r="AS26" s="95" t="n">
        <f aca="false">'[1]Single Layer High Quality'!B367</f>
        <v>1067.3648</v>
      </c>
      <c r="AT26" s="96" t="n">
        <f aca="false">'[1]Single Layer High Quality'!C367</f>
        <v>37.4495</v>
      </c>
      <c r="AU26" s="96" t="n">
        <f aca="false">'[1]Single Layer High Quality'!D367</f>
        <v>40.9019</v>
      </c>
      <c r="AV26" s="97" t="n">
        <f aca="false">'[1]Single Layer High Quality'!E367</f>
        <v>42.0659</v>
      </c>
      <c r="AW26" s="83"/>
      <c r="AX26" s="103" t="n">
        <f aca="false">AM26/AC26</f>
        <v>1.00545635363912</v>
      </c>
      <c r="AY26" s="104" t="n">
        <f aca="false">AN26/AD26</f>
        <v>1.0976331360946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15.5344</v>
      </c>
      <c r="K27" s="110" t="n">
        <v>35.258</v>
      </c>
      <c r="L27" s="110" t="n">
        <v>39.9121</v>
      </c>
      <c r="M27" s="111" t="n">
        <v>41.0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438.85</v>
      </c>
      <c r="AN27" s="110" t="n">
        <v>38.66</v>
      </c>
      <c r="AO27" s="110" t="n">
        <f aca="false">Test!L368</f>
        <v>0</v>
      </c>
      <c r="AP27" s="115" t="n">
        <f aca="false">AM27/3600</f>
        <v>4.01079166666667</v>
      </c>
      <c r="AQ27" s="116" t="n">
        <f aca="false">J27+AI27</f>
        <v>647.2128</v>
      </c>
      <c r="AR27" s="83"/>
      <c r="AS27" s="109" t="n">
        <f aca="false">'[1]Single Layer High Quality'!B368</f>
        <v>622.204</v>
      </c>
      <c r="AT27" s="110" t="n">
        <f aca="false">'[1]Single Layer High Quality'!C368</f>
        <v>35.5492</v>
      </c>
      <c r="AU27" s="110" t="n">
        <f aca="false">'[1]Single Layer High Quality'!D368</f>
        <v>40.1686</v>
      </c>
      <c r="AV27" s="111" t="n">
        <f aca="false">'[1]Single Layer High Quality'!E368</f>
        <v>41.3465</v>
      </c>
      <c r="AW27" s="83"/>
      <c r="AX27" s="117" t="n">
        <f aca="false">AM27/AC27</f>
        <v>0.999013361138191</v>
      </c>
      <c r="AY27" s="118" t="n">
        <f aca="false">AN27/AD27</f>
        <v>1.069432918395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55.8512</v>
      </c>
      <c r="K28" s="80" t="n">
        <v>40.0169</v>
      </c>
      <c r="L28" s="80" t="n">
        <v>42.2933</v>
      </c>
      <c r="M28" s="81" t="n">
        <v>43.66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239.85</v>
      </c>
      <c r="AN28" s="80" t="n">
        <v>50.26</v>
      </c>
      <c r="AO28" s="80" t="n">
        <f aca="false">Test!L369</f>
        <v>0</v>
      </c>
      <c r="AP28" s="87" t="n">
        <f aca="false">AM28/3600</f>
        <v>5.34440277777778</v>
      </c>
      <c r="AQ28" s="88" t="n">
        <f aca="false">J28+AI28</f>
        <v>8899.5552</v>
      </c>
      <c r="AR28" s="83"/>
      <c r="AS28" s="95" t="n">
        <f aca="false">'[1]Single Layer High Quality'!B369</f>
        <v>7655.2768</v>
      </c>
      <c r="AT28" s="96" t="n">
        <f aca="false">'[1]Single Layer High Quality'!C369</f>
        <v>40.0638</v>
      </c>
      <c r="AU28" s="96" t="n">
        <f aca="false">'[1]Single Layer High Quality'!D369</f>
        <v>42.3783</v>
      </c>
      <c r="AV28" s="97" t="n">
        <f aca="false">'[1]Single Layer High Quality'!E369</f>
        <v>43.7828</v>
      </c>
      <c r="AW28" s="83"/>
      <c r="AX28" s="89" t="n">
        <f aca="false">AM28/AC28</f>
        <v>1.00332497396497</v>
      </c>
      <c r="AY28" s="90" t="n">
        <f aca="false">AN28/AD28</f>
        <v>1.0616814533164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50.7088</v>
      </c>
      <c r="K29" s="96" t="n">
        <v>37.9672</v>
      </c>
      <c r="L29" s="96" t="n">
        <v>40.7167</v>
      </c>
      <c r="M29" s="97" t="n">
        <v>41.7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418.4</v>
      </c>
      <c r="AN29" s="96" t="n">
        <v>44.52</v>
      </c>
      <c r="AO29" s="96" t="n">
        <f aca="false">Test!L370</f>
        <v>0</v>
      </c>
      <c r="AP29" s="101" t="n">
        <f aca="false">AM29/3600</f>
        <v>4.56066666666667</v>
      </c>
      <c r="AQ29" s="102" t="n">
        <f aca="false">J29+AI29</f>
        <v>4451.3832</v>
      </c>
      <c r="AR29" s="83"/>
      <c r="AS29" s="95" t="n">
        <f aca="false">'[1]Single Layer High Quality'!B370</f>
        <v>3890.0408</v>
      </c>
      <c r="AT29" s="96" t="n">
        <f aca="false">'[1]Single Layer High Quality'!C370</f>
        <v>38.047</v>
      </c>
      <c r="AU29" s="96" t="n">
        <f aca="false">'[1]Single Layer High Quality'!D370</f>
        <v>40.8614</v>
      </c>
      <c r="AV29" s="97" t="n">
        <f aca="false">'[1]Single Layer High Quality'!E370</f>
        <v>41.9433</v>
      </c>
      <c r="AW29" s="83"/>
      <c r="AX29" s="103" t="n">
        <f aca="false">AM29/AC29</f>
        <v>1.00231127911534</v>
      </c>
      <c r="AY29" s="104" t="n">
        <f aca="false">AN29/AD29</f>
        <v>1.0620229007633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45.4792</v>
      </c>
      <c r="K30" s="96" t="n">
        <v>35.8898</v>
      </c>
      <c r="L30" s="96" t="n">
        <v>39.515</v>
      </c>
      <c r="M30" s="97" t="n">
        <v>40.55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733.15</v>
      </c>
      <c r="AN30" s="96" t="n">
        <v>42.44</v>
      </c>
      <c r="AO30" s="96" t="n">
        <f aca="false">Test!L371</f>
        <v>0</v>
      </c>
      <c r="AP30" s="101" t="n">
        <f aca="false">AM30/3600</f>
        <v>4.09254166666667</v>
      </c>
      <c r="AQ30" s="102" t="n">
        <f aca="false">J30+AI30</f>
        <v>2373.0984</v>
      </c>
      <c r="AR30" s="83"/>
      <c r="AS30" s="95" t="n">
        <f aca="false">'[1]Single Layer High Quality'!B371</f>
        <v>2111.9176</v>
      </c>
      <c r="AT30" s="96" t="n">
        <f aca="false">'[1]Single Layer High Quality'!C371</f>
        <v>35.9986</v>
      </c>
      <c r="AU30" s="96" t="n">
        <f aca="false">'[1]Single Layer High Quality'!D371</f>
        <v>39.6818</v>
      </c>
      <c r="AV30" s="97" t="n">
        <f aca="false">'[1]Single Layer High Quality'!E371</f>
        <v>40.7108</v>
      </c>
      <c r="AW30" s="83"/>
      <c r="AX30" s="103" t="n">
        <f aca="false">AM30/AC30</f>
        <v>0.99922344451528</v>
      </c>
      <c r="AY30" s="104" t="n">
        <f aca="false">AN30/AD30</f>
        <v>1.0728008088978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5.5712</v>
      </c>
      <c r="K31" s="110" t="n">
        <v>33.7971</v>
      </c>
      <c r="L31" s="110" t="n">
        <v>38.0862</v>
      </c>
      <c r="M31" s="111" t="n">
        <v>39.32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656.37</v>
      </c>
      <c r="AN31" s="110" t="n">
        <v>40.09</v>
      </c>
      <c r="AO31" s="110" t="n">
        <f aca="false">Test!L372</f>
        <v>0</v>
      </c>
      <c r="AP31" s="115" t="n">
        <f aca="false">AM31/3600</f>
        <v>3.79343611111111</v>
      </c>
      <c r="AQ31" s="116" t="n">
        <f aca="false">J31+AI31</f>
        <v>1256.9208</v>
      </c>
      <c r="AR31" s="83"/>
      <c r="AS31" s="95" t="n">
        <f aca="false">'[1]Single Layer High Quality'!B372</f>
        <v>1128.5104</v>
      </c>
      <c r="AT31" s="96" t="n">
        <f aca="false">'[1]Single Layer High Quality'!C372</f>
        <v>33.9159</v>
      </c>
      <c r="AU31" s="96" t="n">
        <f aca="false">'[1]Single Layer High Quality'!D372</f>
        <v>38.2222</v>
      </c>
      <c r="AV31" s="97" t="n">
        <f aca="false">'[1]Single Layer High Quality'!E372</f>
        <v>39.4353</v>
      </c>
      <c r="AW31" s="83"/>
      <c r="AX31" s="117" t="n">
        <f aca="false">AM31/AC31</f>
        <v>1.0016965886319</v>
      </c>
      <c r="AY31" s="118" t="n">
        <f aca="false">AN31/AD31</f>
        <v>1.0861555134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58.9544</v>
      </c>
      <c r="K32" s="80" t="n">
        <v>38.9789</v>
      </c>
      <c r="L32" s="80" t="n">
        <v>41.4709</v>
      </c>
      <c r="M32" s="81" t="n">
        <v>42.65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878.97</v>
      </c>
      <c r="AN32" s="80" t="n">
        <v>46.43</v>
      </c>
      <c r="AO32" s="80" t="n">
        <f aca="false">Test!L373</f>
        <v>0</v>
      </c>
      <c r="AP32" s="87" t="n">
        <f aca="false">AM32/3600</f>
        <v>4.96638055555556</v>
      </c>
      <c r="AQ32" s="88" t="n">
        <f aca="false">J32+AI32</f>
        <v>6502.6584</v>
      </c>
      <c r="AR32" s="83"/>
      <c r="AS32" s="79" t="n">
        <f aca="false">'[1]Single Layer High Quality'!B373</f>
        <v>5407.0616</v>
      </c>
      <c r="AT32" s="80" t="n">
        <f aca="false">'[1]Single Layer High Quality'!C373</f>
        <v>39.0765</v>
      </c>
      <c r="AU32" s="80" t="n">
        <f aca="false">'[1]Single Layer High Quality'!D373</f>
        <v>41.6532</v>
      </c>
      <c r="AV32" s="81" t="n">
        <f aca="false">'[1]Single Layer High Quality'!E373</f>
        <v>42.8733</v>
      </c>
      <c r="AW32" s="83"/>
      <c r="AX32" s="89" t="n">
        <f aca="false">AM32/AC32</f>
        <v>1.00009900879332</v>
      </c>
      <c r="AY32" s="90" t="n">
        <f aca="false">AN32/AD32</f>
        <v>1.064908256880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95.7544</v>
      </c>
      <c r="K33" s="96" t="n">
        <v>36.8818</v>
      </c>
      <c r="L33" s="96" t="n">
        <v>39.885</v>
      </c>
      <c r="M33" s="97" t="n">
        <v>40.9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647.35</v>
      </c>
      <c r="AN33" s="96" t="n">
        <v>42.65</v>
      </c>
      <c r="AO33" s="96" t="n">
        <f aca="false">Test!L374</f>
        <v>0</v>
      </c>
      <c r="AP33" s="101" t="n">
        <f aca="false">AM33/3600</f>
        <v>4.34648611111111</v>
      </c>
      <c r="AQ33" s="102" t="n">
        <f aca="false">J33+AI33</f>
        <v>3296.4288</v>
      </c>
      <c r="AR33" s="83"/>
      <c r="AS33" s="95" t="n">
        <f aca="false">'[1]Single Layer High Quality'!B374</f>
        <v>2844.0576</v>
      </c>
      <c r="AT33" s="96" t="n">
        <f aca="false">'[1]Single Layer High Quality'!C374</f>
        <v>37.0366</v>
      </c>
      <c r="AU33" s="96" t="n">
        <f aca="false">'[1]Single Layer High Quality'!D374</f>
        <v>40.1217</v>
      </c>
      <c r="AV33" s="97" t="n">
        <f aca="false">'[1]Single Layer High Quality'!E374</f>
        <v>41.1386</v>
      </c>
      <c r="AW33" s="83"/>
      <c r="AX33" s="103" t="n">
        <f aca="false">AM33/AC33</f>
        <v>1.00320953191227</v>
      </c>
      <c r="AY33" s="104" t="n">
        <f aca="false">AN33/AD33</f>
        <v>1.0601541138453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4.1488</v>
      </c>
      <c r="K34" s="96" t="n">
        <v>34.7533</v>
      </c>
      <c r="L34" s="96" t="n">
        <v>38.6397</v>
      </c>
      <c r="M34" s="97" t="n">
        <v>39.79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223.5</v>
      </c>
      <c r="AN34" s="96" t="n">
        <v>40.75</v>
      </c>
      <c r="AO34" s="96" t="n">
        <f aca="false">Test!L375</f>
        <v>0</v>
      </c>
      <c r="AP34" s="101" t="n">
        <f aca="false">AM34/3600</f>
        <v>3.95097222222222</v>
      </c>
      <c r="AQ34" s="102" t="n">
        <f aca="false">J34+AI34</f>
        <v>1721.768</v>
      </c>
      <c r="AR34" s="83"/>
      <c r="AS34" s="95" t="n">
        <f aca="false">'[1]Single Layer High Quality'!B375</f>
        <v>1535.2944</v>
      </c>
      <c r="AT34" s="96" t="n">
        <f aca="false">'[1]Single Layer High Quality'!C375</f>
        <v>34.9479</v>
      </c>
      <c r="AU34" s="96" t="n">
        <f aca="false">'[1]Single Layer High Quality'!D375</f>
        <v>38.8935</v>
      </c>
      <c r="AV34" s="97" t="n">
        <f aca="false">'[1]Single Layer High Quality'!E375</f>
        <v>39.9918</v>
      </c>
      <c r="AW34" s="83"/>
      <c r="AX34" s="103" t="n">
        <f aca="false">AM34/AC34</f>
        <v>1.00375433124211</v>
      </c>
      <c r="AY34" s="104" t="n">
        <f aca="false">AN34/AD34</f>
        <v>1.101351351351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8.4192</v>
      </c>
      <c r="K35" s="110" t="n">
        <v>32.7465</v>
      </c>
      <c r="L35" s="110" t="n">
        <v>37.6763</v>
      </c>
      <c r="M35" s="111" t="n"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296.84</v>
      </c>
      <c r="AN35" s="110" t="n">
        <v>38.02</v>
      </c>
      <c r="AO35" s="110" t="n">
        <f aca="false">Test!L376</f>
        <v>0</v>
      </c>
      <c r="AP35" s="115" t="n">
        <f aca="false">AM35/3600</f>
        <v>3.69356666666667</v>
      </c>
      <c r="AQ35" s="116" t="n">
        <f aca="false">J35+AI35</f>
        <v>929.7688</v>
      </c>
      <c r="AR35" s="83"/>
      <c r="AS35" s="109" t="n">
        <f aca="false">'[1]Single Layer High Quality'!B376</f>
        <v>837.5472</v>
      </c>
      <c r="AT35" s="110" t="n">
        <f aca="false">'[1]Single Layer High Quality'!C376</f>
        <v>32.9339</v>
      </c>
      <c r="AU35" s="110" t="n">
        <f aca="false">'[1]Single Layer High Quality'!D376</f>
        <v>37.8227</v>
      </c>
      <c r="AV35" s="111" t="n">
        <f aca="false">'[1]Single Layer High Quality'!E376</f>
        <v>39.1651</v>
      </c>
      <c r="AW35" s="83"/>
      <c r="AX35" s="117" t="n">
        <f aca="false">AM35/AC35</f>
        <v>1.00569068796515</v>
      </c>
      <c r="AY35" s="118" t="n">
        <f aca="false">AN35/AD35</f>
        <v>1.065284393387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28.1432</v>
      </c>
      <c r="K36" s="80" t="n">
        <v>38.4596</v>
      </c>
      <c r="L36" s="80" t="n">
        <v>40.0167</v>
      </c>
      <c r="M36" s="81" t="n">
        <v>43.38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742.77</v>
      </c>
      <c r="AN36" s="80" t="n">
        <v>103.19</v>
      </c>
      <c r="AO36" s="80" t="n">
        <f aca="false">Test!L377</f>
        <v>0</v>
      </c>
      <c r="AP36" s="87" t="n">
        <f aca="false">AM36/3600</f>
        <v>12.4285472222222</v>
      </c>
      <c r="AQ36" s="88" t="n">
        <f aca="false">J36+AI36</f>
        <v>20174.6072</v>
      </c>
      <c r="AR36" s="83"/>
      <c r="AS36" s="95" t="n">
        <f aca="false">'[1]Single Layer High Quality'!B377</f>
        <v>18271.0504</v>
      </c>
      <c r="AT36" s="96" t="n">
        <f aca="false">'[1]Single Layer High Quality'!C377</f>
        <v>38.4732</v>
      </c>
      <c r="AU36" s="96" t="n">
        <f aca="false">'[1]Single Layer High Quality'!D377</f>
        <v>40.033</v>
      </c>
      <c r="AV36" s="97" t="n">
        <f aca="false">'[1]Single Layer High Quality'!E377</f>
        <v>43.5919</v>
      </c>
      <c r="AW36" s="83"/>
      <c r="AX36" s="89" t="n">
        <f aca="false">AM36/AC36</f>
        <v>1.00369666817563</v>
      </c>
      <c r="AY36" s="90" t="n">
        <f aca="false">AN36/AD36</f>
        <v>1.1249318652567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66.4952</v>
      </c>
      <c r="K37" s="96" t="n">
        <v>37.1431</v>
      </c>
      <c r="L37" s="96" t="n">
        <v>39.1796</v>
      </c>
      <c r="M37" s="97" t="n">
        <v>42.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691.72</v>
      </c>
      <c r="AN37" s="96" t="n">
        <v>83.95</v>
      </c>
      <c r="AO37" s="96" t="n">
        <f aca="false">Test!L378</f>
        <v>0</v>
      </c>
      <c r="AP37" s="101" t="n">
        <f aca="false">AM37/3600</f>
        <v>10.1921444444444</v>
      </c>
      <c r="AQ37" s="102" t="n">
        <f aca="false">J37+AI37</f>
        <v>7975.312</v>
      </c>
      <c r="AR37" s="83"/>
      <c r="AS37" s="95" t="n">
        <f aca="false">'[1]Single Layer High Quality'!B378</f>
        <v>6852.4216</v>
      </c>
      <c r="AT37" s="96" t="n">
        <f aca="false">'[1]Single Layer High Quality'!C378</f>
        <v>37.1845</v>
      </c>
      <c r="AU37" s="96" t="n">
        <f aca="false">'[1]Single Layer High Quality'!D378</f>
        <v>39.2431</v>
      </c>
      <c r="AV37" s="97" t="n">
        <f aca="false">'[1]Single Layer High Quality'!E378</f>
        <v>42.2129</v>
      </c>
      <c r="AW37" s="83"/>
      <c r="AX37" s="103" t="n">
        <f aca="false">AM37/AC37</f>
        <v>1.00102771726453</v>
      </c>
      <c r="AY37" s="104" t="n">
        <f aca="false">AN37/AD37</f>
        <v>1.069971960234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800.8136</v>
      </c>
      <c r="K38" s="96" t="n">
        <v>35.6678</v>
      </c>
      <c r="L38" s="96" t="n">
        <v>38.5599</v>
      </c>
      <c r="M38" s="97" t="n">
        <v>40.86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891.87</v>
      </c>
      <c r="AN38" s="96" t="n">
        <v>79.78</v>
      </c>
      <c r="AO38" s="96" t="n">
        <f aca="false">Test!L379</f>
        <v>0</v>
      </c>
      <c r="AP38" s="101" t="n">
        <f aca="false">AM38/3600</f>
        <v>9.13663055555556</v>
      </c>
      <c r="AQ38" s="102" t="n">
        <f aca="false">J38+AI38</f>
        <v>4200.3912</v>
      </c>
      <c r="AR38" s="83"/>
      <c r="AS38" s="95" t="n">
        <f aca="false">'[1]Single Layer High Quality'!B379</f>
        <v>3585.7864</v>
      </c>
      <c r="AT38" s="96" t="n">
        <f aca="false">'[1]Single Layer High Quality'!C379</f>
        <v>35.7595</v>
      </c>
      <c r="AU38" s="96" t="n">
        <f aca="false">'[1]Single Layer High Quality'!D379</f>
        <v>38.6594</v>
      </c>
      <c r="AV38" s="97" t="n">
        <f aca="false">'[1]Single Layer High Quality'!E379</f>
        <v>41.0823</v>
      </c>
      <c r="AW38" s="83"/>
      <c r="AX38" s="103" t="n">
        <f aca="false">AM38/AC38</f>
        <v>1.00244455781878</v>
      </c>
      <c r="AY38" s="104" t="n">
        <f aca="false">AN38/AD38</f>
        <v>1.0854421768707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74.6672</v>
      </c>
      <c r="K39" s="110" t="n">
        <v>33.9684</v>
      </c>
      <c r="L39" s="110" t="n">
        <v>37.7729</v>
      </c>
      <c r="M39" s="111" t="n">
        <v>39.51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344.43</v>
      </c>
      <c r="AN39" s="110" t="n">
        <v>76.23</v>
      </c>
      <c r="AO39" s="110" t="n">
        <f aca="false">Test!L380</f>
        <v>0</v>
      </c>
      <c r="AP39" s="115" t="n">
        <f aca="false">AM39/3600</f>
        <v>8.42900833333333</v>
      </c>
      <c r="AQ39" s="116" t="n">
        <f aca="false">J39+AI39</f>
        <v>2374.5632</v>
      </c>
      <c r="AR39" s="83"/>
      <c r="AS39" s="95" t="n">
        <f aca="false">'[1]Single Layer High Quality'!B380</f>
        <v>2032.4896</v>
      </c>
      <c r="AT39" s="96" t="n">
        <f aca="false">'[1]Single Layer High Quality'!C380</f>
        <v>34.0932</v>
      </c>
      <c r="AU39" s="96" t="n">
        <f aca="false">'[1]Single Layer High Quality'!D380</f>
        <v>37.8752</v>
      </c>
      <c r="AV39" s="97" t="n">
        <f aca="false">'[1]Single Layer High Quality'!E380</f>
        <v>39.7254</v>
      </c>
      <c r="AW39" s="83"/>
      <c r="AX39" s="117" t="n">
        <f aca="false">AM39/AC39</f>
        <v>1.00255359442617</v>
      </c>
      <c r="AY39" s="118" t="n">
        <f aca="false">AN39/AD39</f>
        <v>1.0829663304446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75.7112</v>
      </c>
      <c r="K40" s="80" t="n">
        <v>37.761</v>
      </c>
      <c r="L40" s="80" t="n">
        <v>39.5652</v>
      </c>
      <c r="M40" s="81" t="n">
        <v>42.65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0166.33</v>
      </c>
      <c r="AN40" s="80" t="n">
        <v>88.78</v>
      </c>
      <c r="AO40" s="80" t="n">
        <f aca="false">Test!L381</f>
        <v>0</v>
      </c>
      <c r="AP40" s="87" t="n">
        <f aca="false">AM40/3600</f>
        <v>11.1573138888889</v>
      </c>
      <c r="AQ40" s="88" t="n">
        <f aca="false">J40+AI40</f>
        <v>12222.1752</v>
      </c>
      <c r="AR40" s="83"/>
      <c r="AS40" s="79" t="n">
        <f aca="false">'[1]Single Layer High Quality'!B381</f>
        <v>10449.2432</v>
      </c>
      <c r="AT40" s="80" t="n">
        <f aca="false">'[1]Single Layer High Quality'!C381</f>
        <v>37.8195</v>
      </c>
      <c r="AU40" s="80" t="n">
        <f aca="false">'[1]Single Layer High Quality'!D381</f>
        <v>39.6099</v>
      </c>
      <c r="AV40" s="81" t="n">
        <f aca="false">'[1]Single Layer High Quality'!E381</f>
        <v>42.9093</v>
      </c>
      <c r="AW40" s="83"/>
      <c r="AX40" s="89" t="n">
        <f aca="false">AM40/AC40</f>
        <v>0.998860791790738</v>
      </c>
      <c r="AY40" s="90" t="n">
        <f aca="false">AN40/AD40</f>
        <v>1.0975398689578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306.996</v>
      </c>
      <c r="K41" s="96" t="n">
        <v>36.3803</v>
      </c>
      <c r="L41" s="96" t="n">
        <v>38.79</v>
      </c>
      <c r="M41" s="97" t="n">
        <v>41.2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761.64</v>
      </c>
      <c r="AN41" s="96" t="n">
        <v>78.64</v>
      </c>
      <c r="AO41" s="96" t="n">
        <f aca="false">Test!L382</f>
        <v>0</v>
      </c>
      <c r="AP41" s="101" t="n">
        <f aca="false">AM41/3600</f>
        <v>9.65601111111111</v>
      </c>
      <c r="AQ41" s="102" t="n">
        <f aca="false">J41+AI41</f>
        <v>5715.8128</v>
      </c>
      <c r="AR41" s="83"/>
      <c r="AS41" s="95" t="n">
        <f aca="false">'[1]Single Layer High Quality'!B382</f>
        <v>4828.7592</v>
      </c>
      <c r="AT41" s="96" t="n">
        <f aca="false">'[1]Single Layer High Quality'!C382</f>
        <v>36.4973</v>
      </c>
      <c r="AU41" s="96" t="n">
        <f aca="false">'[1]Single Layer High Quality'!D382</f>
        <v>38.8961</v>
      </c>
      <c r="AV41" s="97" t="n">
        <f aca="false">'[1]Single Layer High Quality'!E382</f>
        <v>41.5377</v>
      </c>
      <c r="AW41" s="83"/>
      <c r="AX41" s="103" t="n">
        <f aca="false">AM41/AC41</f>
        <v>0.998216160460559</v>
      </c>
      <c r="AY41" s="104" t="n">
        <f aca="false">AN41/AD41</f>
        <v>1.0632774472687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700.2536</v>
      </c>
      <c r="K42" s="96" t="n">
        <v>34.7425</v>
      </c>
      <c r="L42" s="96" t="n">
        <v>38.0849</v>
      </c>
      <c r="M42" s="97" t="n">
        <v>40.03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705.68</v>
      </c>
      <c r="AN42" s="96" t="n">
        <v>76.07</v>
      </c>
      <c r="AO42" s="96" t="n">
        <f aca="false">Test!L383</f>
        <v>0</v>
      </c>
      <c r="AP42" s="101" t="n">
        <f aca="false">AM42/3600</f>
        <v>8.80713333333333</v>
      </c>
      <c r="AQ42" s="102" t="n">
        <f aca="false">J42+AI42</f>
        <v>3099.8312</v>
      </c>
      <c r="AR42" s="83"/>
      <c r="AS42" s="95" t="n">
        <f aca="false">'[1]Single Layer High Quality'!B383</f>
        <v>2669.9064</v>
      </c>
      <c r="AT42" s="96" t="n">
        <f aca="false">'[1]Single Layer High Quality'!C383</f>
        <v>34.9487</v>
      </c>
      <c r="AU42" s="96" t="n">
        <f aca="false">'[1]Single Layer High Quality'!D383</f>
        <v>38.2399</v>
      </c>
      <c r="AV42" s="97" t="n">
        <f aca="false">'[1]Single Layer High Quality'!E383</f>
        <v>40.3363</v>
      </c>
      <c r="AW42" s="83"/>
      <c r="AX42" s="103" t="n">
        <f aca="false">AM42/AC42</f>
        <v>1.00606354072828</v>
      </c>
      <c r="AY42" s="104" t="n">
        <f aca="false">AN42/AD42</f>
        <v>1.084081516317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1012.2488</v>
      </c>
      <c r="K43" s="110" t="n">
        <v>33.0014</v>
      </c>
      <c r="L43" s="110" t="n">
        <v>37.4913</v>
      </c>
      <c r="M43" s="111" t="n">
        <v>39.03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520.33</v>
      </c>
      <c r="AN43" s="110" t="n">
        <v>72.09</v>
      </c>
      <c r="AO43" s="110" t="n">
        <f aca="false">Test!L384</f>
        <v>0</v>
      </c>
      <c r="AP43" s="115" t="n">
        <f aca="false">AM43/3600</f>
        <v>8.20009166666667</v>
      </c>
      <c r="AQ43" s="116" t="n">
        <f aca="false">J43+AI43</f>
        <v>1812.1448</v>
      </c>
      <c r="AR43" s="83"/>
      <c r="AS43" s="109" t="n">
        <f aca="false">'[1]Single Layer High Quality'!B384</f>
        <v>1569.3144</v>
      </c>
      <c r="AT43" s="110" t="n">
        <f aca="false">'[1]Single Layer High Quality'!C384</f>
        <v>33.2261</v>
      </c>
      <c r="AU43" s="110" t="n">
        <f aca="false">'[1]Single Layer High Quality'!D384</f>
        <v>37.6452</v>
      </c>
      <c r="AV43" s="111" t="n">
        <f aca="false">'[1]Single Layer High Quality'!E384</f>
        <v>39.3199</v>
      </c>
      <c r="AW43" s="83"/>
      <c r="AX43" s="117" t="n">
        <f aca="false">AM43/AC43</f>
        <v>0.999864179859736</v>
      </c>
      <c r="AY43" s="118" t="n">
        <f aca="false">AN43/AD43</f>
        <v>1.0527161214953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59.824</v>
      </c>
      <c r="K44" s="80" t="n">
        <v>39.1411</v>
      </c>
      <c r="L44" s="80" t="n">
        <v>43.5877</v>
      </c>
      <c r="M44" s="81" t="n">
        <v>44.67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830.64</v>
      </c>
      <c r="AN44" s="80" t="n">
        <v>107.1</v>
      </c>
      <c r="AO44" s="80" t="n">
        <f aca="false">Test!L385</f>
        <v>0</v>
      </c>
      <c r="AP44" s="87" t="n">
        <f aca="false">AM44/3600</f>
        <v>14.3974</v>
      </c>
      <c r="AQ44" s="88" t="n">
        <f aca="false">J44+AI44</f>
        <v>19151.9976</v>
      </c>
      <c r="AR44" s="83"/>
      <c r="AS44" s="95" t="n">
        <f aca="false">'[1]Single Layer High Quality'!B385</f>
        <v>17326.9816</v>
      </c>
      <c r="AT44" s="96" t="n">
        <f aca="false">'[1]Single Layer High Quality'!C385</f>
        <v>39.157</v>
      </c>
      <c r="AU44" s="96" t="n">
        <f aca="false">'[1]Single Layer High Quality'!D385</f>
        <v>43.7672</v>
      </c>
      <c r="AV44" s="97" t="n">
        <f aca="false">'[1]Single Layer High Quality'!E385</f>
        <v>44.9756</v>
      </c>
      <c r="AW44" s="83"/>
      <c r="AX44" s="89" t="n">
        <f aca="false">AM44/AC44</f>
        <v>1.00459592600001</v>
      </c>
      <c r="AY44" s="90" t="n">
        <f aca="false">AN44/AD44</f>
        <v>1.074438202247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12.2376</v>
      </c>
      <c r="K45" s="96" t="n">
        <v>37.7603</v>
      </c>
      <c r="L45" s="96" t="n">
        <v>42.541</v>
      </c>
      <c r="M45" s="97" t="n">
        <v>43.07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880.22</v>
      </c>
      <c r="AN45" s="96" t="n">
        <v>96.44</v>
      </c>
      <c r="AO45" s="96" t="n">
        <f aca="false">Test!L386</f>
        <v>0</v>
      </c>
      <c r="AP45" s="101" t="n">
        <f aca="false">AM45/3600</f>
        <v>12.18895</v>
      </c>
      <c r="AQ45" s="102" t="n">
        <f aca="false">J45+AI45</f>
        <v>8163.252</v>
      </c>
      <c r="AR45" s="83"/>
      <c r="AS45" s="95" t="n">
        <f aca="false">'[1]Single Layer High Quality'!B386</f>
        <v>7121.62</v>
      </c>
      <c r="AT45" s="96" t="n">
        <f aca="false">'[1]Single Layer High Quality'!C386</f>
        <v>37.8076</v>
      </c>
      <c r="AU45" s="96" t="n">
        <f aca="false">'[1]Single Layer High Quality'!D386</f>
        <v>42.7606</v>
      </c>
      <c r="AV45" s="97" t="n">
        <f aca="false">'[1]Single Layer High Quality'!E386</f>
        <v>43.392</v>
      </c>
      <c r="AW45" s="83"/>
      <c r="AX45" s="103" t="n">
        <f aca="false">AM45/AC45</f>
        <v>1.0022106536651</v>
      </c>
      <c r="AY45" s="104" t="n">
        <f aca="false">AN45/AD45</f>
        <v>1.09169119311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60.1592</v>
      </c>
      <c r="K46" s="96" t="n">
        <v>36.3352</v>
      </c>
      <c r="L46" s="96" t="n">
        <v>41.6239</v>
      </c>
      <c r="M46" s="97" t="n">
        <v>41.666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9021.54</v>
      </c>
      <c r="AN46" s="96" t="n">
        <v>88.96</v>
      </c>
      <c r="AO46" s="96" t="n">
        <f aca="false">Test!L387</f>
        <v>0</v>
      </c>
      <c r="AP46" s="101" t="n">
        <f aca="false">AM46/3600</f>
        <v>10.8393166666667</v>
      </c>
      <c r="AQ46" s="102" t="n">
        <f aca="false">J46+AI46</f>
        <v>4330.5736</v>
      </c>
      <c r="AR46" s="83"/>
      <c r="AS46" s="95" t="n">
        <f aca="false">'[1]Single Layer High Quality'!B387</f>
        <v>3768.264</v>
      </c>
      <c r="AT46" s="96" t="n">
        <f aca="false">'[1]Single Layer High Quality'!C387</f>
        <v>36.4135</v>
      </c>
      <c r="AU46" s="96" t="n">
        <f aca="false">'[1]Single Layer High Quality'!D387</f>
        <v>41.8713</v>
      </c>
      <c r="AV46" s="97" t="n">
        <f aca="false">'[1]Single Layer High Quality'!E387</f>
        <v>42.0012</v>
      </c>
      <c r="AW46" s="83"/>
      <c r="AX46" s="103" t="n">
        <f aca="false">AM46/AC46</f>
        <v>1.00472449054471</v>
      </c>
      <c r="AY46" s="104" t="n">
        <f aca="false">AN46/AD46</f>
        <v>1.076997578692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9.8568</v>
      </c>
      <c r="K47" s="110" t="n">
        <v>34.7435</v>
      </c>
      <c r="L47" s="110" t="n">
        <v>40.6034</v>
      </c>
      <c r="M47" s="111" t="n">
        <v>40.32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548.54</v>
      </c>
      <c r="AN47" s="110" t="n">
        <v>85.25</v>
      </c>
      <c r="AO47" s="110" t="n">
        <f aca="false">Test!L388</f>
        <v>0</v>
      </c>
      <c r="AP47" s="115" t="n">
        <f aca="false">AM47/3600</f>
        <v>9.87459444444444</v>
      </c>
      <c r="AQ47" s="116" t="n">
        <f aca="false">J47+AI47</f>
        <v>2461.6248</v>
      </c>
      <c r="AR47" s="83"/>
      <c r="AS47" s="95" t="n">
        <f aca="false">'[1]Single Layer High Quality'!B388</f>
        <v>2149.3864</v>
      </c>
      <c r="AT47" s="96" t="n">
        <f aca="false">'[1]Single Layer High Quality'!C388</f>
        <v>34.8431</v>
      </c>
      <c r="AU47" s="96" t="n">
        <f aca="false">'[1]Single Layer High Quality'!D388</f>
        <v>40.8566</v>
      </c>
      <c r="AV47" s="97" t="n">
        <f aca="false">'[1]Single Layer High Quality'!E388</f>
        <v>40.6106</v>
      </c>
      <c r="AW47" s="83"/>
      <c r="AX47" s="117" t="n">
        <f aca="false">AM47/AC47</f>
        <v>1.00166415512428</v>
      </c>
      <c r="AY47" s="118" t="n">
        <f aca="false">AN47/AD47</f>
        <v>1.0890393459376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66.7656</v>
      </c>
      <c r="K48" s="80" t="n">
        <v>38.3768</v>
      </c>
      <c r="L48" s="80" t="n">
        <v>43.0439</v>
      </c>
      <c r="M48" s="81" t="n">
        <v>43.78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775.33</v>
      </c>
      <c r="AN48" s="80" t="n">
        <v>98.74</v>
      </c>
      <c r="AO48" s="80" t="n">
        <f aca="false">Test!L389</f>
        <v>0</v>
      </c>
      <c r="AP48" s="87" t="n">
        <f aca="false">AM48/3600</f>
        <v>13.270925</v>
      </c>
      <c r="AQ48" s="88" t="n">
        <f aca="false">J48+AI48</f>
        <v>11958.9392</v>
      </c>
      <c r="AR48" s="83"/>
      <c r="AS48" s="79" t="n">
        <f aca="false">'[1]Single Layer High Quality'!B389</f>
        <v>10497.3848</v>
      </c>
      <c r="AT48" s="80" t="n">
        <f aca="false">'[1]Single Layer High Quality'!C389</f>
        <v>38.4572</v>
      </c>
      <c r="AU48" s="80" t="n">
        <f aca="false">'[1]Single Layer High Quality'!D389</f>
        <v>43.2814</v>
      </c>
      <c r="AV48" s="81" t="n">
        <f aca="false">'[1]Single Layer High Quality'!E389</f>
        <v>44.186</v>
      </c>
      <c r="AW48" s="83"/>
      <c r="AX48" s="89" t="n">
        <f aca="false">AM48/AC48</f>
        <v>1.00185711886127</v>
      </c>
      <c r="AY48" s="90" t="n">
        <f aca="false">AN48/AD48</f>
        <v>1.080661048484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39.6568</v>
      </c>
      <c r="K49" s="96" t="n">
        <v>36.9967</v>
      </c>
      <c r="L49" s="96" t="n">
        <v>41.9733</v>
      </c>
      <c r="M49" s="97" t="n">
        <v>42.19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713.04</v>
      </c>
      <c r="AN49" s="96" t="n">
        <v>90.38</v>
      </c>
      <c r="AO49" s="96" t="n">
        <f aca="false">Test!L390</f>
        <v>0</v>
      </c>
      <c r="AP49" s="101" t="n">
        <f aca="false">AM49/3600</f>
        <v>11.5869555555556</v>
      </c>
      <c r="AQ49" s="102" t="n">
        <f aca="false">J49+AI49</f>
        <v>5790.6712</v>
      </c>
      <c r="AR49" s="83"/>
      <c r="AS49" s="95" t="n">
        <f aca="false">'[1]Single Layer High Quality'!B390</f>
        <v>5095.0992</v>
      </c>
      <c r="AT49" s="96" t="n">
        <f aca="false">'[1]Single Layer High Quality'!C390</f>
        <v>37.1353</v>
      </c>
      <c r="AU49" s="96" t="n">
        <f aca="false">'[1]Single Layer High Quality'!D390</f>
        <v>42.2601</v>
      </c>
      <c r="AV49" s="97" t="n">
        <f aca="false">'[1]Single Layer High Quality'!E390</f>
        <v>42.6276</v>
      </c>
      <c r="AW49" s="83"/>
      <c r="AX49" s="103" t="n">
        <f aca="false">AM49/AC49</f>
        <v>1.00446207763774</v>
      </c>
      <c r="AY49" s="104" t="n">
        <f aca="false">AN49/AD49</f>
        <v>1.079550883898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36.7368</v>
      </c>
      <c r="K50" s="96" t="n">
        <v>35.4252</v>
      </c>
      <c r="L50" s="96" t="n">
        <v>40.9608</v>
      </c>
      <c r="M50" s="97" t="n">
        <v>40.71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7409.27</v>
      </c>
      <c r="AN50" s="96" t="n">
        <v>83.2</v>
      </c>
      <c r="AO50" s="96" t="n">
        <f aca="false">Test!L391</f>
        <v>0</v>
      </c>
      <c r="AP50" s="101" t="n">
        <f aca="false">AM50/3600</f>
        <v>10.3914638888889</v>
      </c>
      <c r="AQ50" s="102" t="n">
        <f aca="false">J50+AI50</f>
        <v>3107.1512</v>
      </c>
      <c r="AR50" s="83"/>
      <c r="AS50" s="95" t="n">
        <f aca="false">'[1]Single Layer High Quality'!B391</f>
        <v>2804.0048</v>
      </c>
      <c r="AT50" s="96" t="n">
        <f aca="false">'[1]Single Layer High Quality'!C391</f>
        <v>35.6307</v>
      </c>
      <c r="AU50" s="96" t="n">
        <f aca="false">'[1]Single Layer High Quality'!D391</f>
        <v>41.2781</v>
      </c>
      <c r="AV50" s="97" t="n">
        <f aca="false">'[1]Single Layer High Quality'!E391</f>
        <v>41.184</v>
      </c>
      <c r="AW50" s="83"/>
      <c r="AX50" s="103" t="n">
        <f aca="false">AM50/AC50</f>
        <v>0.999338035825672</v>
      </c>
      <c r="AY50" s="104" t="n">
        <f aca="false">AN50/AD50</f>
        <v>1.071888688482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1005.3776</v>
      </c>
      <c r="K51" s="110" t="n">
        <v>33.8493</v>
      </c>
      <c r="L51" s="110" t="n">
        <v>40.2236</v>
      </c>
      <c r="M51" s="111" t="n">
        <v>39.77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4499.09</v>
      </c>
      <c r="AN51" s="110" t="n">
        <v>81.44</v>
      </c>
      <c r="AO51" s="110" t="n">
        <f aca="false">Test!L392</f>
        <v>0</v>
      </c>
      <c r="AP51" s="115" t="n">
        <f aca="false">AM51/3600</f>
        <v>9.58308055555555</v>
      </c>
      <c r="AQ51" s="116" t="n">
        <f aca="false">J51+AI51</f>
        <v>1857.1456</v>
      </c>
      <c r="AR51" s="83"/>
      <c r="AS51" s="109" t="n">
        <f aca="false">'[1]Single Layer High Quality'!B392</f>
        <v>1676.1264</v>
      </c>
      <c r="AT51" s="110" t="n">
        <f aca="false">'[1]Single Layer High Quality'!C392</f>
        <v>34.0607</v>
      </c>
      <c r="AU51" s="110" t="n">
        <f aca="false">'[1]Single Layer High Quality'!D392</f>
        <v>40.5359</v>
      </c>
      <c r="AV51" s="111" t="n">
        <f aca="false">'[1]Single Layer High Quality'!E392</f>
        <v>40.163</v>
      </c>
      <c r="AW51" s="83"/>
      <c r="AX51" s="117" t="n">
        <f aca="false">AM51/AC51</f>
        <v>1.01002793898802</v>
      </c>
      <c r="AY51" s="118" t="n">
        <f aca="false">AN51/AD51</f>
        <v>1.0763943959820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01.352</v>
      </c>
      <c r="K52" s="80" t="n">
        <v>37.4279</v>
      </c>
      <c r="L52" s="80" t="n">
        <v>41.9855</v>
      </c>
      <c r="M52" s="81" t="n">
        <v>44.1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770.77</v>
      </c>
      <c r="AN52" s="80" t="n">
        <v>140.42</v>
      </c>
      <c r="AO52" s="80" t="n">
        <f aca="false">Test!L393</f>
        <v>0</v>
      </c>
      <c r="AP52" s="87" t="n">
        <f aca="false">AM52/3600</f>
        <v>16.3252138888889</v>
      </c>
      <c r="AQ52" s="88" t="n">
        <f aca="false">J52+AI52</f>
        <v>41945.2832</v>
      </c>
      <c r="AR52" s="83"/>
      <c r="AS52" s="95" t="n">
        <f aca="false">'[1]Single Layer High Quality'!B393</f>
        <v>39633.8096</v>
      </c>
      <c r="AT52" s="96" t="n">
        <f aca="false">'[1]Single Layer High Quality'!C393</f>
        <v>37.4211</v>
      </c>
      <c r="AU52" s="96" t="n">
        <f aca="false">'[1]Single Layer High Quality'!D393</f>
        <v>42.1056</v>
      </c>
      <c r="AV52" s="97" t="n">
        <f aca="false">'[1]Single Layer High Quality'!E393</f>
        <v>44.2838</v>
      </c>
      <c r="AW52" s="83"/>
      <c r="AX52" s="89" t="n">
        <f aca="false">AM52/AC52</f>
        <v>1.00060440685809</v>
      </c>
      <c r="AY52" s="90" t="n">
        <f aca="false">AN52/AD52</f>
        <v>1.040919199406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300.3392</v>
      </c>
      <c r="K53" s="96" t="n">
        <v>35.5634</v>
      </c>
      <c r="L53" s="96" t="n">
        <v>40.9534</v>
      </c>
      <c r="M53" s="97" t="n">
        <v>43.22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990.04</v>
      </c>
      <c r="AN53" s="96" t="n">
        <v>109.92</v>
      </c>
      <c r="AO53" s="96" t="n">
        <f aca="false">Test!L394</f>
        <v>0</v>
      </c>
      <c r="AP53" s="101" t="n">
        <f aca="false">AM53/3600</f>
        <v>11.9416777777778</v>
      </c>
      <c r="AQ53" s="102" t="n">
        <f aca="false">J53+AI53</f>
        <v>10985.3696</v>
      </c>
      <c r="AR53" s="83"/>
      <c r="AS53" s="95" t="n">
        <f aca="false">'[1]Single Layer High Quality'!B394</f>
        <v>9860.08</v>
      </c>
      <c r="AT53" s="96" t="n">
        <f aca="false">'[1]Single Layer High Quality'!C394</f>
        <v>35.5662</v>
      </c>
      <c r="AU53" s="96" t="n">
        <f aca="false">'[1]Single Layer High Quality'!D394</f>
        <v>41.0561</v>
      </c>
      <c r="AV53" s="97" t="n">
        <f aca="false">'[1]Single Layer High Quality'!E394</f>
        <v>43.3578</v>
      </c>
      <c r="AW53" s="83"/>
      <c r="AX53" s="103" t="n">
        <f aca="false">AM53/AC53</f>
        <v>1.00193745016828</v>
      </c>
      <c r="AY53" s="104" t="n">
        <f aca="false">AN53/AD53</f>
        <v>1.0552995391705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2.0432</v>
      </c>
      <c r="K54" s="96" t="n">
        <v>34.475</v>
      </c>
      <c r="L54" s="96" t="n">
        <v>40.1596</v>
      </c>
      <c r="M54" s="97" t="n">
        <v>42.57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725.85</v>
      </c>
      <c r="AN54" s="96" t="n">
        <v>108.5</v>
      </c>
      <c r="AO54" s="96" t="n">
        <f aca="false">Test!L395</f>
        <v>0</v>
      </c>
      <c r="AP54" s="101" t="n">
        <f aca="false">AM54/3600</f>
        <v>10.201625</v>
      </c>
      <c r="AQ54" s="102" t="n">
        <f aca="false">J54+AI54</f>
        <v>4007.9416</v>
      </c>
      <c r="AR54" s="83"/>
      <c r="AS54" s="95" t="n">
        <f aca="false">'[1]Single Layer High Quality'!B395</f>
        <v>3422.9776</v>
      </c>
      <c r="AT54" s="96" t="n">
        <f aca="false">'[1]Single Layer High Quality'!C395</f>
        <v>34.4886</v>
      </c>
      <c r="AU54" s="96" t="n">
        <f aca="false">'[1]Single Layer High Quality'!D395</f>
        <v>40.2389</v>
      </c>
      <c r="AV54" s="97" t="n">
        <f aca="false">'[1]Single Layer High Quality'!E395</f>
        <v>42.6669</v>
      </c>
      <c r="AW54" s="83"/>
      <c r="AX54" s="103" t="n">
        <f aca="false">AM54/AC54</f>
        <v>0.998352382914801</v>
      </c>
      <c r="AY54" s="104" t="n">
        <f aca="false">AN54/AD54</f>
        <v>1.192700890403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391.9472</v>
      </c>
      <c r="K55" s="110" t="n">
        <v>33.1122</v>
      </c>
      <c r="L55" s="110" t="n">
        <v>39.0493</v>
      </c>
      <c r="M55" s="111" t="n">
        <v>41.58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173.28</v>
      </c>
      <c r="AN55" s="110" t="n">
        <v>95.6</v>
      </c>
      <c r="AO55" s="110" t="n">
        <f aca="false">Test!L396</f>
        <v>0</v>
      </c>
      <c r="AP55" s="115" t="n">
        <f aca="false">AM55/3600</f>
        <v>9.49257777777778</v>
      </c>
      <c r="AQ55" s="116" t="n">
        <f aca="false">J55+AI55</f>
        <v>1893.568</v>
      </c>
      <c r="AR55" s="83"/>
      <c r="AS55" s="95" t="n">
        <f aca="false">'[1]Single Layer High Quality'!B396</f>
        <v>1575.9024</v>
      </c>
      <c r="AT55" s="96" t="n">
        <f aca="false">'[1]Single Layer High Quality'!C396</f>
        <v>33.1445</v>
      </c>
      <c r="AU55" s="96" t="n">
        <f aca="false">'[1]Single Layer High Quality'!D396</f>
        <v>39.1177</v>
      </c>
      <c r="AV55" s="97" t="n">
        <f aca="false">'[1]Single Layer High Quality'!E396</f>
        <v>41.6494</v>
      </c>
      <c r="AW55" s="83"/>
      <c r="AX55" s="117" t="n">
        <f aca="false">AM55/AC55</f>
        <v>1.00429952937346</v>
      </c>
      <c r="AY55" s="118" t="n">
        <f aca="false">AN55/AD55</f>
        <v>1.096581784813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42.8968</v>
      </c>
      <c r="K56" s="80" t="n">
        <v>36.2997</v>
      </c>
      <c r="L56" s="80" t="n">
        <v>41.4348</v>
      </c>
      <c r="M56" s="81" t="n">
        <v>43.67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803.06</v>
      </c>
      <c r="AN56" s="80" t="n">
        <v>129.35</v>
      </c>
      <c r="AO56" s="80" t="n">
        <f aca="false">Test!L397</f>
        <v>0</v>
      </c>
      <c r="AP56" s="87" t="n">
        <f aca="false">AM56/3600</f>
        <v>13.8341833333333</v>
      </c>
      <c r="AQ56" s="88" t="n">
        <f aca="false">J56+AI56</f>
        <v>21686.828</v>
      </c>
      <c r="AR56" s="83"/>
      <c r="AS56" s="79" t="n">
        <f aca="false">'[1]Single Layer High Quality'!B397</f>
        <v>19353.5504</v>
      </c>
      <c r="AT56" s="80" t="n">
        <f aca="false">'[1]Single Layer High Quality'!C397</f>
        <v>36.301</v>
      </c>
      <c r="AU56" s="80" t="n">
        <f aca="false">'[1]Single Layer High Quality'!D397</f>
        <v>41.5669</v>
      </c>
      <c r="AV56" s="81" t="n">
        <f aca="false">'[1]Single Layer High Quality'!E397</f>
        <v>43.808</v>
      </c>
      <c r="AW56" s="83"/>
      <c r="AX56" s="89" t="n">
        <f aca="false">AM56/AC56</f>
        <v>1.00128127982424</v>
      </c>
      <c r="AY56" s="90" t="n">
        <f aca="false">AN56/AD56</f>
        <v>1.105461071703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17.2768</v>
      </c>
      <c r="K57" s="96" t="n">
        <v>35.0181</v>
      </c>
      <c r="L57" s="96" t="n">
        <v>40.4189</v>
      </c>
      <c r="M57" s="97" t="n">
        <v>42.789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311.95</v>
      </c>
      <c r="AN57" s="96" t="n">
        <v>103.65</v>
      </c>
      <c r="AO57" s="96" t="n">
        <f aca="false">Test!L398</f>
        <v>0</v>
      </c>
      <c r="AP57" s="101" t="n">
        <f aca="false">AM57/3600</f>
        <v>10.9199861111111</v>
      </c>
      <c r="AQ57" s="102" t="n">
        <f aca="false">J57+AI57</f>
        <v>6602.3072</v>
      </c>
      <c r="AR57" s="83"/>
      <c r="AS57" s="95" t="n">
        <f aca="false">'[1]Single Layer High Quality'!B398</f>
        <v>5508.7704</v>
      </c>
      <c r="AT57" s="96" t="n">
        <f aca="false">'[1]Single Layer High Quality'!C398</f>
        <v>35.0318</v>
      </c>
      <c r="AU57" s="96" t="n">
        <f aca="false">'[1]Single Layer High Quality'!D398</f>
        <v>40.5356</v>
      </c>
      <c r="AV57" s="97" t="n">
        <f aca="false">'[1]Single Layer High Quality'!E398</f>
        <v>42.9161</v>
      </c>
      <c r="AW57" s="83"/>
      <c r="AX57" s="103" t="n">
        <f aca="false">AM57/AC57</f>
        <v>1.00131200771056</v>
      </c>
      <c r="AY57" s="104" t="n">
        <f aca="false">AN57/AD57</f>
        <v>1.080926061111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93.3864</v>
      </c>
      <c r="K58" s="96" t="n">
        <v>33.8146</v>
      </c>
      <c r="L58" s="96" t="n">
        <v>39.5052</v>
      </c>
      <c r="M58" s="97" t="n">
        <v>42.02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366.99</v>
      </c>
      <c r="AN58" s="96" t="n">
        <v>94.95</v>
      </c>
      <c r="AO58" s="96" t="n">
        <f aca="false">Test!L399</f>
        <v>0</v>
      </c>
      <c r="AP58" s="101" t="n">
        <f aca="false">AM58/3600</f>
        <v>9.82416388888889</v>
      </c>
      <c r="AQ58" s="102" t="n">
        <f aca="false">J58+AI58</f>
        <v>2799.2848</v>
      </c>
      <c r="AR58" s="83"/>
      <c r="AS58" s="95" t="n">
        <f aca="false">'[1]Single Layer High Quality'!B399</f>
        <v>2259.0296</v>
      </c>
      <c r="AT58" s="96" t="n">
        <f aca="false">'[1]Single Layer High Quality'!C399</f>
        <v>33.8523</v>
      </c>
      <c r="AU58" s="96" t="n">
        <f aca="false">'[1]Single Layer High Quality'!D399</f>
        <v>39.6125</v>
      </c>
      <c r="AV58" s="97" t="n">
        <f aca="false">'[1]Single Layer High Quality'!E399</f>
        <v>42.1218</v>
      </c>
      <c r="AW58" s="83"/>
      <c r="AX58" s="103" t="n">
        <f aca="false">AM58/AC58</f>
        <v>0.997958201829323</v>
      </c>
      <c r="AY58" s="104" t="n">
        <f aca="false">AN58/AD58</f>
        <v>1.053946053946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18.6904</v>
      </c>
      <c r="K59" s="110" t="n">
        <v>32.3129</v>
      </c>
      <c r="L59" s="110" t="n">
        <v>38.7434</v>
      </c>
      <c r="M59" s="111" t="n"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285.18</v>
      </c>
      <c r="AN59" s="110" t="n">
        <v>94.77</v>
      </c>
      <c r="AO59" s="110" t="n">
        <f aca="false">Test!L400</f>
        <v>0</v>
      </c>
      <c r="AP59" s="115" t="n">
        <f aca="false">AM59/3600</f>
        <v>9.24588333333333</v>
      </c>
      <c r="AQ59" s="116" t="n">
        <f aca="false">J59+AI59</f>
        <v>1420.3112</v>
      </c>
      <c r="AR59" s="83"/>
      <c r="AS59" s="109" t="n">
        <f aca="false">'[1]Single Layer High Quality'!B400</f>
        <v>1136.9688</v>
      </c>
      <c r="AT59" s="110" t="n">
        <f aca="false">'[1]Single Layer High Quality'!C400</f>
        <v>32.3915</v>
      </c>
      <c r="AU59" s="110" t="n">
        <f aca="false">'[1]Single Layer High Quality'!D400</f>
        <v>38.8182</v>
      </c>
      <c r="AV59" s="111" t="n">
        <f aca="false">'[1]Single Layer High Quality'!E400</f>
        <v>41.3866</v>
      </c>
      <c r="AW59" s="83"/>
      <c r="AX59" s="117" t="n">
        <f aca="false">AM59/AC59</f>
        <v>0.997611858704038</v>
      </c>
      <c r="AY59" s="118" t="n">
        <f aca="false">AN59/AD59</f>
        <v>1.098655228379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68304061851</v>
      </c>
      <c r="AY64" s="129" t="n">
        <f aca="false">GEOMEAN(AY4:AY59)</f>
        <v>1.0722441412655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883.6822680818</v>
      </c>
      <c r="AN80" s="267" t="n">
        <f aca="false">GEOMEAN(AN4:AN59)</f>
        <v>64.3955471055012</v>
      </c>
      <c r="AO80" s="267"/>
      <c r="AP80" s="238" t="n">
        <f aca="false">GEOMEAN(AP4:AP59)</f>
        <v>7.189911741133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8.082827777778</v>
      </c>
      <c r="AN81" s="237" t="n">
        <f aca="false">SUM(AN4:AN59)/3600</f>
        <v>1.06964444444444</v>
      </c>
      <c r="AP81" s="269" t="n">
        <f aca="false">SUM(AP4:AP59)</f>
        <v>438.0828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87.2152</v>
      </c>
      <c r="K20" s="80" t="n">
        <v>41.4281</v>
      </c>
      <c r="L20" s="80" t="n">
        <v>43.2444</v>
      </c>
      <c r="M20" s="81" t="n">
        <v>44.82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338.29</v>
      </c>
      <c r="AN20" s="80" t="n">
        <v>55.84</v>
      </c>
      <c r="AO20" s="80" t="n">
        <f aca="false">Test!L305</f>
        <v>0</v>
      </c>
      <c r="AP20" s="87" t="n">
        <f aca="false">AM20/3600</f>
        <v>6.76063611111111</v>
      </c>
      <c r="AQ20" s="88" t="n">
        <f aca="false">J20+AI20</f>
        <v>5019.316</v>
      </c>
      <c r="AR20" s="83"/>
      <c r="AS20" s="95" t="n">
        <f aca="false">'[1]Single Layer High Quality'!B305</f>
        <v>4783.6448</v>
      </c>
      <c r="AT20" s="96" t="n">
        <f aca="false">'[1]Single Layer High Quality'!C305</f>
        <v>41.6036</v>
      </c>
      <c r="AU20" s="96" t="n">
        <f aca="false">'[1]Single Layer High Quality'!D305</f>
        <v>43.4636</v>
      </c>
      <c r="AV20" s="97" t="n">
        <f aca="false">'[1]Single Layer High Quality'!E305</f>
        <v>45.2588</v>
      </c>
      <c r="AW20" s="83"/>
      <c r="AX20" s="89" t="n">
        <f aca="false">AM20/AC20</f>
        <v>1.00496157217754</v>
      </c>
      <c r="AY20" s="90" t="n">
        <f aca="false">AN20/AD20</f>
        <v>1.081751259201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84.7808</v>
      </c>
      <c r="K21" s="96" t="n">
        <v>39.8928</v>
      </c>
      <c r="L21" s="96" t="n">
        <v>42.0672</v>
      </c>
      <c r="M21" s="97" t="n">
        <v>43.30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1251.94</v>
      </c>
      <c r="AN21" s="96" t="n">
        <v>50.96</v>
      </c>
      <c r="AO21" s="96" t="n">
        <f aca="false">Test!L306</f>
        <v>0</v>
      </c>
      <c r="AP21" s="101" t="n">
        <f aca="false">AM21/3600</f>
        <v>5.90331666666667</v>
      </c>
      <c r="AQ21" s="102" t="n">
        <f aca="false">J21+AI21</f>
        <v>2590.04</v>
      </c>
      <c r="AR21" s="83"/>
      <c r="AS21" s="95" t="n">
        <f aca="false">'[1]Single Layer High Quality'!B306</f>
        <v>2523.272</v>
      </c>
      <c r="AT21" s="96" t="n">
        <f aca="false">'[1]Single Layer High Quality'!C306</f>
        <v>40.1528</v>
      </c>
      <c r="AU21" s="96" t="n">
        <f aca="false">'[1]Single Layer High Quality'!D306</f>
        <v>42.3657</v>
      </c>
      <c r="AV21" s="97" t="n">
        <f aca="false">'[1]Single Layer High Quality'!E306</f>
        <v>43.7485</v>
      </c>
      <c r="AW21" s="83"/>
      <c r="AX21" s="103" t="n">
        <f aca="false">AM21/AC21</f>
        <v>1.00335491254377</v>
      </c>
      <c r="AY21" s="104" t="n">
        <f aca="false">AN21/AD21</f>
        <v>1.0610035394545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610.1744</v>
      </c>
      <c r="K22" s="96" t="n">
        <v>38.106</v>
      </c>
      <c r="L22" s="96" t="n">
        <v>41.1673</v>
      </c>
      <c r="M22" s="97" t="n">
        <v>42.3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989.63</v>
      </c>
      <c r="AN22" s="96" t="n">
        <v>49</v>
      </c>
      <c r="AO22" s="96" t="n">
        <f aca="false">Test!L307</f>
        <v>0</v>
      </c>
      <c r="AP22" s="101" t="n">
        <f aca="false">AM22/3600</f>
        <v>5.27489722222222</v>
      </c>
      <c r="AQ22" s="102" t="n">
        <f aca="false">J22+AI22</f>
        <v>1458.0776</v>
      </c>
      <c r="AR22" s="83"/>
      <c r="AS22" s="95" t="n">
        <f aca="false">'[1]Single Layer High Quality'!B307</f>
        <v>1430.7976</v>
      </c>
      <c r="AT22" s="96" t="n">
        <f aca="false">'[1]Single Layer High Quality'!C307</f>
        <v>38.4161</v>
      </c>
      <c r="AU22" s="96" t="n">
        <f aca="false">'[1]Single Layer High Quality'!D307</f>
        <v>41.4821</v>
      </c>
      <c r="AV22" s="97" t="n">
        <f aca="false">'[1]Single Layer High Quality'!E307</f>
        <v>42.7021</v>
      </c>
      <c r="AW22" s="83"/>
      <c r="AX22" s="103" t="n">
        <f aca="false">AM22/AC22</f>
        <v>1.00360066590915</v>
      </c>
      <c r="AY22" s="104" t="n">
        <f aca="false">AN22/AD22</f>
        <v>1.06129521334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9.3784</v>
      </c>
      <c r="K23" s="110" t="n">
        <v>36.1737</v>
      </c>
      <c r="L23" s="110" t="n">
        <v>40.1658</v>
      </c>
      <c r="M23" s="111" t="n">
        <v>41.32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338.18</v>
      </c>
      <c r="AN23" s="110" t="n">
        <v>48.15</v>
      </c>
      <c r="AO23" s="110" t="n">
        <f aca="false">Test!L308</f>
        <v>0</v>
      </c>
      <c r="AP23" s="115" t="n">
        <f aca="false">AM23/3600</f>
        <v>4.81616111111111</v>
      </c>
      <c r="AQ23" s="116" t="n">
        <f aca="false">J23+AI23</f>
        <v>829.3824</v>
      </c>
      <c r="AR23" s="83"/>
      <c r="AS23" s="95" t="n">
        <f aca="false">'[1]Single Layer High Quality'!B308</f>
        <v>809.0792</v>
      </c>
      <c r="AT23" s="96" t="n">
        <f aca="false">'[1]Single Layer High Quality'!C308</f>
        <v>36.4874</v>
      </c>
      <c r="AU23" s="96" t="n">
        <f aca="false">'[1]Single Layer High Quality'!D308</f>
        <v>40.4486</v>
      </c>
      <c r="AV23" s="97" t="n">
        <f aca="false">'[1]Single Layer High Quality'!E308</f>
        <v>41.6074</v>
      </c>
      <c r="AW23" s="83"/>
      <c r="AX23" s="117" t="n">
        <f aca="false">AM23/AC23</f>
        <v>1.00392986576385</v>
      </c>
      <c r="AY23" s="118" t="n">
        <f aca="false">AN23/AD23</f>
        <v>1.0800807537012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80.0256</v>
      </c>
      <c r="K24" s="80" t="n">
        <v>40.716</v>
      </c>
      <c r="L24" s="80" t="n">
        <v>42.7079</v>
      </c>
      <c r="M24" s="81" t="n">
        <v>44.10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455.68</v>
      </c>
      <c r="AN24" s="80" t="n">
        <v>49.09</v>
      </c>
      <c r="AO24" s="80" t="n">
        <f aca="false">Test!L309</f>
        <v>0</v>
      </c>
      <c r="AP24" s="87" t="n">
        <f aca="false">AM24/3600</f>
        <v>6.51546666666667</v>
      </c>
      <c r="AQ24" s="88" t="n">
        <f aca="false">J24+AI24</f>
        <v>3412.1264</v>
      </c>
      <c r="AR24" s="83"/>
      <c r="AS24" s="79" t="n">
        <f aca="false">'[1]Single Layer High Quality'!B309</f>
        <v>3424.884</v>
      </c>
      <c r="AT24" s="80" t="n">
        <f aca="false">'[1]Single Layer High Quality'!C309</f>
        <v>40.9253</v>
      </c>
      <c r="AU24" s="80" t="n">
        <f aca="false">'[1]Single Layer High Quality'!D309</f>
        <v>42.9255</v>
      </c>
      <c r="AV24" s="81" t="n">
        <f aca="false">'[1]Single Layer High Quality'!E309</f>
        <v>44.5031</v>
      </c>
      <c r="AW24" s="83"/>
      <c r="AX24" s="89" t="n">
        <f aca="false">AM24/AC24</f>
        <v>1.00318846864972</v>
      </c>
      <c r="AY24" s="90" t="n">
        <f aca="false">AN24/AD24</f>
        <v>1.087264673311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9.9408</v>
      </c>
      <c r="K25" s="96" t="n">
        <v>39.0434</v>
      </c>
      <c r="L25" s="96" t="n">
        <v>41.5813</v>
      </c>
      <c r="M25" s="97" t="n">
        <v>42.74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707.61</v>
      </c>
      <c r="AN25" s="96" t="n">
        <v>46.49</v>
      </c>
      <c r="AO25" s="96" t="n">
        <f aca="false">Test!L310</f>
        <v>0</v>
      </c>
      <c r="AP25" s="101" t="n">
        <f aca="false">AM25/3600</f>
        <v>5.75211388888889</v>
      </c>
      <c r="AQ25" s="102" t="n">
        <f aca="false">J25+AI25</f>
        <v>1835.2</v>
      </c>
      <c r="AR25" s="83"/>
      <c r="AS25" s="95" t="n">
        <f aca="false">'[1]Single Layer High Quality'!B310</f>
        <v>1887.9416</v>
      </c>
      <c r="AT25" s="96" t="n">
        <f aca="false">'[1]Single Layer High Quality'!C310</f>
        <v>39.3186</v>
      </c>
      <c r="AU25" s="96" t="n">
        <f aca="false">'[1]Single Layer High Quality'!D310</f>
        <v>41.8441</v>
      </c>
      <c r="AV25" s="97" t="n">
        <f aca="false">'[1]Single Layer High Quality'!E310</f>
        <v>43.0879</v>
      </c>
      <c r="AW25" s="83"/>
      <c r="AX25" s="103" t="n">
        <f aca="false">AM25/AC25</f>
        <v>1.00487646988031</v>
      </c>
      <c r="AY25" s="104" t="n">
        <f aca="false">AN25/AD25</f>
        <v>1.0794056187601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5.712</v>
      </c>
      <c r="K26" s="96" t="n">
        <v>37.1461</v>
      </c>
      <c r="L26" s="96" t="n">
        <v>40.6815</v>
      </c>
      <c r="M26" s="97" t="n">
        <v>41.82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618.31</v>
      </c>
      <c r="AN26" s="96" t="n">
        <v>44.53</v>
      </c>
      <c r="AO26" s="96" t="n">
        <f aca="false">Test!L311</f>
        <v>0</v>
      </c>
      <c r="AP26" s="101" t="n">
        <f aca="false">AM26/3600</f>
        <v>5.17175277777778</v>
      </c>
      <c r="AQ26" s="102" t="n">
        <f aca="false">J26+AI26</f>
        <v>1023.6152</v>
      </c>
      <c r="AR26" s="83"/>
      <c r="AS26" s="95" t="n">
        <f aca="false">'[1]Single Layer High Quality'!B311</f>
        <v>1067.3648</v>
      </c>
      <c r="AT26" s="96" t="n">
        <f aca="false">'[1]Single Layer High Quality'!C311</f>
        <v>37.4495</v>
      </c>
      <c r="AU26" s="96" t="n">
        <f aca="false">'[1]Single Layer High Quality'!D311</f>
        <v>40.9019</v>
      </c>
      <c r="AV26" s="97" t="n">
        <f aca="false">'[1]Single Layer High Quality'!E311</f>
        <v>42.0659</v>
      </c>
      <c r="AW26" s="83"/>
      <c r="AX26" s="103" t="n">
        <f aca="false">AM26/AC26</f>
        <v>1.00554341268774</v>
      </c>
      <c r="AY26" s="104" t="n">
        <f aca="false">AN26/AD26</f>
        <v>1.040177528614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30.5448</v>
      </c>
      <c r="K27" s="110" t="n">
        <v>35.235</v>
      </c>
      <c r="L27" s="110" t="n">
        <v>39.8751</v>
      </c>
      <c r="M27" s="111" t="n">
        <v>41.07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981.35</v>
      </c>
      <c r="AN27" s="110" t="n">
        <v>44.18</v>
      </c>
      <c r="AO27" s="110" t="n">
        <f aca="false">Test!L312</f>
        <v>0</v>
      </c>
      <c r="AP27" s="115" t="n">
        <f aca="false">AM27/3600</f>
        <v>4.71704166666667</v>
      </c>
      <c r="AQ27" s="116" t="n">
        <f aca="false">J27+AI27</f>
        <v>600.5488</v>
      </c>
      <c r="AR27" s="83"/>
      <c r="AS27" s="109" t="n">
        <f aca="false">'[1]Single Layer High Quality'!B312</f>
        <v>622.204</v>
      </c>
      <c r="AT27" s="110" t="n">
        <f aca="false">'[1]Single Layer High Quality'!C312</f>
        <v>35.5492</v>
      </c>
      <c r="AU27" s="110" t="n">
        <f aca="false">'[1]Single Layer High Quality'!D312</f>
        <v>40.1686</v>
      </c>
      <c r="AV27" s="111" t="n">
        <f aca="false">'[1]Single Layer High Quality'!E312</f>
        <v>41.3465</v>
      </c>
      <c r="AW27" s="83"/>
      <c r="AX27" s="117" t="n">
        <f aca="false">AM27/AC27</f>
        <v>1.0073426952995</v>
      </c>
      <c r="AY27" s="118" t="n">
        <f aca="false">AN27/AD27</f>
        <v>1.046919431279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93.8384</v>
      </c>
      <c r="K28" s="80" t="n">
        <v>39.9686</v>
      </c>
      <c r="L28" s="80" t="n">
        <v>42.1917</v>
      </c>
      <c r="M28" s="81" t="n">
        <v>43.50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2040.89</v>
      </c>
      <c r="AN28" s="80" t="n">
        <v>58.83</v>
      </c>
      <c r="AO28" s="80" t="n">
        <f aca="false">Test!L313</f>
        <v>0</v>
      </c>
      <c r="AP28" s="87" t="n">
        <f aca="false">AM28/3600</f>
        <v>6.12246944444444</v>
      </c>
      <c r="AQ28" s="88" t="n">
        <f aca="false">J28+AI28</f>
        <v>9020.6688</v>
      </c>
      <c r="AR28" s="83"/>
      <c r="AS28" s="95" t="n">
        <f aca="false">'[1]Single Layer High Quality'!B313</f>
        <v>7655.2768</v>
      </c>
      <c r="AT28" s="96" t="n">
        <f aca="false">'[1]Single Layer High Quality'!C313</f>
        <v>40.0638</v>
      </c>
      <c r="AU28" s="96" t="n">
        <f aca="false">'[1]Single Layer High Quality'!D313</f>
        <v>42.3783</v>
      </c>
      <c r="AV28" s="97" t="n">
        <f aca="false">'[1]Single Layer High Quality'!E313</f>
        <v>43.7828</v>
      </c>
      <c r="AW28" s="83"/>
      <c r="AX28" s="89" t="n">
        <f aca="false">AM28/AC28</f>
        <v>1.00101641755051</v>
      </c>
      <c r="AY28" s="90" t="n">
        <f aca="false">AN28/AD28</f>
        <v>1.0692475463467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91.7256</v>
      </c>
      <c r="K29" s="96" t="n">
        <v>37.8885</v>
      </c>
      <c r="L29" s="96" t="n">
        <v>40.5787</v>
      </c>
      <c r="M29" s="97" t="n">
        <v>41.64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903.18</v>
      </c>
      <c r="AN29" s="96" t="n">
        <v>51.58</v>
      </c>
      <c r="AO29" s="96" t="n">
        <f aca="false">Test!L314</f>
        <v>0</v>
      </c>
      <c r="AP29" s="101" t="n">
        <f aca="false">AM29/3600</f>
        <v>5.25088333333333</v>
      </c>
      <c r="AQ29" s="102" t="n">
        <f aca="false">J29+AI29</f>
        <v>4419.888</v>
      </c>
      <c r="AR29" s="83"/>
      <c r="AS29" s="95" t="n">
        <f aca="false">'[1]Single Layer High Quality'!B314</f>
        <v>3890.0408</v>
      </c>
      <c r="AT29" s="96" t="n">
        <f aca="false">'[1]Single Layer High Quality'!C314</f>
        <v>38.047</v>
      </c>
      <c r="AU29" s="96" t="n">
        <f aca="false">'[1]Single Layer High Quality'!D314</f>
        <v>40.8614</v>
      </c>
      <c r="AV29" s="97" t="n">
        <f aca="false">'[1]Single Layer High Quality'!E314</f>
        <v>41.9433</v>
      </c>
      <c r="AW29" s="83"/>
      <c r="AX29" s="103" t="n">
        <f aca="false">AM29/AC29</f>
        <v>1.00048216186348</v>
      </c>
      <c r="AY29" s="104" t="n">
        <f aca="false">AN29/AD29</f>
        <v>1.0477351208612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4.1584</v>
      </c>
      <c r="K30" s="96" t="n">
        <v>35.7923</v>
      </c>
      <c r="L30" s="96" t="n">
        <v>39.3879</v>
      </c>
      <c r="M30" s="97" t="n">
        <v>40.44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7000.73</v>
      </c>
      <c r="AN30" s="96" t="n">
        <v>49.98</v>
      </c>
      <c r="AO30" s="96" t="n">
        <f aca="false">Test!L315</f>
        <v>0</v>
      </c>
      <c r="AP30" s="101" t="n">
        <f aca="false">AM30/3600</f>
        <v>4.722425</v>
      </c>
      <c r="AQ30" s="102" t="n">
        <f aca="false">J30+AI30</f>
        <v>2329.7504</v>
      </c>
      <c r="AR30" s="83"/>
      <c r="AS30" s="95" t="n">
        <f aca="false">'[1]Single Layer High Quality'!B315</f>
        <v>2111.9176</v>
      </c>
      <c r="AT30" s="96" t="n">
        <f aca="false">'[1]Single Layer High Quality'!C315</f>
        <v>35.9986</v>
      </c>
      <c r="AU30" s="96" t="n">
        <f aca="false">'[1]Single Layer High Quality'!D315</f>
        <v>39.6818</v>
      </c>
      <c r="AV30" s="97" t="n">
        <f aca="false">'[1]Single Layer High Quality'!E315</f>
        <v>40.7108</v>
      </c>
      <c r="AW30" s="83"/>
      <c r="AX30" s="103" t="n">
        <f aca="false">AM30/AC30</f>
        <v>0.998432528239745</v>
      </c>
      <c r="AY30" s="104" t="n">
        <f aca="false">AN30/AD30</f>
        <v>1.065898912348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6.5528</v>
      </c>
      <c r="K31" s="110" t="n">
        <v>33.7027</v>
      </c>
      <c r="L31" s="110" t="n">
        <v>37.9943</v>
      </c>
      <c r="M31" s="111" t="n">
        <v>39.27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798.62</v>
      </c>
      <c r="AN31" s="110" t="n">
        <v>46.47</v>
      </c>
      <c r="AO31" s="110" t="n">
        <f aca="false">Test!L316</f>
        <v>0</v>
      </c>
      <c r="AP31" s="115" t="n">
        <f aca="false">AM31/3600</f>
        <v>4.38850555555556</v>
      </c>
      <c r="AQ31" s="116" t="n">
        <f aca="false">J31+AI31</f>
        <v>1229.6584</v>
      </c>
      <c r="AR31" s="83"/>
      <c r="AS31" s="95" t="n">
        <f aca="false">'[1]Single Layer High Quality'!B316</f>
        <v>1128.5104</v>
      </c>
      <c r="AT31" s="96" t="n">
        <f aca="false">'[1]Single Layer High Quality'!C316</f>
        <v>33.9159</v>
      </c>
      <c r="AU31" s="96" t="n">
        <f aca="false">'[1]Single Layer High Quality'!D316</f>
        <v>38.2222</v>
      </c>
      <c r="AV31" s="97" t="n">
        <f aca="false">'[1]Single Layer High Quality'!E316</f>
        <v>39.4353</v>
      </c>
      <c r="AW31" s="83"/>
      <c r="AX31" s="117" t="n">
        <f aca="false">AM31/AC31</f>
        <v>1.00232966837754</v>
      </c>
      <c r="AY31" s="118" t="n">
        <f aca="false">AN31/AD31</f>
        <v>1.07197231833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50.8064</v>
      </c>
      <c r="K32" s="80" t="n">
        <v>38.8982</v>
      </c>
      <c r="L32" s="80" t="n">
        <v>41.3288</v>
      </c>
      <c r="M32" s="81" t="n">
        <v>42.5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812.43</v>
      </c>
      <c r="AN32" s="80" t="n">
        <v>53.67</v>
      </c>
      <c r="AO32" s="80" t="n">
        <f aca="false">Test!L317</f>
        <v>0</v>
      </c>
      <c r="AP32" s="87" t="n">
        <f aca="false">AM32/3600</f>
        <v>5.78123055555556</v>
      </c>
      <c r="AQ32" s="88" t="n">
        <f aca="false">J32+AI32</f>
        <v>6377.6368</v>
      </c>
      <c r="AR32" s="83"/>
      <c r="AS32" s="79" t="n">
        <f aca="false">'[1]Single Layer High Quality'!B317</f>
        <v>5407.0616</v>
      </c>
      <c r="AT32" s="80" t="n">
        <f aca="false">'[1]Single Layer High Quality'!C317</f>
        <v>39.0765</v>
      </c>
      <c r="AU32" s="80" t="n">
        <f aca="false">'[1]Single Layer High Quality'!D317</f>
        <v>41.6532</v>
      </c>
      <c r="AV32" s="81" t="n">
        <f aca="false">'[1]Single Layer High Quality'!E317</f>
        <v>42.8733</v>
      </c>
      <c r="AW32" s="83"/>
      <c r="AX32" s="89" t="n">
        <f aca="false">AM32/AC32</f>
        <v>1.00208048256025</v>
      </c>
      <c r="AY32" s="90" t="n">
        <f aca="false">AN32/AD32</f>
        <v>1.060043452498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5.3152</v>
      </c>
      <c r="K33" s="96" t="n">
        <v>36.8051</v>
      </c>
      <c r="L33" s="96" t="n">
        <v>39.7763</v>
      </c>
      <c r="M33" s="97" t="n">
        <v>40.83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245.52</v>
      </c>
      <c r="AN33" s="96" t="n">
        <v>50.4</v>
      </c>
      <c r="AO33" s="96" t="n">
        <f aca="false">Test!L318</f>
        <v>0</v>
      </c>
      <c r="AP33" s="101" t="n">
        <f aca="false">AM33/3600</f>
        <v>5.0682</v>
      </c>
      <c r="AQ33" s="102" t="n">
        <f aca="false">J33+AI33</f>
        <v>3153.4776</v>
      </c>
      <c r="AR33" s="83"/>
      <c r="AS33" s="95" t="n">
        <f aca="false">'[1]Single Layer High Quality'!B318</f>
        <v>2844.0576</v>
      </c>
      <c r="AT33" s="96" t="n">
        <f aca="false">'[1]Single Layer High Quality'!C318</f>
        <v>37.0366</v>
      </c>
      <c r="AU33" s="96" t="n">
        <f aca="false">'[1]Single Layer High Quality'!D318</f>
        <v>40.1217</v>
      </c>
      <c r="AV33" s="97" t="n">
        <f aca="false">'[1]Single Layer High Quality'!E318</f>
        <v>41.1386</v>
      </c>
      <c r="AW33" s="83"/>
      <c r="AX33" s="103" t="n">
        <f aca="false">AM33/AC33</f>
        <v>1.00290777249236</v>
      </c>
      <c r="AY33" s="104" t="n">
        <f aca="false">AN33/AD33</f>
        <v>1.0764630499786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9.34</v>
      </c>
      <c r="K34" s="96" t="n">
        <v>34.7063</v>
      </c>
      <c r="L34" s="96" t="n">
        <v>38.6068</v>
      </c>
      <c r="M34" s="97" t="n">
        <v>39.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582.64</v>
      </c>
      <c r="AN34" s="96" t="n">
        <v>47.31</v>
      </c>
      <c r="AO34" s="96" t="n">
        <f aca="false">Test!L319</f>
        <v>0</v>
      </c>
      <c r="AP34" s="101" t="n">
        <f aca="false">AM34/3600</f>
        <v>4.60628888888889</v>
      </c>
      <c r="AQ34" s="102" t="n">
        <f aca="false">J34+AI34</f>
        <v>1634.932</v>
      </c>
      <c r="AR34" s="83"/>
      <c r="AS34" s="95" t="n">
        <f aca="false">'[1]Single Layer High Quality'!B319</f>
        <v>1535.2944</v>
      </c>
      <c r="AT34" s="96" t="n">
        <f aca="false">'[1]Single Layer High Quality'!C319</f>
        <v>34.9479</v>
      </c>
      <c r="AU34" s="96" t="n">
        <f aca="false">'[1]Single Layer High Quality'!D319</f>
        <v>38.8935</v>
      </c>
      <c r="AV34" s="97" t="n">
        <f aca="false">'[1]Single Layer High Quality'!E319</f>
        <v>39.9918</v>
      </c>
      <c r="AW34" s="83"/>
      <c r="AX34" s="103" t="n">
        <f aca="false">AM34/AC34</f>
        <v>1.00622510247238</v>
      </c>
      <c r="AY34" s="104" t="n">
        <f aca="false">AN34/AD34</f>
        <v>1.074738755111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9.3648</v>
      </c>
      <c r="K35" s="110" t="n">
        <v>32.7113</v>
      </c>
      <c r="L35" s="110" t="n">
        <v>37.6183</v>
      </c>
      <c r="M35" s="111" t="n">
        <v>39.02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490.97</v>
      </c>
      <c r="AN35" s="110" t="n">
        <v>45.5</v>
      </c>
      <c r="AO35" s="110" t="n">
        <f aca="false">Test!L320</f>
        <v>0</v>
      </c>
      <c r="AP35" s="115" t="n">
        <f aca="false">AM35/3600</f>
        <v>4.30304722222222</v>
      </c>
      <c r="AQ35" s="116" t="n">
        <f aca="false">J35+AI35</f>
        <v>882.4704</v>
      </c>
      <c r="AR35" s="83"/>
      <c r="AS35" s="109" t="n">
        <f aca="false">'[1]Single Layer High Quality'!B320</f>
        <v>837.5472</v>
      </c>
      <c r="AT35" s="110" t="n">
        <f aca="false">'[1]Single Layer High Quality'!C320</f>
        <v>32.9339</v>
      </c>
      <c r="AU35" s="110" t="n">
        <f aca="false">'[1]Single Layer High Quality'!D320</f>
        <v>37.8227</v>
      </c>
      <c r="AV35" s="111" t="n">
        <f aca="false">'[1]Single Layer High Quality'!E320</f>
        <v>39.1651</v>
      </c>
      <c r="AW35" s="83"/>
      <c r="AX35" s="117" t="n">
        <f aca="false">AM35/AC35</f>
        <v>1.0086783884816</v>
      </c>
      <c r="AY35" s="118" t="n">
        <f aca="false">AN35/AD35</f>
        <v>1.058139534883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53.4888</v>
      </c>
      <c r="K36" s="80" t="n">
        <v>38.4359</v>
      </c>
      <c r="L36" s="80" t="n">
        <v>40.0046</v>
      </c>
      <c r="M36" s="81" t="n">
        <v>43.25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855.31</v>
      </c>
      <c r="AN36" s="80" t="n">
        <v>111.38</v>
      </c>
      <c r="AO36" s="80" t="n">
        <f aca="false">Test!L321</f>
        <v>0</v>
      </c>
      <c r="AP36" s="87" t="n">
        <f aca="false">AM36/3600</f>
        <v>14.126475</v>
      </c>
      <c r="AQ36" s="88" t="n">
        <f aca="false">J36+AI36</f>
        <v>20134.3592</v>
      </c>
      <c r="AR36" s="83"/>
      <c r="AS36" s="95" t="n">
        <f aca="false">'[1]Single Layer High Quality'!B321</f>
        <v>18271.0504</v>
      </c>
      <c r="AT36" s="96" t="n">
        <f aca="false">'[1]Single Layer High Quality'!C321</f>
        <v>38.4732</v>
      </c>
      <c r="AU36" s="96" t="n">
        <f aca="false">'[1]Single Layer High Quality'!D321</f>
        <v>40.033</v>
      </c>
      <c r="AV36" s="97" t="n">
        <f aca="false">'[1]Single Layer High Quality'!E321</f>
        <v>43.5919</v>
      </c>
      <c r="AW36" s="83"/>
      <c r="AX36" s="89" t="n">
        <f aca="false">AM36/AC36</f>
        <v>1.00301029452487</v>
      </c>
      <c r="AY36" s="90" t="n">
        <f aca="false">AN36/AD36</f>
        <v>1.0691111537723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80.168</v>
      </c>
      <c r="K37" s="96" t="n">
        <v>37.0837</v>
      </c>
      <c r="L37" s="96" t="n">
        <v>39.1354</v>
      </c>
      <c r="M37" s="97" t="n">
        <v>41.89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2027.67</v>
      </c>
      <c r="AN37" s="96" t="n">
        <v>96.2</v>
      </c>
      <c r="AO37" s="96" t="n">
        <f aca="false">Test!L322</f>
        <v>0</v>
      </c>
      <c r="AP37" s="101" t="n">
        <f aca="false">AM37/3600</f>
        <v>11.6743527777778</v>
      </c>
      <c r="AQ37" s="102" t="n">
        <f aca="false">J37+AI37</f>
        <v>7844.9512</v>
      </c>
      <c r="AR37" s="83"/>
      <c r="AS37" s="95" t="n">
        <f aca="false">'[1]Single Layer High Quality'!B322</f>
        <v>6852.4216</v>
      </c>
      <c r="AT37" s="96" t="n">
        <f aca="false">'[1]Single Layer High Quality'!C322</f>
        <v>37.1845</v>
      </c>
      <c r="AU37" s="96" t="n">
        <f aca="false">'[1]Single Layer High Quality'!D322</f>
        <v>39.2431</v>
      </c>
      <c r="AV37" s="97" t="n">
        <f aca="false">'[1]Single Layer High Quality'!E322</f>
        <v>42.2129</v>
      </c>
      <c r="AW37" s="83"/>
      <c r="AX37" s="103" t="n">
        <f aca="false">AM37/AC37</f>
        <v>1.00322659187205</v>
      </c>
      <c r="AY37" s="104" t="n">
        <f aca="false">AN37/AD37</f>
        <v>1.057142857142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2028.4704</v>
      </c>
      <c r="K38" s="96" t="n">
        <v>35.573</v>
      </c>
      <c r="L38" s="96" t="n">
        <v>38.503</v>
      </c>
      <c r="M38" s="97" t="n">
        <v>40.76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708.69</v>
      </c>
      <c r="AN38" s="96" t="n">
        <v>93.25</v>
      </c>
      <c r="AO38" s="96" t="n">
        <f aca="false">Test!L323</f>
        <v>0</v>
      </c>
      <c r="AP38" s="101" t="n">
        <f aca="false">AM38/3600</f>
        <v>10.4746361111111</v>
      </c>
      <c r="AQ38" s="102" t="n">
        <f aca="false">J38+AI38</f>
        <v>4081.1664</v>
      </c>
      <c r="AR38" s="83"/>
      <c r="AS38" s="95" t="n">
        <f aca="false">'[1]Single Layer High Quality'!B323</f>
        <v>3585.7864</v>
      </c>
      <c r="AT38" s="96" t="n">
        <f aca="false">'[1]Single Layer High Quality'!C323</f>
        <v>35.7595</v>
      </c>
      <c r="AU38" s="96" t="n">
        <f aca="false">'[1]Single Layer High Quality'!D323</f>
        <v>38.6594</v>
      </c>
      <c r="AV38" s="97" t="n">
        <f aca="false">'[1]Single Layer High Quality'!E323</f>
        <v>41.0823</v>
      </c>
      <c r="AW38" s="83"/>
      <c r="AX38" s="103" t="n">
        <f aca="false">AM38/AC38</f>
        <v>1.00401406573791</v>
      </c>
      <c r="AY38" s="104" t="n">
        <f aca="false">AN38/AD38</f>
        <v>1.0980923221855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120.4824</v>
      </c>
      <c r="K39" s="110" t="n">
        <v>33.8466</v>
      </c>
      <c r="L39" s="110" t="n">
        <v>37.6998</v>
      </c>
      <c r="M39" s="111" t="n">
        <v>39.39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861.14</v>
      </c>
      <c r="AN39" s="110" t="n">
        <v>89.2</v>
      </c>
      <c r="AO39" s="110" t="n">
        <f aca="false">Test!L324</f>
        <v>0</v>
      </c>
      <c r="AP39" s="115" t="n">
        <f aca="false">AM39/3600</f>
        <v>9.68365</v>
      </c>
      <c r="AQ39" s="116" t="n">
        <f aca="false">J39+AI39</f>
        <v>2293.0192</v>
      </c>
      <c r="AR39" s="83"/>
      <c r="AS39" s="95" t="n">
        <f aca="false">'[1]Single Layer High Quality'!B324</f>
        <v>2032.4896</v>
      </c>
      <c r="AT39" s="96" t="n">
        <f aca="false">'[1]Single Layer High Quality'!C324</f>
        <v>34.0932</v>
      </c>
      <c r="AU39" s="96" t="n">
        <f aca="false">'[1]Single Layer High Quality'!D324</f>
        <v>37.8752</v>
      </c>
      <c r="AV39" s="97" t="n">
        <f aca="false">'[1]Single Layer High Quality'!E324</f>
        <v>39.7254</v>
      </c>
      <c r="AW39" s="83"/>
      <c r="AX39" s="117" t="n">
        <f aca="false">AM39/AC39</f>
        <v>0.998924887087355</v>
      </c>
      <c r="AY39" s="118" t="n">
        <f aca="false">AN39/AD39</f>
        <v>1.039505885094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42.4696</v>
      </c>
      <c r="K40" s="80" t="n">
        <v>37.7309</v>
      </c>
      <c r="L40" s="80" t="n">
        <v>39.5525</v>
      </c>
      <c r="M40" s="81" t="n">
        <v>42.6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471.16</v>
      </c>
      <c r="AN40" s="80" t="n">
        <v>97.27</v>
      </c>
      <c r="AO40" s="80" t="n">
        <f aca="false">Test!L325</f>
        <v>0</v>
      </c>
      <c r="AP40" s="87" t="n">
        <f aca="false">AM40/3600</f>
        <v>12.9086555555556</v>
      </c>
      <c r="AQ40" s="88" t="n">
        <f aca="false">J40+AI40</f>
        <v>12023.34</v>
      </c>
      <c r="AR40" s="83"/>
      <c r="AS40" s="79" t="n">
        <f aca="false">'[1]Single Layer High Quality'!B325</f>
        <v>10449.2432</v>
      </c>
      <c r="AT40" s="80" t="n">
        <f aca="false">'[1]Single Layer High Quality'!C325</f>
        <v>37.8195</v>
      </c>
      <c r="AU40" s="80" t="n">
        <f aca="false">'[1]Single Layer High Quality'!D325</f>
        <v>39.6099</v>
      </c>
      <c r="AV40" s="81" t="n">
        <f aca="false">'[1]Single Layer High Quality'!E325</f>
        <v>42.9093</v>
      </c>
      <c r="AW40" s="83"/>
      <c r="AX40" s="89" t="n">
        <f aca="false">AM40/AC40</f>
        <v>1.00411835984699</v>
      </c>
      <c r="AY40" s="90" t="n">
        <f aca="false">AN40/AD40</f>
        <v>1.0491856326178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79.0648</v>
      </c>
      <c r="K41" s="96" t="n">
        <v>36.3339</v>
      </c>
      <c r="L41" s="96" t="n">
        <v>38.7795</v>
      </c>
      <c r="M41" s="97" t="n">
        <v>41.24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298.85</v>
      </c>
      <c r="AN41" s="96" t="n">
        <v>89.64</v>
      </c>
      <c r="AO41" s="96" t="n">
        <f aca="false">Test!L326</f>
        <v>0</v>
      </c>
      <c r="AP41" s="101" t="n">
        <f aca="false">AM41/3600</f>
        <v>11.194125</v>
      </c>
      <c r="AQ41" s="102" t="n">
        <f aca="false">J41+AI41</f>
        <v>5443.848</v>
      </c>
      <c r="AR41" s="83"/>
      <c r="AS41" s="95" t="n">
        <f aca="false">'[1]Single Layer High Quality'!B326</f>
        <v>4828.7592</v>
      </c>
      <c r="AT41" s="96" t="n">
        <f aca="false">'[1]Single Layer High Quality'!C326</f>
        <v>36.4973</v>
      </c>
      <c r="AU41" s="96" t="n">
        <f aca="false">'[1]Single Layer High Quality'!D326</f>
        <v>38.8961</v>
      </c>
      <c r="AV41" s="97" t="n">
        <f aca="false">'[1]Single Layer High Quality'!E326</f>
        <v>41.5377</v>
      </c>
      <c r="AW41" s="83"/>
      <c r="AX41" s="103" t="n">
        <f aca="false">AM41/AC41</f>
        <v>1.00319338261817</v>
      </c>
      <c r="AY41" s="104" t="n">
        <f aca="false">AN41/AD41</f>
        <v>1.05310150375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67.672</v>
      </c>
      <c r="K42" s="96" t="n">
        <v>34.7008</v>
      </c>
      <c r="L42" s="96" t="n">
        <v>38.0981</v>
      </c>
      <c r="M42" s="97" t="n">
        <v>40.06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658.82</v>
      </c>
      <c r="AN42" s="96" t="n">
        <v>85.81</v>
      </c>
      <c r="AO42" s="96" t="n">
        <f aca="false">Test!L327</f>
        <v>0</v>
      </c>
      <c r="AP42" s="101" t="n">
        <f aca="false">AM42/3600</f>
        <v>10.1830055555556</v>
      </c>
      <c r="AQ42" s="102" t="n">
        <f aca="false">J42+AI42</f>
        <v>2920.368</v>
      </c>
      <c r="AR42" s="83"/>
      <c r="AS42" s="95" t="n">
        <f aca="false">'[1]Single Layer High Quality'!B327</f>
        <v>2669.9064</v>
      </c>
      <c r="AT42" s="96" t="n">
        <f aca="false">'[1]Single Layer High Quality'!C327</f>
        <v>34.9487</v>
      </c>
      <c r="AU42" s="96" t="n">
        <f aca="false">'[1]Single Layer High Quality'!D327</f>
        <v>38.2399</v>
      </c>
      <c r="AV42" s="97" t="n">
        <f aca="false">'[1]Single Layer High Quality'!E327</f>
        <v>40.3363</v>
      </c>
      <c r="AW42" s="83"/>
      <c r="AX42" s="103" t="n">
        <f aca="false">AM42/AC42</f>
        <v>1.00468704608116</v>
      </c>
      <c r="AY42" s="104" t="n">
        <f aca="false">AN42/AD42</f>
        <v>1.052496013737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515.2168</v>
      </c>
      <c r="K43" s="110" t="n">
        <v>32.935</v>
      </c>
      <c r="L43" s="110" t="n">
        <v>37.447</v>
      </c>
      <c r="M43" s="111" t="n">
        <v>38.96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4185.72</v>
      </c>
      <c r="AN43" s="110" t="n">
        <v>86.08</v>
      </c>
      <c r="AO43" s="110" t="n">
        <f aca="false">Test!L328</f>
        <v>0</v>
      </c>
      <c r="AP43" s="115" t="n">
        <f aca="false">AM43/3600</f>
        <v>9.49603333333333</v>
      </c>
      <c r="AQ43" s="116" t="n">
        <f aca="false">J43+AI43</f>
        <v>1687.7536</v>
      </c>
      <c r="AR43" s="83"/>
      <c r="AS43" s="109" t="n">
        <f aca="false">'[1]Single Layer High Quality'!B328</f>
        <v>1569.3144</v>
      </c>
      <c r="AT43" s="110" t="n">
        <f aca="false">'[1]Single Layer High Quality'!C328</f>
        <v>33.2261</v>
      </c>
      <c r="AU43" s="110" t="n">
        <f aca="false">'[1]Single Layer High Quality'!D328</f>
        <v>37.6452</v>
      </c>
      <c r="AV43" s="111" t="n">
        <f aca="false">'[1]Single Layer High Quality'!E328</f>
        <v>39.3199</v>
      </c>
      <c r="AW43" s="83"/>
      <c r="AX43" s="117" t="n">
        <f aca="false">AM43/AC43</f>
        <v>1.00415104980555</v>
      </c>
      <c r="AY43" s="118" t="n">
        <f aca="false">AN43/AD43</f>
        <v>1.084950844466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7.4488</v>
      </c>
      <c r="K44" s="80" t="n">
        <v>39.0947</v>
      </c>
      <c r="L44" s="80" t="n">
        <v>43.5139</v>
      </c>
      <c r="M44" s="81" t="n">
        <v>44.51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768.95</v>
      </c>
      <c r="AN44" s="80" t="n">
        <v>123.1</v>
      </c>
      <c r="AO44" s="80" t="n">
        <f aca="false">Test!L329</f>
        <v>0</v>
      </c>
      <c r="AP44" s="87" t="n">
        <f aca="false">AM44/3600</f>
        <v>16.6024861111111</v>
      </c>
      <c r="AQ44" s="88" t="n">
        <f aca="false">J44+AI44</f>
        <v>18775.1768</v>
      </c>
      <c r="AR44" s="83"/>
      <c r="AS44" s="95" t="n">
        <f aca="false">'[1]Single Layer High Quality'!B329</f>
        <v>17326.9816</v>
      </c>
      <c r="AT44" s="96" t="n">
        <f aca="false">'[1]Single Layer High Quality'!C329</f>
        <v>39.157</v>
      </c>
      <c r="AU44" s="96" t="n">
        <f aca="false">'[1]Single Layer High Quality'!D329</f>
        <v>43.7672</v>
      </c>
      <c r="AV44" s="97" t="n">
        <f aca="false">'[1]Single Layer High Quality'!E329</f>
        <v>44.9756</v>
      </c>
      <c r="AW44" s="83"/>
      <c r="AX44" s="89" t="n">
        <f aca="false">AM44/AC44</f>
        <v>1.00667631646673</v>
      </c>
      <c r="AY44" s="90" t="n">
        <f aca="false">AN44/AD44</f>
        <v>1.0665395945243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37.9272</v>
      </c>
      <c r="K45" s="96" t="n">
        <v>37.6831</v>
      </c>
      <c r="L45" s="96" t="n">
        <v>42.4614</v>
      </c>
      <c r="M45" s="97" t="n">
        <v>42.90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703.6</v>
      </c>
      <c r="AN45" s="96" t="n">
        <v>110.13</v>
      </c>
      <c r="AO45" s="96" t="n">
        <f aca="false">Test!L330</f>
        <v>0</v>
      </c>
      <c r="AP45" s="101" t="n">
        <f aca="false">AM45/3600</f>
        <v>14.0843333333333</v>
      </c>
      <c r="AQ45" s="102" t="n">
        <f aca="false">J45+AI45</f>
        <v>7835.004</v>
      </c>
      <c r="AR45" s="83"/>
      <c r="AS45" s="95" t="n">
        <f aca="false">'[1]Single Layer High Quality'!B330</f>
        <v>7121.62</v>
      </c>
      <c r="AT45" s="96" t="n">
        <f aca="false">'[1]Single Layer High Quality'!C330</f>
        <v>37.8076</v>
      </c>
      <c r="AU45" s="96" t="n">
        <f aca="false">'[1]Single Layer High Quality'!D330</f>
        <v>42.7606</v>
      </c>
      <c r="AV45" s="97" t="n">
        <f aca="false">'[1]Single Layer High Quality'!E330</f>
        <v>43.392</v>
      </c>
      <c r="AW45" s="83"/>
      <c r="AX45" s="103" t="n">
        <f aca="false">AM45/AC45</f>
        <v>1.00498990621751</v>
      </c>
      <c r="AY45" s="104" t="n">
        <f aca="false">AN45/AD45</f>
        <v>1.0665310865775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70.532</v>
      </c>
      <c r="K46" s="96" t="n">
        <v>36.2203</v>
      </c>
      <c r="L46" s="96" t="n">
        <v>41.5552</v>
      </c>
      <c r="M46" s="97" t="n">
        <v>41.51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5233.57</v>
      </c>
      <c r="AN46" s="96" t="n">
        <v>103.6</v>
      </c>
      <c r="AO46" s="96" t="n">
        <f aca="false">Test!L331</f>
        <v>0</v>
      </c>
      <c r="AP46" s="101" t="n">
        <f aca="false">AM46/3600</f>
        <v>12.5648805555556</v>
      </c>
      <c r="AQ46" s="102" t="n">
        <f aca="false">J46+AI46</f>
        <v>4089.424</v>
      </c>
      <c r="AR46" s="83"/>
      <c r="AS46" s="95" t="n">
        <f aca="false">'[1]Single Layer High Quality'!B331</f>
        <v>3768.264</v>
      </c>
      <c r="AT46" s="96" t="n">
        <f aca="false">'[1]Single Layer High Quality'!C331</f>
        <v>36.4135</v>
      </c>
      <c r="AU46" s="96" t="n">
        <f aca="false">'[1]Single Layer High Quality'!D331</f>
        <v>41.8713</v>
      </c>
      <c r="AV46" s="97" t="n">
        <f aca="false">'[1]Single Layer High Quality'!E331</f>
        <v>42.0012</v>
      </c>
      <c r="AW46" s="83"/>
      <c r="AX46" s="103" t="n">
        <f aca="false">AM46/AC46</f>
        <v>1.00514733479209</v>
      </c>
      <c r="AY46" s="104" t="n">
        <f aca="false">AN46/AD46</f>
        <v>1.0758047767393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82.5056</v>
      </c>
      <c r="K47" s="110" t="n">
        <v>34.6069</v>
      </c>
      <c r="L47" s="110" t="n">
        <v>40.5388</v>
      </c>
      <c r="M47" s="111" t="n">
        <v>40.1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1276.52</v>
      </c>
      <c r="AN47" s="110" t="n">
        <v>99.48</v>
      </c>
      <c r="AO47" s="110" t="n">
        <f aca="false">Test!L332</f>
        <v>0</v>
      </c>
      <c r="AP47" s="115" t="n">
        <f aca="false">AM47/3600</f>
        <v>11.4657</v>
      </c>
      <c r="AQ47" s="116" t="n">
        <f aca="false">J47+AI47</f>
        <v>2314.5472</v>
      </c>
      <c r="AR47" s="83"/>
      <c r="AS47" s="95" t="n">
        <f aca="false">'[1]Single Layer High Quality'!B332</f>
        <v>2149.3864</v>
      </c>
      <c r="AT47" s="96" t="n">
        <f aca="false">'[1]Single Layer High Quality'!C332</f>
        <v>34.8431</v>
      </c>
      <c r="AU47" s="96" t="n">
        <f aca="false">'[1]Single Layer High Quality'!D332</f>
        <v>40.8566</v>
      </c>
      <c r="AV47" s="97" t="n">
        <f aca="false">'[1]Single Layer High Quality'!E332</f>
        <v>40.6106</v>
      </c>
      <c r="AW47" s="83"/>
      <c r="AX47" s="117" t="n">
        <f aca="false">AM47/AC47</f>
        <v>1.00437211230839</v>
      </c>
      <c r="AY47" s="118" t="n">
        <f aca="false">AN47/AD47</f>
        <v>1.042658002305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8.712</v>
      </c>
      <c r="K48" s="80" t="n">
        <v>38.3657</v>
      </c>
      <c r="L48" s="80" t="n">
        <v>43.0762</v>
      </c>
      <c r="M48" s="81" t="n">
        <v>43.78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593.25</v>
      </c>
      <c r="AN48" s="80" t="n">
        <v>112.71</v>
      </c>
      <c r="AO48" s="80" t="n">
        <f aca="false">Test!L333</f>
        <v>0</v>
      </c>
      <c r="AP48" s="87" t="n">
        <f aca="false">AM48/3600</f>
        <v>15.4425694444444</v>
      </c>
      <c r="AQ48" s="88" t="n">
        <f aca="false">J48+AI48</f>
        <v>11666.44</v>
      </c>
      <c r="AR48" s="83"/>
      <c r="AS48" s="79" t="n">
        <f aca="false">'[1]Single Layer High Quality'!B333</f>
        <v>10497.3848</v>
      </c>
      <c r="AT48" s="80" t="n">
        <f aca="false">'[1]Single Layer High Quality'!C333</f>
        <v>38.4572</v>
      </c>
      <c r="AU48" s="80" t="n">
        <f aca="false">'[1]Single Layer High Quality'!D333</f>
        <v>43.2814</v>
      </c>
      <c r="AV48" s="81" t="n">
        <f aca="false">'[1]Single Layer High Quality'!E333</f>
        <v>44.186</v>
      </c>
      <c r="AW48" s="83"/>
      <c r="AX48" s="89" t="n">
        <f aca="false">AM48/AC48</f>
        <v>1.00294008978486</v>
      </c>
      <c r="AY48" s="90" t="n">
        <f aca="false">AN48/AD48</f>
        <v>1.0621996041843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8.3456</v>
      </c>
      <c r="K49" s="96" t="n">
        <v>36.9784</v>
      </c>
      <c r="L49" s="96" t="n">
        <v>42.0118</v>
      </c>
      <c r="M49" s="97" t="n">
        <v>42.19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670.24</v>
      </c>
      <c r="AN49" s="96" t="n">
        <v>102.34</v>
      </c>
      <c r="AO49" s="96" t="n">
        <f aca="false">Test!L334</f>
        <v>0</v>
      </c>
      <c r="AP49" s="101" t="n">
        <f aca="false">AM49/3600</f>
        <v>13.5195111111111</v>
      </c>
      <c r="AQ49" s="102" t="n">
        <f aca="false">J49+AI49</f>
        <v>5505.4224</v>
      </c>
      <c r="AR49" s="83"/>
      <c r="AS49" s="95" t="n">
        <f aca="false">'[1]Single Layer High Quality'!B334</f>
        <v>5095.0992</v>
      </c>
      <c r="AT49" s="96" t="n">
        <f aca="false">'[1]Single Layer High Quality'!C334</f>
        <v>37.1353</v>
      </c>
      <c r="AU49" s="96" t="n">
        <f aca="false">'[1]Single Layer High Quality'!D334</f>
        <v>42.2601</v>
      </c>
      <c r="AV49" s="97" t="n">
        <f aca="false">'[1]Single Layer High Quality'!E334</f>
        <v>42.6276</v>
      </c>
      <c r="AW49" s="83"/>
      <c r="AX49" s="103" t="n">
        <f aca="false">AM49/AC49</f>
        <v>1.00446299675218</v>
      </c>
      <c r="AY49" s="104" t="n">
        <f aca="false">AN49/AD49</f>
        <v>1.066819555926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802.4904</v>
      </c>
      <c r="K50" s="96" t="n">
        <v>35.4184</v>
      </c>
      <c r="L50" s="96" t="n">
        <v>41.0558</v>
      </c>
      <c r="M50" s="97" t="n">
        <v>40.78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825.75</v>
      </c>
      <c r="AN50" s="96" t="n">
        <v>96.7</v>
      </c>
      <c r="AO50" s="96" t="n">
        <f aca="false">Test!L335</f>
        <v>0</v>
      </c>
      <c r="AP50" s="101" t="n">
        <f aca="false">AM50/3600</f>
        <v>12.1738194444444</v>
      </c>
      <c r="AQ50" s="102" t="n">
        <f aca="false">J50+AI50</f>
        <v>2921.3824</v>
      </c>
      <c r="AR50" s="83"/>
      <c r="AS50" s="95" t="n">
        <f aca="false">'[1]Single Layer High Quality'!B335</f>
        <v>2804.0048</v>
      </c>
      <c r="AT50" s="96" t="n">
        <f aca="false">'[1]Single Layer High Quality'!C335</f>
        <v>35.6307</v>
      </c>
      <c r="AU50" s="96" t="n">
        <f aca="false">'[1]Single Layer High Quality'!D335</f>
        <v>41.2781</v>
      </c>
      <c r="AV50" s="97" t="n">
        <f aca="false">'[1]Single Layer High Quality'!E335</f>
        <v>41.184</v>
      </c>
      <c r="AW50" s="83"/>
      <c r="AX50" s="103" t="n">
        <f aca="false">AM50/AC50</f>
        <v>1.00751213016949</v>
      </c>
      <c r="AY50" s="104" t="n">
        <f aca="false">AN50/AD50</f>
        <v>1.07924107142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9.7664</v>
      </c>
      <c r="K51" s="110" t="n">
        <v>33.8072</v>
      </c>
      <c r="L51" s="110" t="n">
        <v>40.2095</v>
      </c>
      <c r="M51" s="111" t="n">
        <v>39.67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40194.77</v>
      </c>
      <c r="AN51" s="110" t="n">
        <v>95.2</v>
      </c>
      <c r="AO51" s="110" t="n">
        <f aca="false">Test!L336</f>
        <v>0</v>
      </c>
      <c r="AP51" s="115" t="n">
        <f aca="false">AM51/3600</f>
        <v>11.1652138888889</v>
      </c>
      <c r="AQ51" s="116" t="n">
        <f aca="false">J51+AI51</f>
        <v>1711.808</v>
      </c>
      <c r="AR51" s="83"/>
      <c r="AS51" s="109" t="n">
        <f aca="false">'[1]Single Layer High Quality'!B336</f>
        <v>1676.1264</v>
      </c>
      <c r="AT51" s="110" t="n">
        <f aca="false">'[1]Single Layer High Quality'!C336</f>
        <v>34.0607</v>
      </c>
      <c r="AU51" s="110" t="n">
        <f aca="false">'[1]Single Layer High Quality'!D336</f>
        <v>40.5359</v>
      </c>
      <c r="AV51" s="111" t="n">
        <f aca="false">'[1]Single Layer High Quality'!E336</f>
        <v>40.163</v>
      </c>
      <c r="AW51" s="83"/>
      <c r="AX51" s="117" t="n">
        <f aca="false">AM51/AC51</f>
        <v>1.00386914536393</v>
      </c>
      <c r="AY51" s="118" t="n">
        <f aca="false">AN51/AD51</f>
        <v>1.077898550724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241.6152</v>
      </c>
      <c r="K52" s="80" t="n">
        <v>37.4256</v>
      </c>
      <c r="L52" s="80" t="n">
        <v>41.8253</v>
      </c>
      <c r="M52" s="81" t="n">
        <v>44.008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7413.08</v>
      </c>
      <c r="AN52" s="80" t="n">
        <v>169.87</v>
      </c>
      <c r="AO52" s="80" t="n">
        <f aca="false">Test!L337</f>
        <v>0</v>
      </c>
      <c r="AP52" s="87" t="n">
        <f aca="false">AM52/3600</f>
        <v>18.7258555555556</v>
      </c>
      <c r="AQ52" s="88" t="n">
        <f aca="false">J52+AI52</f>
        <v>42827.7496</v>
      </c>
      <c r="AR52" s="83"/>
      <c r="AS52" s="95" t="n">
        <f aca="false">'[1]Single Layer High Quality'!B337</f>
        <v>39633.8096</v>
      </c>
      <c r="AT52" s="96" t="n">
        <f aca="false">'[1]Single Layer High Quality'!C337</f>
        <v>37.4211</v>
      </c>
      <c r="AU52" s="96" t="n">
        <f aca="false">'[1]Single Layer High Quality'!D337</f>
        <v>42.1056</v>
      </c>
      <c r="AV52" s="97" t="n">
        <f aca="false">'[1]Single Layer High Quality'!E337</f>
        <v>44.2838</v>
      </c>
      <c r="AW52" s="83"/>
      <c r="AX52" s="89" t="n">
        <f aca="false">AM52/AC52</f>
        <v>1.00298546012776</v>
      </c>
      <c r="AY52" s="90" t="n">
        <f aca="false">AN52/AD52</f>
        <v>1.1202928180439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62.1904</v>
      </c>
      <c r="K53" s="96" t="n">
        <v>35.5546</v>
      </c>
      <c r="L53" s="96" t="n">
        <v>40.8539</v>
      </c>
      <c r="M53" s="97" t="n">
        <v>43.15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9059.8</v>
      </c>
      <c r="AN53" s="96" t="n">
        <v>132.84</v>
      </c>
      <c r="AO53" s="96" t="n">
        <f aca="false">Test!L338</f>
        <v>0</v>
      </c>
      <c r="AP53" s="101" t="n">
        <f aca="false">AM53/3600</f>
        <v>13.6277222222222</v>
      </c>
      <c r="AQ53" s="102" t="n">
        <f aca="false">J53+AI53</f>
        <v>11253.9056</v>
      </c>
      <c r="AR53" s="83"/>
      <c r="AS53" s="95" t="n">
        <f aca="false">'[1]Single Layer High Quality'!B338</f>
        <v>9860.08</v>
      </c>
      <c r="AT53" s="96" t="n">
        <f aca="false">'[1]Single Layer High Quality'!C338</f>
        <v>35.5662</v>
      </c>
      <c r="AU53" s="96" t="n">
        <f aca="false">'[1]Single Layer High Quality'!D338</f>
        <v>41.0561</v>
      </c>
      <c r="AV53" s="97" t="n">
        <f aca="false">'[1]Single Layer High Quality'!E338</f>
        <v>43.3578</v>
      </c>
      <c r="AW53" s="83"/>
      <c r="AX53" s="103" t="n">
        <f aca="false">AM53/AC53</f>
        <v>1.00208485973512</v>
      </c>
      <c r="AY53" s="104" t="n">
        <f aca="false">AN53/AD53</f>
        <v>1.087515349979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43.8392</v>
      </c>
      <c r="K54" s="96" t="n">
        <v>34.4504</v>
      </c>
      <c r="L54" s="96" t="n">
        <v>40.0778</v>
      </c>
      <c r="M54" s="97" t="n">
        <v>42.49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366.42</v>
      </c>
      <c r="AN54" s="96" t="n">
        <v>117.84</v>
      </c>
      <c r="AO54" s="96" t="n">
        <f aca="false">Test!L339</f>
        <v>0</v>
      </c>
      <c r="AP54" s="101" t="n">
        <f aca="false">AM54/3600</f>
        <v>11.76845</v>
      </c>
      <c r="AQ54" s="102" t="n">
        <f aca="false">J54+AI54</f>
        <v>4060.2464</v>
      </c>
      <c r="AR54" s="83"/>
      <c r="AS54" s="95" t="n">
        <f aca="false">'[1]Single Layer High Quality'!B339</f>
        <v>3422.9776</v>
      </c>
      <c r="AT54" s="96" t="n">
        <f aca="false">'[1]Single Layer High Quality'!C339</f>
        <v>34.4886</v>
      </c>
      <c r="AU54" s="96" t="n">
        <f aca="false">'[1]Single Layer High Quality'!D339</f>
        <v>40.2389</v>
      </c>
      <c r="AV54" s="97" t="n">
        <f aca="false">'[1]Single Layer High Quality'!E339</f>
        <v>42.6669</v>
      </c>
      <c r="AW54" s="83"/>
      <c r="AX54" s="103" t="n">
        <f aca="false">AM54/AC54</f>
        <v>0.999948546801169</v>
      </c>
      <c r="AY54" s="104" t="n">
        <f aca="false">AN54/AD54</f>
        <v>1.0629622947862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3.3352</v>
      </c>
      <c r="K55" s="110" t="n">
        <v>33.066</v>
      </c>
      <c r="L55" s="110" t="n">
        <v>38.9893</v>
      </c>
      <c r="M55" s="111" t="n">
        <v>41.5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511.94</v>
      </c>
      <c r="AN55" s="110" t="n">
        <v>113.54</v>
      </c>
      <c r="AO55" s="110" t="n">
        <f aca="false">Test!L340</f>
        <v>0</v>
      </c>
      <c r="AP55" s="115" t="n">
        <f aca="false">AM55/3600</f>
        <v>10.9755388888889</v>
      </c>
      <c r="AQ55" s="116" t="n">
        <f aca="false">J55+AI55</f>
        <v>1889.7592</v>
      </c>
      <c r="AR55" s="83"/>
      <c r="AS55" s="95" t="n">
        <f aca="false">'[1]Single Layer High Quality'!B340</f>
        <v>1575.9024</v>
      </c>
      <c r="AT55" s="96" t="n">
        <f aca="false">'[1]Single Layer High Quality'!C340</f>
        <v>33.1445</v>
      </c>
      <c r="AU55" s="96" t="n">
        <f aca="false">'[1]Single Layer High Quality'!D340</f>
        <v>39.1177</v>
      </c>
      <c r="AV55" s="97" t="n">
        <f aca="false">'[1]Single Layer High Quality'!E340</f>
        <v>41.6494</v>
      </c>
      <c r="AW55" s="83"/>
      <c r="AX55" s="117" t="n">
        <f aca="false">AM55/AC55</f>
        <v>1.00244929646788</v>
      </c>
      <c r="AY55" s="118" t="n">
        <f aca="false">AN55/AD55</f>
        <v>1.073765840741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131.9576</v>
      </c>
      <c r="K56" s="80" t="n">
        <v>36.2955</v>
      </c>
      <c r="L56" s="80" t="n">
        <v>41.3324</v>
      </c>
      <c r="M56" s="81" t="n">
        <v>43.6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8067.02</v>
      </c>
      <c r="AN56" s="80" t="n">
        <v>145.01</v>
      </c>
      <c r="AO56" s="80" t="n">
        <f aca="false">Test!L341</f>
        <v>0</v>
      </c>
      <c r="AP56" s="87" t="n">
        <f aca="false">AM56/3600</f>
        <v>16.1297277777778</v>
      </c>
      <c r="AQ56" s="88" t="n">
        <f aca="false">J56+AI56</f>
        <v>22718.092</v>
      </c>
      <c r="AR56" s="83"/>
      <c r="AS56" s="79" t="n">
        <f aca="false">'[1]Single Layer High Quality'!B341</f>
        <v>19353.5504</v>
      </c>
      <c r="AT56" s="80" t="n">
        <f aca="false">'[1]Single Layer High Quality'!C341</f>
        <v>36.301</v>
      </c>
      <c r="AU56" s="80" t="n">
        <f aca="false">'[1]Single Layer High Quality'!D341</f>
        <v>41.5669</v>
      </c>
      <c r="AV56" s="81" t="n">
        <f aca="false">'[1]Single Layer High Quality'!E341</f>
        <v>43.808</v>
      </c>
      <c r="AW56" s="83"/>
      <c r="AX56" s="89" t="n">
        <f aca="false">AM56/AC56</f>
        <v>1.00477026488744</v>
      </c>
      <c r="AY56" s="90" t="n">
        <f aca="false">AN56/AD56</f>
        <v>1.0926009644364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66.8432</v>
      </c>
      <c r="K57" s="96" t="n">
        <v>34.9986</v>
      </c>
      <c r="L57" s="96" t="n">
        <v>40.3659</v>
      </c>
      <c r="M57" s="97" t="n"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730.78</v>
      </c>
      <c r="AN57" s="96" t="n">
        <v>131.67</v>
      </c>
      <c r="AO57" s="96" t="n">
        <f aca="false">Test!L342</f>
        <v>0</v>
      </c>
      <c r="AP57" s="101" t="n">
        <f aca="false">AM57/3600</f>
        <v>12.7029944444444</v>
      </c>
      <c r="AQ57" s="102" t="n">
        <f aca="false">J57+AI57</f>
        <v>6758.5584</v>
      </c>
      <c r="AR57" s="83"/>
      <c r="AS57" s="95" t="n">
        <f aca="false">'[1]Single Layer High Quality'!B342</f>
        <v>5508.7704</v>
      </c>
      <c r="AT57" s="96" t="n">
        <f aca="false">'[1]Single Layer High Quality'!C342</f>
        <v>35.0318</v>
      </c>
      <c r="AU57" s="96" t="n">
        <f aca="false">'[1]Single Layer High Quality'!D342</f>
        <v>40.5356</v>
      </c>
      <c r="AV57" s="97" t="n">
        <f aca="false">'[1]Single Layer High Quality'!E342</f>
        <v>42.9161</v>
      </c>
      <c r="AW57" s="83"/>
      <c r="AX57" s="103" t="n">
        <f aca="false">AM57/AC57</f>
        <v>1.00361342953637</v>
      </c>
      <c r="AY57" s="104" t="n">
        <f aca="false">AN57/AD57</f>
        <v>1.094422741251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4.9064</v>
      </c>
      <c r="K58" s="96" t="n">
        <v>33.7841</v>
      </c>
      <c r="L58" s="96" t="n">
        <v>39.4917</v>
      </c>
      <c r="M58" s="97" t="n">
        <v>42.05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1169.74</v>
      </c>
      <c r="AN58" s="96" t="n">
        <v>115.61</v>
      </c>
      <c r="AO58" s="96" t="n">
        <f aca="false">Test!L343</f>
        <v>0</v>
      </c>
      <c r="AP58" s="101" t="n">
        <f aca="false">AM58/3600</f>
        <v>11.4360388888889</v>
      </c>
      <c r="AQ58" s="102" t="n">
        <f aca="false">J58+AI58</f>
        <v>2771.3136</v>
      </c>
      <c r="AR58" s="83"/>
      <c r="AS58" s="95" t="n">
        <f aca="false">'[1]Single Layer High Quality'!B343</f>
        <v>2259.0296</v>
      </c>
      <c r="AT58" s="96" t="n">
        <f aca="false">'[1]Single Layer High Quality'!C343</f>
        <v>33.8523</v>
      </c>
      <c r="AU58" s="96" t="n">
        <f aca="false">'[1]Single Layer High Quality'!D343</f>
        <v>39.6125</v>
      </c>
      <c r="AV58" s="97" t="n">
        <f aca="false">'[1]Single Layer High Quality'!E343</f>
        <v>42.1218</v>
      </c>
      <c r="AW58" s="83"/>
      <c r="AX58" s="103" t="n">
        <f aca="false">AM58/AC58</f>
        <v>1.0005135045874</v>
      </c>
      <c r="AY58" s="104" t="n">
        <f aca="false">AN58/AD58</f>
        <v>1.0686818265853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600.992</v>
      </c>
      <c r="K59" s="110" t="n">
        <v>32.2693</v>
      </c>
      <c r="L59" s="110" t="n">
        <v>38.6966</v>
      </c>
      <c r="M59" s="111" t="n">
        <v>41.3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765.38</v>
      </c>
      <c r="AN59" s="110" t="n">
        <v>113.41</v>
      </c>
      <c r="AO59" s="110" t="n">
        <f aca="false">Test!L344</f>
        <v>0</v>
      </c>
      <c r="AP59" s="115" t="n">
        <f aca="false">AM59/3600</f>
        <v>10.7681611111111</v>
      </c>
      <c r="AQ59" s="116" t="n">
        <f aca="false">J59+AI59</f>
        <v>1367.416</v>
      </c>
      <c r="AR59" s="83"/>
      <c r="AS59" s="109" t="n">
        <f aca="false">'[1]Single Layer High Quality'!B344</f>
        <v>1136.9688</v>
      </c>
      <c r="AT59" s="110" t="n">
        <f aca="false">'[1]Single Layer High Quality'!C344</f>
        <v>32.3915</v>
      </c>
      <c r="AU59" s="110" t="n">
        <f aca="false">'[1]Single Layer High Quality'!D344</f>
        <v>38.8182</v>
      </c>
      <c r="AV59" s="111" t="n">
        <f aca="false">'[1]Single Layer High Quality'!E344</f>
        <v>41.3866</v>
      </c>
      <c r="AW59" s="83"/>
      <c r="AX59" s="117" t="n">
        <f aca="false">AM59/AC59</f>
        <v>1.00307686575255</v>
      </c>
      <c r="AY59" s="118" t="n">
        <f aca="false">AN59/AD59</f>
        <v>1.0792729349067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58990005354</v>
      </c>
      <c r="AY64" s="129" t="n">
        <f aca="false">GEOMEAN(AY4:AY59)</f>
        <v>1.0694420889516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761.3504647274</v>
      </c>
      <c r="AN80" s="267" t="n">
        <f aca="false">GEOMEAN(AN4:AN59)</f>
        <v>78.9816127663746</v>
      </c>
      <c r="AO80" s="267"/>
      <c r="AP80" s="238" t="n">
        <f aca="false">GEOMEAN(AP4:AP59)</f>
        <v>8.822597351313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8.048372222222</v>
      </c>
      <c r="AN81" s="237" t="n">
        <f aca="false">SUM(AN4:AN59)/3600</f>
        <v>0.951072222222222</v>
      </c>
      <c r="AP81" s="269" t="n">
        <f aca="false">SUM(AP4:AP59)</f>
        <v>388.0483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6230.4</v>
      </c>
      <c r="AR4" s="83"/>
      <c r="AS4" s="79" t="n">
        <f aca="false">'[1]Single Layer High Quality'!B249</f>
        <v>19516.0176</v>
      </c>
      <c r="AT4" s="80" t="n">
        <f aca="false">'[1]Single Layer High Quality'!C249</f>
        <v>42.6591</v>
      </c>
      <c r="AU4" s="80" t="n">
        <f aca="false">'[1]Single Layer High Quality'!D249</f>
        <v>42.2791</v>
      </c>
      <c r="AV4" s="81" t="n">
        <f aca="false">'[1]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3417.1168</v>
      </c>
      <c r="AR5" s="83"/>
      <c r="AS5" s="95" t="n">
        <f aca="false">'[1]Single Layer High Quality'!B250</f>
        <v>8891.7344</v>
      </c>
      <c r="AT5" s="96" t="n">
        <f aca="false">'[1]Single Layer High Quality'!C250</f>
        <v>40.6494</v>
      </c>
      <c r="AU5" s="96" t="n">
        <f aca="false">'[1]Single Layer High Quality'!D250</f>
        <v>40.8229</v>
      </c>
      <c r="AV5" s="97" t="n">
        <f aca="false">'[1]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1943.3712</v>
      </c>
      <c r="AR6" s="83"/>
      <c r="AS6" s="95" t="n">
        <f aca="false">'[1]Single Layer High Quality'!B251</f>
        <v>4524.7296</v>
      </c>
      <c r="AT6" s="96" t="n">
        <f aca="false">'[1]Single Layer High Quality'!C251</f>
        <v>38.656</v>
      </c>
      <c r="AU6" s="96" t="n">
        <f aca="false">'[1]Single Layer High Quality'!D251</f>
        <v>39.4898</v>
      </c>
      <c r="AV6" s="97" t="n">
        <f aca="false">'[1]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1158.8896</v>
      </c>
      <c r="AR7" s="83"/>
      <c r="AS7" s="95" t="n">
        <f aca="false">'[1]Single Layer High Quality'!B252</f>
        <v>2545.9904</v>
      </c>
      <c r="AT7" s="96" t="n">
        <f aca="false">'[1]Single Layer High Quality'!C252</f>
        <v>36.5987</v>
      </c>
      <c r="AU7" s="96" t="n">
        <f aca="false">'[1]Single Layer High Quality'!D252</f>
        <v>38.4526</v>
      </c>
      <c r="AV7" s="97" t="n">
        <f aca="false">'[1]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6230.4</v>
      </c>
      <c r="AR8" s="83"/>
      <c r="AS8" s="79" t="n">
        <f aca="false">'[1]Single Layer High Quality'!B253</f>
        <v>13141.912</v>
      </c>
      <c r="AT8" s="80" t="n">
        <f aca="false">'[1]Single Layer High Quality'!C253</f>
        <v>41.6595</v>
      </c>
      <c r="AU8" s="80" t="n">
        <f aca="false">'[1]Single Layer High Quality'!D253</f>
        <v>41.5409</v>
      </c>
      <c r="AV8" s="81" t="n">
        <f aca="false">'[1]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3417.1168</v>
      </c>
      <c r="AR9" s="83"/>
      <c r="AS9" s="95" t="n">
        <f aca="false">'[1]Single Layer High Quality'!B254</f>
        <v>6230.4448</v>
      </c>
      <c r="AT9" s="96" t="n">
        <f aca="false">'[1]Single Layer High Quality'!C254</f>
        <v>39.6344</v>
      </c>
      <c r="AU9" s="96" t="n">
        <f aca="false">'[1]Single Layer High Quality'!D254</f>
        <v>40.1266</v>
      </c>
      <c r="AV9" s="97" t="n">
        <f aca="false">'[1]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1943.3712</v>
      </c>
      <c r="AR10" s="83"/>
      <c r="AS10" s="95" t="n">
        <f aca="false">'[1]Single Layer High Quality'!B255</f>
        <v>3417.1504</v>
      </c>
      <c r="AT10" s="96" t="n">
        <f aca="false">'[1]Single Layer High Quality'!C255</f>
        <v>37.6498</v>
      </c>
      <c r="AU10" s="96" t="n">
        <f aca="false">'[1]Single Layer High Quality'!D255</f>
        <v>39.1315</v>
      </c>
      <c r="AV10" s="97" t="n">
        <f aca="false">'[1]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1158.8896</v>
      </c>
      <c r="AR11" s="83"/>
      <c r="AS11" s="109" t="n">
        <f aca="false">'[1]Single Layer High Quality'!B256</f>
        <v>1943.4272</v>
      </c>
      <c r="AT11" s="110" t="n">
        <f aca="false">'[1]Single Layer High Quality'!C256</f>
        <v>35.5343</v>
      </c>
      <c r="AU11" s="110" t="n">
        <f aca="false">'[1]Single Layer High Quality'!D256</f>
        <v>37.8642</v>
      </c>
      <c r="AV11" s="111" t="n">
        <f aca="false">'[1]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17974.824</v>
      </c>
      <c r="AR12" s="83"/>
      <c r="AS12" s="95" t="n">
        <f aca="false">'[1]Single Layer High Quality'!B257</f>
        <v>45185.9728</v>
      </c>
      <c r="AT12" s="96" t="n">
        <f aca="false">'[1]Single Layer High Quality'!C257</f>
        <v>41.474</v>
      </c>
      <c r="AU12" s="96" t="n">
        <f aca="false">'[1]Single Layer High Quality'!D257</f>
        <v>45.5841</v>
      </c>
      <c r="AV12" s="97" t="n">
        <f aca="false">'[1]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10636.6496</v>
      </c>
      <c r="AR13" s="83"/>
      <c r="AS13" s="95" t="n">
        <f aca="false">'[1]Single Layer High Quality'!B258</f>
        <v>23945.0304</v>
      </c>
      <c r="AT13" s="96" t="n">
        <f aca="false">'[1]Single Layer High Quality'!C258</f>
        <v>38.9401</v>
      </c>
      <c r="AU13" s="96" t="n">
        <f aca="false">'[1]Single Layer High Quality'!D258</f>
        <v>44.0977</v>
      </c>
      <c r="AV13" s="97" t="n">
        <f aca="false">'[1]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6486.7232</v>
      </c>
      <c r="AR14" s="83"/>
      <c r="AS14" s="95" t="n">
        <f aca="false">'[1]Single Layer High Quality'!B259</f>
        <v>13725.9552</v>
      </c>
      <c r="AT14" s="96" t="n">
        <f aca="false">'[1]Single Layer High Quality'!C259</f>
        <v>36.5786</v>
      </c>
      <c r="AU14" s="96" t="n">
        <f aca="false">'[1]Single Layer High Quality'!D259</f>
        <v>42.5988</v>
      </c>
      <c r="AV14" s="97" t="n">
        <f aca="false">'[1]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4118.1408</v>
      </c>
      <c r="AR15" s="83"/>
      <c r="AS15" s="95" t="n">
        <f aca="false">'[1]Single Layer High Quality'!B260</f>
        <v>8237.4704</v>
      </c>
      <c r="AT15" s="96" t="n">
        <f aca="false">'[1]Single Layer High Quality'!C260</f>
        <v>34.2081</v>
      </c>
      <c r="AU15" s="96" t="n">
        <f aca="false">'[1]Single Layer High Quality'!D260</f>
        <v>41.3151</v>
      </c>
      <c r="AV15" s="97" t="n">
        <f aca="false">'[1]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17974.824</v>
      </c>
      <c r="AR16" s="83"/>
      <c r="AS16" s="79" t="n">
        <f aca="false">'[1]Single Layer High Quality'!B261</f>
        <v>32742.2864</v>
      </c>
      <c r="AT16" s="80" t="n">
        <f aca="false">'[1]Single Layer High Quality'!C261</f>
        <v>40.1739</v>
      </c>
      <c r="AU16" s="80" t="n">
        <f aca="false">'[1]Single Layer High Quality'!D261</f>
        <v>44.8777</v>
      </c>
      <c r="AV16" s="81" t="n">
        <f aca="false">'[1]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10636.6496</v>
      </c>
      <c r="AR17" s="83"/>
      <c r="AS17" s="95" t="n">
        <f aca="false">'[1]Single Layer High Quality'!B262</f>
        <v>17974.8688</v>
      </c>
      <c r="AT17" s="96" t="n">
        <f aca="false">'[1]Single Layer High Quality'!C262</f>
        <v>37.7463</v>
      </c>
      <c r="AU17" s="96" t="n">
        <f aca="false">'[1]Single Layer High Quality'!D262</f>
        <v>43.3082</v>
      </c>
      <c r="AV17" s="97" t="n">
        <f aca="false">'[1]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6486.7232</v>
      </c>
      <c r="AR18" s="83"/>
      <c r="AS18" s="95" t="n">
        <f aca="false">'[1]Single Layer High Quality'!B263</f>
        <v>10636.6832</v>
      </c>
      <c r="AT18" s="96" t="n">
        <f aca="false">'[1]Single Layer High Quality'!C263</f>
        <v>35.4053</v>
      </c>
      <c r="AU18" s="96" t="n">
        <f aca="false">'[1]Single Layer High Quality'!D263</f>
        <v>42.112</v>
      </c>
      <c r="AV18" s="97" t="n">
        <f aca="false">'[1]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4118.1408</v>
      </c>
      <c r="AR19" s="83"/>
      <c r="AS19" s="109" t="n">
        <f aca="false">'[1]Single Layer High Quality'!B264</f>
        <v>6486.7792</v>
      </c>
      <c r="AT19" s="110" t="n">
        <f aca="false">'[1]Single Layer High Quality'!C264</f>
        <v>33.0643</v>
      </c>
      <c r="AU19" s="110" t="n">
        <f aca="false">'[1]Single Layer High Quality'!D264</f>
        <v>40.7019</v>
      </c>
      <c r="AV19" s="111" t="n">
        <f aca="false">'[1]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2523.2384</v>
      </c>
      <c r="AR20" s="83"/>
      <c r="AS20" s="95" t="n">
        <f aca="false">'[1]Single Layer High Quality'!B265</f>
        <v>6984.1696</v>
      </c>
      <c r="AT20" s="96" t="n">
        <f aca="false">'[1]Single Layer High Quality'!C265</f>
        <v>42.1883</v>
      </c>
      <c r="AU20" s="96" t="n">
        <f aca="false">'[1]Single Layer High Quality'!D265</f>
        <v>43.9656</v>
      </c>
      <c r="AV20" s="97" t="n">
        <f aca="false">'[1]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1430.7704</v>
      </c>
      <c r="AR21" s="83"/>
      <c r="AS21" s="95" t="n">
        <f aca="false">'[1]Single Layer High Quality'!B266</f>
        <v>3424.884</v>
      </c>
      <c r="AT21" s="96" t="n">
        <f aca="false">'[1]Single Layer High Quality'!C266</f>
        <v>40.9253</v>
      </c>
      <c r="AU21" s="96" t="n">
        <f aca="false">'[1]Single Layer High Quality'!D266</f>
        <v>42.9255</v>
      </c>
      <c r="AV21" s="97" t="n">
        <f aca="false">'[1]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809.0296</v>
      </c>
      <c r="AR22" s="83"/>
      <c r="AS22" s="95" t="n">
        <f aca="false">'[1]Single Layer High Quality'!B267</f>
        <v>1887.9416</v>
      </c>
      <c r="AT22" s="96" t="n">
        <f aca="false">'[1]Single Layer High Quality'!C267</f>
        <v>39.3186</v>
      </c>
      <c r="AU22" s="96" t="n">
        <f aca="false">'[1]Single Layer High Quality'!D267</f>
        <v>41.8441</v>
      </c>
      <c r="AV22" s="97" t="n">
        <f aca="false">'[1]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472.152</v>
      </c>
      <c r="AR23" s="83"/>
      <c r="AS23" s="95" t="n">
        <f aca="false">'[1]Single Layer High Quality'!B268</f>
        <v>1067.3648</v>
      </c>
      <c r="AT23" s="96" t="n">
        <f aca="false">'[1]Single Layer High Quality'!C268</f>
        <v>37.4495</v>
      </c>
      <c r="AU23" s="96" t="n">
        <f aca="false">'[1]Single Layer High Quality'!D268</f>
        <v>40.9019</v>
      </c>
      <c r="AV23" s="97" t="n">
        <f aca="false">'[1]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2523.2384</v>
      </c>
      <c r="AR24" s="83"/>
      <c r="AS24" s="79" t="n">
        <f aca="false">'[1]Single Layer High Quality'!B269</f>
        <v>4783.6448</v>
      </c>
      <c r="AT24" s="80" t="n">
        <f aca="false">'[1]Single Layer High Quality'!C269</f>
        <v>41.6036</v>
      </c>
      <c r="AU24" s="80" t="n">
        <f aca="false">'[1]Single Layer High Quality'!D269</f>
        <v>43.4636</v>
      </c>
      <c r="AV24" s="81" t="n">
        <f aca="false">'[1]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1430.7704</v>
      </c>
      <c r="AR25" s="83"/>
      <c r="AS25" s="95" t="n">
        <f aca="false">'[1]Single Layer High Quality'!B270</f>
        <v>2523.272</v>
      </c>
      <c r="AT25" s="96" t="n">
        <f aca="false">'[1]Single Layer High Quality'!C270</f>
        <v>40.1528</v>
      </c>
      <c r="AU25" s="96" t="n">
        <f aca="false">'[1]Single Layer High Quality'!D270</f>
        <v>42.3657</v>
      </c>
      <c r="AV25" s="97" t="n">
        <f aca="false">'[1]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809.0296</v>
      </c>
      <c r="AR26" s="83"/>
      <c r="AS26" s="95" t="n">
        <f aca="false">'[1]Single Layer High Quality'!B271</f>
        <v>1430.7976</v>
      </c>
      <c r="AT26" s="96" t="n">
        <f aca="false">'[1]Single Layer High Quality'!C271</f>
        <v>38.4161</v>
      </c>
      <c r="AU26" s="96" t="n">
        <f aca="false">'[1]Single Layer High Quality'!D271</f>
        <v>41.4821</v>
      </c>
      <c r="AV26" s="97" t="n">
        <f aca="false">'[1]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472.152</v>
      </c>
      <c r="AR27" s="83"/>
      <c r="AS27" s="109" t="n">
        <f aca="false">'[1]Single Layer High Quality'!B272</f>
        <v>809.0792</v>
      </c>
      <c r="AT27" s="110" t="n">
        <f aca="false">'[1]Single Layer High Quality'!C272</f>
        <v>36.4874</v>
      </c>
      <c r="AU27" s="110" t="n">
        <f aca="false">'[1]Single Layer High Quality'!D272</f>
        <v>40.4486</v>
      </c>
      <c r="AV27" s="111" t="n">
        <f aca="false">'[1]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3890.0072</v>
      </c>
      <c r="AR28" s="83"/>
      <c r="AS28" s="95" t="n">
        <f aca="false">'[1]Single Layer High Quality'!B273</f>
        <v>10999.052</v>
      </c>
      <c r="AT28" s="96" t="n">
        <f aca="false">'[1]Single Layer High Quality'!C273</f>
        <v>40.9821</v>
      </c>
      <c r="AU28" s="96" t="n">
        <f aca="false">'[1]Single Layer High Quality'!D273</f>
        <v>43.0448</v>
      </c>
      <c r="AV28" s="97" t="n">
        <f aca="false">'[1]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2111.8904</v>
      </c>
      <c r="AR29" s="83"/>
      <c r="AS29" s="95" t="n">
        <f aca="false">'[1]Single Layer High Quality'!B274</f>
        <v>5407.0616</v>
      </c>
      <c r="AT29" s="96" t="n">
        <f aca="false">'[1]Single Layer High Quality'!C274</f>
        <v>39.0765</v>
      </c>
      <c r="AU29" s="96" t="n">
        <f aca="false">'[1]Single Layer High Quality'!D274</f>
        <v>41.6532</v>
      </c>
      <c r="AV29" s="97" t="n">
        <f aca="false">'[1]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1128.4608</v>
      </c>
      <c r="AR30" s="83"/>
      <c r="AS30" s="95" t="n">
        <f aca="false">'[1]Single Layer High Quality'!B275</f>
        <v>2844.0576</v>
      </c>
      <c r="AT30" s="96" t="n">
        <f aca="false">'[1]Single Layer High Quality'!C275</f>
        <v>37.0366</v>
      </c>
      <c r="AU30" s="96" t="n">
        <f aca="false">'[1]Single Layer High Quality'!D275</f>
        <v>40.1217</v>
      </c>
      <c r="AV30" s="97" t="n">
        <f aca="false">'[1]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611.9224</v>
      </c>
      <c r="AR31" s="83"/>
      <c r="AS31" s="95" t="n">
        <f aca="false">'[1]Single Layer High Quality'!B276</f>
        <v>1535.2944</v>
      </c>
      <c r="AT31" s="96" t="n">
        <f aca="false">'[1]Single Layer High Quality'!C276</f>
        <v>34.9479</v>
      </c>
      <c r="AU31" s="96" t="n">
        <f aca="false">'[1]Single Layer High Quality'!D276</f>
        <v>38.8935</v>
      </c>
      <c r="AV31" s="97" t="n">
        <f aca="false">'[1]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3890.0072</v>
      </c>
      <c r="AR32" s="83"/>
      <c r="AS32" s="79" t="n">
        <f aca="false">'[1]Single Layer High Quality'!B277</f>
        <v>7655.2768</v>
      </c>
      <c r="AT32" s="80" t="n">
        <f aca="false">'[1]Single Layer High Quality'!C277</f>
        <v>40.0638</v>
      </c>
      <c r="AU32" s="80" t="n">
        <f aca="false">'[1]Single Layer High Quality'!D277</f>
        <v>42.3783</v>
      </c>
      <c r="AV32" s="81" t="n">
        <f aca="false">'[1]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2111.8904</v>
      </c>
      <c r="AR33" s="83"/>
      <c r="AS33" s="95" t="n">
        <f aca="false">'[1]Single Layer High Quality'!B278</f>
        <v>3890.0408</v>
      </c>
      <c r="AT33" s="96" t="n">
        <f aca="false">'[1]Single Layer High Quality'!C278</f>
        <v>38.047</v>
      </c>
      <c r="AU33" s="96" t="n">
        <f aca="false">'[1]Single Layer High Quality'!D278</f>
        <v>40.8614</v>
      </c>
      <c r="AV33" s="97" t="n">
        <f aca="false">'[1]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1128.4608</v>
      </c>
      <c r="AR34" s="83"/>
      <c r="AS34" s="95" t="n">
        <f aca="false">'[1]Single Layer High Quality'!B279</f>
        <v>2111.9176</v>
      </c>
      <c r="AT34" s="96" t="n">
        <f aca="false">'[1]Single Layer High Quality'!C279</f>
        <v>35.9986</v>
      </c>
      <c r="AU34" s="96" t="n">
        <f aca="false">'[1]Single Layer High Quality'!D279</f>
        <v>39.6818</v>
      </c>
      <c r="AV34" s="97" t="n">
        <f aca="false">'[1]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611.9224</v>
      </c>
      <c r="AR35" s="83"/>
      <c r="AS35" s="109" t="n">
        <f aca="false">'[1]Single Layer High Quality'!B280</f>
        <v>1128.5104</v>
      </c>
      <c r="AT35" s="110" t="n">
        <f aca="false">'[1]Single Layer High Quality'!C280</f>
        <v>33.9159</v>
      </c>
      <c r="AU35" s="110" t="n">
        <f aca="false">'[1]Single Layer High Quality'!D280</f>
        <v>38.2222</v>
      </c>
      <c r="AV35" s="111" t="n">
        <f aca="false">'[1]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6852.3376</v>
      </c>
      <c r="AR36" s="83"/>
      <c r="AS36" s="95" t="n">
        <f aca="false">'[1]Single Layer High Quality'!B281</f>
        <v>33451.856</v>
      </c>
      <c r="AT36" s="96" t="n">
        <f aca="false">'[1]Single Layer High Quality'!C281</f>
        <v>39.2725</v>
      </c>
      <c r="AU36" s="96" t="n">
        <f aca="false">'[1]Single Layer High Quality'!D281</f>
        <v>40.6551</v>
      </c>
      <c r="AV36" s="97" t="n">
        <f aca="false">'[1]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3585.7344</v>
      </c>
      <c r="AR37" s="83"/>
      <c r="AS37" s="95" t="n">
        <f aca="false">'[1]Single Layer High Quality'!B282</f>
        <v>10449.2432</v>
      </c>
      <c r="AT37" s="96" t="n">
        <f aca="false">'[1]Single Layer High Quality'!C282</f>
        <v>37.8195</v>
      </c>
      <c r="AU37" s="96" t="n">
        <f aca="false">'[1]Single Layer High Quality'!D282</f>
        <v>39.6099</v>
      </c>
      <c r="AV37" s="97" t="n">
        <f aca="false">'[1]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2032.412</v>
      </c>
      <c r="AR38" s="83"/>
      <c r="AS38" s="95" t="n">
        <f aca="false">'[1]Single Layer High Quality'!B283</f>
        <v>4828.7592</v>
      </c>
      <c r="AT38" s="96" t="n">
        <f aca="false">'[1]Single Layer High Quality'!C283</f>
        <v>36.4973</v>
      </c>
      <c r="AU38" s="96" t="n">
        <f aca="false">'[1]Single Layer High Quality'!D283</f>
        <v>38.8961</v>
      </c>
      <c r="AV38" s="97" t="n">
        <f aca="false">'[1]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1201.7224</v>
      </c>
      <c r="AR39" s="83"/>
      <c r="AS39" s="95" t="n">
        <f aca="false">'[1]Single Layer High Quality'!B284</f>
        <v>2669.9064</v>
      </c>
      <c r="AT39" s="96" t="n">
        <f aca="false">'[1]Single Layer High Quality'!C284</f>
        <v>34.9487</v>
      </c>
      <c r="AU39" s="96" t="n">
        <f aca="false">'[1]Single Layer High Quality'!D284</f>
        <v>38.2399</v>
      </c>
      <c r="AV39" s="97" t="n">
        <f aca="false">'[1]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6852.3376</v>
      </c>
      <c r="AR40" s="83"/>
      <c r="AS40" s="79" t="n">
        <f aca="false">'[1]Single Layer High Quality'!B285</f>
        <v>18271.0504</v>
      </c>
      <c r="AT40" s="80" t="n">
        <f aca="false">'[1]Single Layer High Quality'!C285</f>
        <v>38.4732</v>
      </c>
      <c r="AU40" s="80" t="n">
        <f aca="false">'[1]Single Layer High Quality'!D285</f>
        <v>40.033</v>
      </c>
      <c r="AV40" s="81" t="n">
        <f aca="false">'[1]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3585.7344</v>
      </c>
      <c r="AR41" s="83"/>
      <c r="AS41" s="95" t="n">
        <f aca="false">'[1]Single Layer High Quality'!B286</f>
        <v>6852.4216</v>
      </c>
      <c r="AT41" s="96" t="n">
        <f aca="false">'[1]Single Layer High Quality'!C286</f>
        <v>37.1845</v>
      </c>
      <c r="AU41" s="96" t="n">
        <f aca="false">'[1]Single Layer High Quality'!D286</f>
        <v>39.2431</v>
      </c>
      <c r="AV41" s="97" t="n">
        <f aca="false">'[1]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2032.412</v>
      </c>
      <c r="AR42" s="83"/>
      <c r="AS42" s="95" t="n">
        <f aca="false">'[1]Single Layer High Quality'!B287</f>
        <v>3585.7864</v>
      </c>
      <c r="AT42" s="96" t="n">
        <f aca="false">'[1]Single Layer High Quality'!C287</f>
        <v>35.7595</v>
      </c>
      <c r="AU42" s="96" t="n">
        <f aca="false">'[1]Single Layer High Quality'!D287</f>
        <v>38.6594</v>
      </c>
      <c r="AV42" s="97" t="n">
        <f aca="false">'[1]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1201.7224</v>
      </c>
      <c r="AR43" s="83"/>
      <c r="AS43" s="109" t="n">
        <f aca="false">'[1]Single Layer High Quality'!B288</f>
        <v>2032.4896</v>
      </c>
      <c r="AT43" s="110" t="n">
        <f aca="false">'[1]Single Layer High Quality'!C288</f>
        <v>34.0932</v>
      </c>
      <c r="AU43" s="110" t="n">
        <f aca="false">'[1]Single Layer High Quality'!D288</f>
        <v>37.8752</v>
      </c>
      <c r="AV43" s="111" t="n">
        <f aca="false">'[1]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7121.536</v>
      </c>
      <c r="AR44" s="83"/>
      <c r="AS44" s="95" t="n">
        <f aca="false">'[1]Single Layer High Quality'!B289</f>
        <v>30245.3616</v>
      </c>
      <c r="AT44" s="96" t="n">
        <f aca="false">'[1]Single Layer High Quality'!C289</f>
        <v>40.0181</v>
      </c>
      <c r="AU44" s="96" t="n">
        <f aca="false">'[1]Single Layer High Quality'!D289</f>
        <v>44.1795</v>
      </c>
      <c r="AV44" s="97" t="n">
        <f aca="false">'[1]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3768.212</v>
      </c>
      <c r="AR45" s="83"/>
      <c r="AS45" s="95" t="n">
        <f aca="false">'[1]Single Layer High Quality'!B290</f>
        <v>10497.3848</v>
      </c>
      <c r="AT45" s="96" t="n">
        <f aca="false">'[1]Single Layer High Quality'!C290</f>
        <v>38.4572</v>
      </c>
      <c r="AU45" s="96" t="n">
        <f aca="false">'[1]Single Layer High Quality'!D290</f>
        <v>43.2814</v>
      </c>
      <c r="AV45" s="97" t="n">
        <f aca="false">'[1]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2149.3088</v>
      </c>
      <c r="AR46" s="83"/>
      <c r="AS46" s="95" t="n">
        <f aca="false">'[1]Single Layer High Quality'!B291</f>
        <v>5095.0992</v>
      </c>
      <c r="AT46" s="96" t="n">
        <f aca="false">'[1]Single Layer High Quality'!C291</f>
        <v>37.1353</v>
      </c>
      <c r="AU46" s="96" t="n">
        <f aca="false">'[1]Single Layer High Quality'!D291</f>
        <v>42.2601</v>
      </c>
      <c r="AV46" s="97" t="n">
        <f aca="false">'[1]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1303.5312</v>
      </c>
      <c r="AR47" s="83"/>
      <c r="AS47" s="95" t="n">
        <f aca="false">'[1]Single Layer High Quality'!B292</f>
        <v>2804.0048</v>
      </c>
      <c r="AT47" s="96" t="n">
        <f aca="false">'[1]Single Layer High Quality'!C292</f>
        <v>35.6307</v>
      </c>
      <c r="AU47" s="96" t="n">
        <f aca="false">'[1]Single Layer High Quality'!D292</f>
        <v>41.2781</v>
      </c>
      <c r="AV47" s="97" t="n">
        <f aca="false">'[1]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7121.536</v>
      </c>
      <c r="AR48" s="83"/>
      <c r="AS48" s="79" t="n">
        <f aca="false">'[1]Single Layer High Quality'!B293</f>
        <v>17326.9816</v>
      </c>
      <c r="AT48" s="80" t="n">
        <f aca="false">'[1]Single Layer High Quality'!C293</f>
        <v>39.157</v>
      </c>
      <c r="AU48" s="80" t="n">
        <f aca="false">'[1]Single Layer High Quality'!D293</f>
        <v>43.7672</v>
      </c>
      <c r="AV48" s="81" t="n">
        <f aca="false">'[1]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3768.212</v>
      </c>
      <c r="AR49" s="83"/>
      <c r="AS49" s="95" t="n">
        <f aca="false">'[1]Single Layer High Quality'!B294</f>
        <v>7121.62</v>
      </c>
      <c r="AT49" s="96" t="n">
        <f aca="false">'[1]Single Layer High Quality'!C294</f>
        <v>37.8076</v>
      </c>
      <c r="AU49" s="96" t="n">
        <f aca="false">'[1]Single Layer High Quality'!D294</f>
        <v>42.7606</v>
      </c>
      <c r="AV49" s="97" t="n">
        <f aca="false">'[1]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2149.3088</v>
      </c>
      <c r="AR50" s="83"/>
      <c r="AS50" s="95" t="n">
        <f aca="false">'[1]Single Layer High Quality'!B295</f>
        <v>3768.264</v>
      </c>
      <c r="AT50" s="96" t="n">
        <f aca="false">'[1]Single Layer High Quality'!C295</f>
        <v>36.4135</v>
      </c>
      <c r="AU50" s="96" t="n">
        <f aca="false">'[1]Single Layer High Quality'!D295</f>
        <v>41.8713</v>
      </c>
      <c r="AV50" s="97" t="n">
        <f aca="false">'[1]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1303.5312</v>
      </c>
      <c r="AR51" s="83"/>
      <c r="AS51" s="109" t="n">
        <f aca="false">'[1]Single Layer High Quality'!B296</f>
        <v>2149.3864</v>
      </c>
      <c r="AT51" s="110" t="n">
        <f aca="false">'[1]Single Layer High Quality'!C296</f>
        <v>34.8431</v>
      </c>
      <c r="AU51" s="110" t="n">
        <f aca="false">'[1]Single Layer High Quality'!D296</f>
        <v>40.8566</v>
      </c>
      <c r="AV51" s="111" t="n">
        <f aca="false">'[1]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9859.9744</v>
      </c>
      <c r="AR52" s="83"/>
      <c r="AS52" s="95" t="n">
        <f aca="false">'[1]Single Layer High Quality'!B297</f>
        <v>71124.5896</v>
      </c>
      <c r="AT52" s="96" t="n">
        <f aca="false">'[1]Single Layer High Quality'!C297</f>
        <v>39.007</v>
      </c>
      <c r="AU52" s="96" t="n">
        <f aca="false">'[1]Single Layer High Quality'!D297</f>
        <v>42.5727</v>
      </c>
      <c r="AV52" s="97" t="n">
        <f aca="false">'[1]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3422.9144</v>
      </c>
      <c r="AR53" s="83"/>
      <c r="AS53" s="95" t="n">
        <f aca="false">'[1]Single Layer High Quality'!B298</f>
        <v>19353.5504</v>
      </c>
      <c r="AT53" s="96" t="n">
        <f aca="false">'[1]Single Layer High Quality'!C298</f>
        <v>36.301</v>
      </c>
      <c r="AU53" s="96" t="n">
        <f aca="false">'[1]Single Layer High Quality'!D298</f>
        <v>41.5669</v>
      </c>
      <c r="AV53" s="97" t="n">
        <f aca="false">'[1]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1575.8168</v>
      </c>
      <c r="AR54" s="83"/>
      <c r="AS54" s="95" t="n">
        <f aca="false">'[1]Single Layer High Quality'!B299</f>
        <v>5508.7704</v>
      </c>
      <c r="AT54" s="96" t="n">
        <f aca="false">'[1]Single Layer High Quality'!C299</f>
        <v>35.0318</v>
      </c>
      <c r="AU54" s="96" t="n">
        <f aca="false">'[1]Single Layer High Quality'!D299</f>
        <v>40.5356</v>
      </c>
      <c r="AV54" s="97" t="n">
        <f aca="false">'[1]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832.5656</v>
      </c>
      <c r="AR55" s="83"/>
      <c r="AS55" s="95" t="n">
        <f aca="false">'[1]Single Layer High Quality'!B300</f>
        <v>2259.0296</v>
      </c>
      <c r="AT55" s="96" t="n">
        <f aca="false">'[1]Single Layer High Quality'!C300</f>
        <v>33.8523</v>
      </c>
      <c r="AU55" s="96" t="n">
        <f aca="false">'[1]Single Layer High Quality'!D300</f>
        <v>39.6125</v>
      </c>
      <c r="AV55" s="97" t="n">
        <f aca="false">'[1]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9859.9744</v>
      </c>
      <c r="AR56" s="83"/>
      <c r="AS56" s="79" t="n">
        <f aca="false">'[1]Single Layer High Quality'!B301</f>
        <v>39633.8096</v>
      </c>
      <c r="AT56" s="80" t="n">
        <f aca="false">'[1]Single Layer High Quality'!C301</f>
        <v>37.4211</v>
      </c>
      <c r="AU56" s="80" t="n">
        <f aca="false">'[1]Single Layer High Quality'!D301</f>
        <v>42.1056</v>
      </c>
      <c r="AV56" s="81" t="n">
        <f aca="false">'[1]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3422.9144</v>
      </c>
      <c r="AR57" s="83"/>
      <c r="AS57" s="95" t="n">
        <f aca="false">'[1]Single Layer High Quality'!B302</f>
        <v>9860.08</v>
      </c>
      <c r="AT57" s="96" t="n">
        <f aca="false">'[1]Single Layer High Quality'!C302</f>
        <v>35.5662</v>
      </c>
      <c r="AU57" s="96" t="n">
        <f aca="false">'[1]Single Layer High Quality'!D302</f>
        <v>41.0561</v>
      </c>
      <c r="AV57" s="97" t="n">
        <f aca="false">'[1]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1575.8168</v>
      </c>
      <c r="AR58" s="83"/>
      <c r="AS58" s="95" t="n">
        <f aca="false">'[1]Single Layer High Quality'!B303</f>
        <v>3422.9776</v>
      </c>
      <c r="AT58" s="96" t="n">
        <f aca="false">'[1]Single Layer High Quality'!C303</f>
        <v>34.4886</v>
      </c>
      <c r="AU58" s="96" t="n">
        <f aca="false">'[1]Single Layer High Quality'!D303</f>
        <v>40.2389</v>
      </c>
      <c r="AV58" s="97" t="n">
        <f aca="false">'[1]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832.5656</v>
      </c>
      <c r="AR59" s="83"/>
      <c r="AS59" s="109" t="n">
        <f aca="false">'[1]Single Layer High Quality'!B304</f>
        <v>1575.9024</v>
      </c>
      <c r="AT59" s="110" t="n">
        <f aca="false">'[1]Single Layer High Quality'!C304</f>
        <v>33.1445</v>
      </c>
      <c r="AU59" s="110" t="n">
        <f aca="false">'[1]Single Layer High Quality'!D304</f>
        <v>39.1177</v>
      </c>
      <c r="AV59" s="111" t="n">
        <f aca="false">'[1]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31.9136</v>
      </c>
      <c r="K4" s="80" t="n">
        <v>41.4902</v>
      </c>
      <c r="L4" s="80" t="n">
        <v>41.3582</v>
      </c>
      <c r="M4" s="81" t="n">
        <v>43.78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503.03</v>
      </c>
      <c r="AN4" s="80" t="n">
        <v>58.82</v>
      </c>
      <c r="AO4" s="80" t="n">
        <f aca="false">Test!L193</f>
        <v>0</v>
      </c>
      <c r="AP4" s="87" t="n">
        <f aca="false">AM4/3600</f>
        <v>6.52861944444444</v>
      </c>
      <c r="AQ4" s="88" t="n">
        <f aca="false">J4+AI4</f>
        <v>19328.9184</v>
      </c>
      <c r="AR4" s="83"/>
      <c r="AS4" s="79" t="n">
        <f aca="false">'[1]Single Layer High Quality'!B193</f>
        <v>15268.072</v>
      </c>
      <c r="AT4" s="80" t="n">
        <f aca="false">'[1]Single Layer High Quality'!C193</f>
        <v>41.4835</v>
      </c>
      <c r="AU4" s="80" t="n">
        <f aca="false">'[1]Single Layer High Quality'!D193</f>
        <v>41.3811</v>
      </c>
      <c r="AV4" s="81" t="n">
        <f aca="false">'[1]Single Layer High Quality'!E193</f>
        <v>43.8547</v>
      </c>
      <c r="AW4" s="83"/>
      <c r="AX4" s="89" t="n">
        <f aca="false">AM4/AC4</f>
        <v>1.00452963087227</v>
      </c>
      <c r="AY4" s="90" t="n">
        <f aca="false">AN4/AD4</f>
        <v>1.0717930029154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63.568</v>
      </c>
      <c r="K5" s="96" t="n">
        <v>39.1615</v>
      </c>
      <c r="L5" s="96" t="n">
        <v>39.7111</v>
      </c>
      <c r="M5" s="97" t="n">
        <v>42.07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113.46</v>
      </c>
      <c r="AN5" s="96" t="n">
        <v>49.55</v>
      </c>
      <c r="AO5" s="96" t="n">
        <f aca="false">Test!L194</f>
        <v>0</v>
      </c>
      <c r="AP5" s="101" t="n">
        <f aca="false">AM5/3600</f>
        <v>5.30929444444444</v>
      </c>
      <c r="AQ5" s="102" t="n">
        <f aca="false">J5+AI5</f>
        <v>8089.5824</v>
      </c>
      <c r="AR5" s="83"/>
      <c r="AS5" s="95" t="n">
        <f aca="false">'[1]Single Layer High Quality'!B194</f>
        <v>6228.1456</v>
      </c>
      <c r="AT5" s="96" t="n">
        <f aca="false">'[1]Single Layer High Quality'!C194</f>
        <v>39.1637</v>
      </c>
      <c r="AU5" s="96" t="n">
        <f aca="false">'[1]Single Layer High Quality'!D194</f>
        <v>39.7616</v>
      </c>
      <c r="AV5" s="97" t="n">
        <f aca="false">'[1]Single Layer High Quality'!E194</f>
        <v>42.1715</v>
      </c>
      <c r="AW5" s="83"/>
      <c r="AX5" s="103" t="n">
        <f aca="false">AM5/AC5</f>
        <v>1.00676851570928</v>
      </c>
      <c r="AY5" s="104" t="n">
        <f aca="false">AN5/AD5</f>
        <v>1.0695014029786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56.5424</v>
      </c>
      <c r="K6" s="96" t="n">
        <v>36.9813</v>
      </c>
      <c r="L6" s="96" t="n">
        <v>38.5932</v>
      </c>
      <c r="M6" s="97" t="n">
        <v>40.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548.92</v>
      </c>
      <c r="AN6" s="96" t="n">
        <v>44.6</v>
      </c>
      <c r="AO6" s="96" t="n">
        <f aca="false">Test!L195</f>
        <v>0</v>
      </c>
      <c r="AP6" s="101" t="n">
        <f aca="false">AM6/3600</f>
        <v>4.59692222222222</v>
      </c>
      <c r="AQ6" s="102" t="n">
        <f aca="false">J6+AI6</f>
        <v>3920.0928</v>
      </c>
      <c r="AR6" s="83"/>
      <c r="AS6" s="95" t="n">
        <f aca="false">'[1]Single Layer High Quality'!B195</f>
        <v>2992.3408</v>
      </c>
      <c r="AT6" s="96" t="n">
        <f aca="false">'[1]Single Layer High Quality'!C195</f>
        <v>37.0162</v>
      </c>
      <c r="AU6" s="96" t="n">
        <f aca="false">'[1]Single Layer High Quality'!D195</f>
        <v>38.6758</v>
      </c>
      <c r="AV6" s="97" t="n">
        <f aca="false">'[1]Single Layer High Quality'!E195</f>
        <v>41.0564</v>
      </c>
      <c r="AW6" s="83"/>
      <c r="AX6" s="103" t="n">
        <f aca="false">AM6/AC6</f>
        <v>1.00408942864493</v>
      </c>
      <c r="AY6" s="104" t="n">
        <f aca="false">AN6/AD6</f>
        <v>1.0917992656058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18.6784</v>
      </c>
      <c r="K7" s="110" t="n">
        <v>34.7556</v>
      </c>
      <c r="L7" s="110" t="n">
        <v>37.3764</v>
      </c>
      <c r="M7" s="111" t="n">
        <v>39.70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5072.99</v>
      </c>
      <c r="AN7" s="110" t="n">
        <v>41.97</v>
      </c>
      <c r="AO7" s="110" t="n">
        <f aca="false">Test!L196</f>
        <v>0</v>
      </c>
      <c r="AP7" s="115" t="n">
        <f aca="false">AM7/3600</f>
        <v>4.18694166666667</v>
      </c>
      <c r="AQ7" s="116" t="n">
        <f aca="false">J7+AI7</f>
        <v>2043.9024</v>
      </c>
      <c r="AR7" s="83"/>
      <c r="AS7" s="95" t="n">
        <f aca="false">'[1]Single Layer High Quality'!B196</f>
        <v>1555.9088</v>
      </c>
      <c r="AT7" s="96" t="n">
        <f aca="false">'[1]Single Layer High Quality'!C196</f>
        <v>34.8203</v>
      </c>
      <c r="AU7" s="96" t="n">
        <f aca="false">'[1]Single Layer High Quality'!D196</f>
        <v>37.4719</v>
      </c>
      <c r="AV7" s="97" t="n">
        <f aca="false">'[1]Single Layer High Quality'!E196</f>
        <v>39.7858</v>
      </c>
      <c r="AW7" s="83"/>
      <c r="AX7" s="117" t="n">
        <f aca="false">AM7/AC7</f>
        <v>1.01330207756307</v>
      </c>
      <c r="AY7" s="118" t="n">
        <f aca="false">AN7/AD7</f>
        <v>1.0946791862284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95.1664</v>
      </c>
      <c r="K8" s="80" t="n">
        <v>40.2934</v>
      </c>
      <c r="L8" s="80" t="n">
        <v>40.4841</v>
      </c>
      <c r="M8" s="81" t="n">
        <v>42.87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394.39</v>
      </c>
      <c r="AN8" s="80" t="n">
        <v>53.93</v>
      </c>
      <c r="AO8" s="80" t="n">
        <f aca="false">Test!L197</f>
        <v>0</v>
      </c>
      <c r="AP8" s="87" t="n">
        <f aca="false">AM8/3600</f>
        <v>5.94288611111111</v>
      </c>
      <c r="AQ8" s="88" t="n">
        <f aca="false">J8+AI8</f>
        <v>13392.1712</v>
      </c>
      <c r="AR8" s="83"/>
      <c r="AS8" s="79" t="n">
        <f aca="false">'[1]Single Layer High Quality'!B197</f>
        <v>9565.2944</v>
      </c>
      <c r="AT8" s="80" t="n">
        <f aca="false">'[1]Single Layer High Quality'!C197</f>
        <v>40.2995</v>
      </c>
      <c r="AU8" s="80" t="n">
        <f aca="false">'[1]Single Layer High Quality'!D197</f>
        <v>40.5468</v>
      </c>
      <c r="AV8" s="81" t="n">
        <f aca="false">'[1]Single Layer High Quality'!E197</f>
        <v>42.9955</v>
      </c>
      <c r="AW8" s="83"/>
      <c r="AX8" s="89" t="n">
        <f aca="false">AM8/AC8</f>
        <v>1.00345861875693</v>
      </c>
      <c r="AY8" s="90" t="n">
        <f aca="false">AN8/AD8</f>
        <v>1.07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66.9232</v>
      </c>
      <c r="K9" s="96" t="n">
        <v>38.0425</v>
      </c>
      <c r="L9" s="96" t="n">
        <v>38.9404</v>
      </c>
      <c r="M9" s="97" t="n">
        <v>41.29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967.4</v>
      </c>
      <c r="AN9" s="96" t="n">
        <v>47.33</v>
      </c>
      <c r="AO9" s="96" t="n">
        <f aca="false">Test!L198</f>
        <v>0</v>
      </c>
      <c r="AP9" s="101" t="n">
        <f aca="false">AM9/3600</f>
        <v>4.99094444444445</v>
      </c>
      <c r="AQ9" s="102" t="n">
        <f aca="false">J9+AI9</f>
        <v>5892.9376</v>
      </c>
      <c r="AR9" s="83"/>
      <c r="AS9" s="95" t="n">
        <f aca="false">'[1]Single Layer High Quality'!B198</f>
        <v>4215.488</v>
      </c>
      <c r="AT9" s="96" t="n">
        <f aca="false">'[1]Single Layer High Quality'!C198</f>
        <v>38.0884</v>
      </c>
      <c r="AU9" s="96" t="n">
        <f aca="false">'[1]Single Layer High Quality'!D198</f>
        <v>39.0584</v>
      </c>
      <c r="AV9" s="97" t="n">
        <f aca="false">'[1]Single Layer High Quality'!E198</f>
        <v>41.4532</v>
      </c>
      <c r="AW9" s="83"/>
      <c r="AX9" s="103" t="n">
        <f aca="false">AM9/AC9</f>
        <v>1.00508095233034</v>
      </c>
      <c r="AY9" s="104" t="n">
        <f aca="false">AN9/AD9</f>
        <v>1.0808403745147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67.5968</v>
      </c>
      <c r="K10" s="96" t="n">
        <v>35.8266</v>
      </c>
      <c r="L10" s="96" t="n">
        <v>37.8169</v>
      </c>
      <c r="M10" s="97" t="n">
        <v>40.13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45.24</v>
      </c>
      <c r="AN10" s="96" t="n">
        <v>43.8</v>
      </c>
      <c r="AO10" s="96" t="n">
        <f aca="false">Test!L199</f>
        <v>0</v>
      </c>
      <c r="AP10" s="101" t="n">
        <f aca="false">AM10/3600</f>
        <v>4.40145555555556</v>
      </c>
      <c r="AQ10" s="102" t="n">
        <f aca="false">J10+AI10</f>
        <v>2931.1472</v>
      </c>
      <c r="AR10" s="83"/>
      <c r="AS10" s="95" t="n">
        <f aca="false">'[1]Single Layer High Quality'!B199</f>
        <v>2118.712</v>
      </c>
      <c r="AT10" s="96" t="n">
        <f aca="false">'[1]Single Layer High Quality'!C199</f>
        <v>35.9212</v>
      </c>
      <c r="AU10" s="96" t="n">
        <f aca="false">'[1]Single Layer High Quality'!D199</f>
        <v>37.9428</v>
      </c>
      <c r="AV10" s="97" t="n">
        <f aca="false">'[1]Single Layer High Quality'!E199</f>
        <v>40.2836</v>
      </c>
      <c r="AW10" s="83"/>
      <c r="AX10" s="103" t="n">
        <f aca="false">AM10/AC10</f>
        <v>1.00303850546045</v>
      </c>
      <c r="AY10" s="104" t="n">
        <f aca="false">AN10/AD10</f>
        <v>1.0777559055118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62.8704</v>
      </c>
      <c r="K11" s="110" t="n">
        <v>33.5821</v>
      </c>
      <c r="L11" s="110" t="n">
        <v>36.9862</v>
      </c>
      <c r="M11" s="111" t="n">
        <v>39.34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478.29</v>
      </c>
      <c r="AN11" s="110" t="n">
        <v>40.01</v>
      </c>
      <c r="AO11" s="110" t="n">
        <f aca="false">Test!L200</f>
        <v>0</v>
      </c>
      <c r="AP11" s="115" t="n">
        <f aca="false">AM11/3600</f>
        <v>4.02174722222222</v>
      </c>
      <c r="AQ11" s="116" t="n">
        <f aca="false">J11+AI11</f>
        <v>1588.0944</v>
      </c>
      <c r="AR11" s="83"/>
      <c r="AS11" s="109" t="n">
        <f aca="false">'[1]Single Layer High Quality'!B200</f>
        <v>1160.9088</v>
      </c>
      <c r="AT11" s="110" t="n">
        <f aca="false">'[1]Single Layer High Quality'!C200</f>
        <v>33.735</v>
      </c>
      <c r="AU11" s="110" t="n">
        <f aca="false">'[1]Single Layer High Quality'!D200</f>
        <v>37.1</v>
      </c>
      <c r="AV11" s="111" t="n">
        <f aca="false">'[1]Single Layer High Quality'!E200</f>
        <v>39.4513</v>
      </c>
      <c r="AW11" s="83"/>
      <c r="AX11" s="117" t="n">
        <f aca="false">AM11/AC11</f>
        <v>1.00355583527818</v>
      </c>
      <c r="AY11" s="118" t="n">
        <f aca="false">AN11/AD11</f>
        <v>1.056788166930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53.7216</v>
      </c>
      <c r="K12" s="80" t="n">
        <v>40.8034</v>
      </c>
      <c r="L12" s="80" t="n">
        <v>43.9291</v>
      </c>
      <c r="M12" s="81" t="n">
        <v>44.1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660.24</v>
      </c>
      <c r="AN12" s="80" t="n">
        <v>71</v>
      </c>
      <c r="AO12" s="80" t="n">
        <f aca="false">Test!L201</f>
        <v>0</v>
      </c>
      <c r="AP12" s="87" t="n">
        <f aca="false">AM12/3600</f>
        <v>10.7389555555556</v>
      </c>
      <c r="AQ12" s="88" t="n">
        <f aca="false">J12+AI12</f>
        <v>47003.1008</v>
      </c>
      <c r="AR12" s="83"/>
      <c r="AS12" s="95" t="n">
        <f aca="false">'[1]Single Layer High Quality'!B201</f>
        <v>39207.6</v>
      </c>
      <c r="AT12" s="96" t="n">
        <f aca="false">'[1]Single Layer High Quality'!C201</f>
        <v>40.7035</v>
      </c>
      <c r="AU12" s="96" t="n">
        <f aca="false">'[1]Single Layer High Quality'!D201</f>
        <v>44.4667</v>
      </c>
      <c r="AV12" s="97" t="n">
        <f aca="false">'[1]Single Layer High Quality'!E201</f>
        <v>44.4055</v>
      </c>
      <c r="AW12" s="83"/>
      <c r="AX12" s="89" t="n">
        <f aca="false">AM12/AC12</f>
        <v>1.00669948358147</v>
      </c>
      <c r="AY12" s="90" t="n">
        <f aca="false">AN12/AD12</f>
        <v>1.0271990740740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394.464</v>
      </c>
      <c r="K13" s="96" t="n">
        <v>38.0346</v>
      </c>
      <c r="L13" s="96" t="n">
        <v>42.1301</v>
      </c>
      <c r="M13" s="97" t="n">
        <v>42.72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859.69</v>
      </c>
      <c r="AN13" s="96" t="n">
        <v>62.76</v>
      </c>
      <c r="AO13" s="96" t="n">
        <f aca="false">Test!L202</f>
        <v>0</v>
      </c>
      <c r="AP13" s="101" t="n">
        <f aca="false">AM13/3600</f>
        <v>9.12769166666667</v>
      </c>
      <c r="AQ13" s="102" t="n">
        <f aca="false">J13+AI13</f>
        <v>24855.7696</v>
      </c>
      <c r="AR13" s="83"/>
      <c r="AS13" s="95" t="n">
        <f aca="false">'[1]Single Layer High Quality'!B202</f>
        <v>20174.9392</v>
      </c>
      <c r="AT13" s="96" t="n">
        <f aca="false">'[1]Single Layer High Quality'!C202</f>
        <v>37.9831</v>
      </c>
      <c r="AU13" s="96" t="n">
        <f aca="false">'[1]Single Layer High Quality'!D202</f>
        <v>42.7569</v>
      </c>
      <c r="AV13" s="97" t="n">
        <f aca="false">'[1]Single Layer High Quality'!E202</f>
        <v>43.1403</v>
      </c>
      <c r="AW13" s="83"/>
      <c r="AX13" s="103" t="n">
        <f aca="false">AM13/AC13</f>
        <v>1.00652871436645</v>
      </c>
      <c r="AY13" s="104" t="n">
        <f aca="false">AN13/AD13</f>
        <v>1.0373553719008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698.2304</v>
      </c>
      <c r="K14" s="96" t="n">
        <v>35.4174</v>
      </c>
      <c r="L14" s="96" t="n">
        <v>40.9316</v>
      </c>
      <c r="M14" s="97" t="n">
        <v>41.73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704.4</v>
      </c>
      <c r="AN14" s="96" t="n">
        <v>55.84</v>
      </c>
      <c r="AO14" s="96" t="n">
        <f aca="false">Test!L203</f>
        <v>0</v>
      </c>
      <c r="AP14" s="101" t="n">
        <f aca="false">AM14/3600</f>
        <v>7.97344444444445</v>
      </c>
      <c r="AQ14" s="102" t="n">
        <f aca="false">J14+AI14</f>
        <v>14345.6752</v>
      </c>
      <c r="AR14" s="83"/>
      <c r="AS14" s="95" t="n">
        <f aca="false">'[1]Single Layer High Quality'!B203</f>
        <v>11533.4352</v>
      </c>
      <c r="AT14" s="96" t="n">
        <f aca="false">'[1]Single Layer High Quality'!C203</f>
        <v>35.4453</v>
      </c>
      <c r="AU14" s="96" t="n">
        <f aca="false">'[1]Single Layer High Quality'!D203</f>
        <v>41.5856</v>
      </c>
      <c r="AV14" s="97" t="n">
        <f aca="false">'[1]Single Layer High Quality'!E203</f>
        <v>42.192</v>
      </c>
      <c r="AW14" s="83"/>
      <c r="AX14" s="103" t="n">
        <f aca="false">AM14/AC14</f>
        <v>1.00370264045225</v>
      </c>
      <c r="AY14" s="104" t="n">
        <f aca="false">AN14/AD14</f>
        <v>1.0323534849325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30.7744</v>
      </c>
      <c r="K15" s="110" t="n">
        <v>32.8867</v>
      </c>
      <c r="L15" s="110" t="n">
        <v>39.7475</v>
      </c>
      <c r="M15" s="111" t="n"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640.04</v>
      </c>
      <c r="AN15" s="110" t="n">
        <v>52.99</v>
      </c>
      <c r="AO15" s="110" t="n">
        <f aca="false">Test!L204</f>
        <v>0</v>
      </c>
      <c r="AP15" s="115" t="n">
        <f aca="false">AM15/3600</f>
        <v>7.12223333333333</v>
      </c>
      <c r="AQ15" s="116" t="n">
        <f aca="false">J15+AI15</f>
        <v>8673.1312</v>
      </c>
      <c r="AR15" s="83"/>
      <c r="AS15" s="95" t="n">
        <f aca="false">'[1]Single Layer High Quality'!B204</f>
        <v>7047.8448</v>
      </c>
      <c r="AT15" s="96" t="n">
        <f aca="false">'[1]Single Layer High Quality'!C204</f>
        <v>33.05</v>
      </c>
      <c r="AU15" s="96" t="n">
        <f aca="false">'[1]Single Layer High Quality'!D204</f>
        <v>40.3359</v>
      </c>
      <c r="AV15" s="97" t="n">
        <f aca="false">'[1]Single Layer High Quality'!E204</f>
        <v>41.1217</v>
      </c>
      <c r="AW15" s="83"/>
      <c r="AX15" s="117" t="n">
        <f aca="false">AM15/AC15</f>
        <v>1.00895108208261</v>
      </c>
      <c r="AY15" s="118" t="n">
        <f aca="false">AN15/AD15</f>
        <v>1.0621367007416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461.7584</v>
      </c>
      <c r="K16" s="80" t="n">
        <v>39.2868</v>
      </c>
      <c r="L16" s="80" t="n">
        <v>42.9874</v>
      </c>
      <c r="M16" s="81" t="n">
        <v>43.4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6126.45</v>
      </c>
      <c r="AN16" s="80" t="n">
        <v>64.74</v>
      </c>
      <c r="AO16" s="80" t="n">
        <f aca="false">Test!L205</f>
        <v>0</v>
      </c>
      <c r="AP16" s="87" t="n">
        <f aca="false">AM16/3600</f>
        <v>10.035125</v>
      </c>
      <c r="AQ16" s="88" t="n">
        <f aca="false">J16+AI16</f>
        <v>33711.1376</v>
      </c>
      <c r="AR16" s="83"/>
      <c r="AS16" s="79" t="n">
        <f aca="false">'[1]Single Layer High Quality'!B205</f>
        <v>27682.7136</v>
      </c>
      <c r="AT16" s="80" t="n">
        <f aca="false">'[1]Single Layer High Quality'!C205</f>
        <v>39.3092</v>
      </c>
      <c r="AU16" s="80" t="n">
        <f aca="false">'[1]Single Layer High Quality'!D205</f>
        <v>43.6126</v>
      </c>
      <c r="AV16" s="81" t="n">
        <f aca="false">'[1]Single Layer High Quality'!E205</f>
        <v>43.7908</v>
      </c>
      <c r="AW16" s="83"/>
      <c r="AX16" s="89" t="n">
        <f aca="false">AM16/AC16</f>
        <v>0.995590366213734</v>
      </c>
      <c r="AY16" s="90" t="n">
        <f aca="false">AN16/AD16</f>
        <v>1.0313844193085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587.8352</v>
      </c>
      <c r="K17" s="96" t="n">
        <v>36.5441</v>
      </c>
      <c r="L17" s="96" t="n">
        <v>41.3606</v>
      </c>
      <c r="M17" s="97" t="n">
        <v>42.11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1271.14</v>
      </c>
      <c r="AN17" s="96" t="n">
        <v>57.72</v>
      </c>
      <c r="AO17" s="96" t="n">
        <f aca="false">Test!L206</f>
        <v>0</v>
      </c>
      <c r="AP17" s="101" t="n">
        <f aca="false">AM17/3600</f>
        <v>8.68642777777778</v>
      </c>
      <c r="AQ17" s="102" t="n">
        <f aca="false">J17+AI17</f>
        <v>18049.1408</v>
      </c>
      <c r="AR17" s="83"/>
      <c r="AS17" s="95" t="n">
        <f aca="false">'[1]Single Layer High Quality'!B206</f>
        <v>15100.4416</v>
      </c>
      <c r="AT17" s="96" t="n">
        <f aca="false">'[1]Single Layer High Quality'!C206</f>
        <v>36.7023</v>
      </c>
      <c r="AU17" s="96" t="n">
        <f aca="false">'[1]Single Layer High Quality'!D206</f>
        <v>42.0402</v>
      </c>
      <c r="AV17" s="97" t="n">
        <f aca="false">'[1]Single Layer High Quality'!E206</f>
        <v>42.5609</v>
      </c>
      <c r="AW17" s="83"/>
      <c r="AX17" s="103" t="n">
        <f aca="false">AM17/AC17</f>
        <v>0.999931251237078</v>
      </c>
      <c r="AY17" s="104" t="n">
        <f aca="false">AN17/AD17</f>
        <v>1.056368960468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65.4752</v>
      </c>
      <c r="K18" s="96" t="n">
        <v>33.9078</v>
      </c>
      <c r="L18" s="96" t="n">
        <v>40.1273</v>
      </c>
      <c r="M18" s="97" t="n">
        <v>41.0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689.78</v>
      </c>
      <c r="AN18" s="96" t="n">
        <v>52.52</v>
      </c>
      <c r="AO18" s="96" t="n">
        <f aca="false">Test!L207</f>
        <v>0</v>
      </c>
      <c r="AP18" s="101" t="n">
        <f aca="false">AM18/3600</f>
        <v>7.69160555555556</v>
      </c>
      <c r="AQ18" s="102" t="n">
        <f aca="false">J18+AI18</f>
        <v>10312.92</v>
      </c>
      <c r="AR18" s="83"/>
      <c r="AS18" s="95" t="n">
        <f aca="false">'[1]Single Layer High Quality'!B207</f>
        <v>8920.1712</v>
      </c>
      <c r="AT18" s="96" t="n">
        <f aca="false">'[1]Single Layer High Quality'!C207</f>
        <v>34.2236</v>
      </c>
      <c r="AU18" s="96" t="n">
        <f aca="false">'[1]Single Layer High Quality'!D207</f>
        <v>40.7837</v>
      </c>
      <c r="AV18" s="97" t="n">
        <f aca="false">'[1]Single Layer High Quality'!E207</f>
        <v>41.5255</v>
      </c>
      <c r="AW18" s="83"/>
      <c r="AX18" s="103" t="n">
        <f aca="false">AM18/AC18</f>
        <v>1.00418686510243</v>
      </c>
      <c r="AY18" s="104" t="n">
        <f aca="false">AN18/AD18</f>
        <v>1.0510306183710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09.4256</v>
      </c>
      <c r="K19" s="110" t="n">
        <v>31.5294</v>
      </c>
      <c r="L19" s="110" t="n">
        <v>39.2898</v>
      </c>
      <c r="M19" s="111" t="n">
        <v>40.2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768.11</v>
      </c>
      <c r="AN19" s="110" t="n">
        <v>50.45</v>
      </c>
      <c r="AO19" s="110" t="n">
        <f aca="false">Test!L208</f>
        <v>0</v>
      </c>
      <c r="AP19" s="115" t="n">
        <f aca="false">AM19/3600</f>
        <v>6.88003055555556</v>
      </c>
      <c r="AQ19" s="116" t="n">
        <f aca="false">J19+AI19</f>
        <v>6451.7824</v>
      </c>
      <c r="AR19" s="83"/>
      <c r="AS19" s="109" t="n">
        <f aca="false">'[1]Single Layer High Quality'!B208</f>
        <v>5655.0128</v>
      </c>
      <c r="AT19" s="110" t="n">
        <f aca="false">'[1]Single Layer High Quality'!C208</f>
        <v>31.9437</v>
      </c>
      <c r="AU19" s="110" t="n">
        <f aca="false">'[1]Single Layer High Quality'!D208</f>
        <v>39.9491</v>
      </c>
      <c r="AV19" s="111" t="n">
        <f aca="false">'[1]Single Layer High Quality'!E208</f>
        <v>40.8184</v>
      </c>
      <c r="AW19" s="83"/>
      <c r="AX19" s="117" t="n">
        <f aca="false">AM19/AC19</f>
        <v>1.00452578060489</v>
      </c>
      <c r="AY19" s="118" t="n">
        <f aca="false">AN19/AD19</f>
        <v>1.094835069444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21.32</v>
      </c>
      <c r="K20" s="80" t="n">
        <v>41.5278</v>
      </c>
      <c r="L20" s="80" t="n">
        <v>43.1978</v>
      </c>
      <c r="M20" s="81" t="n">
        <v>44.6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883.7</v>
      </c>
      <c r="AN20" s="80" t="n">
        <v>47.04</v>
      </c>
      <c r="AO20" s="80" t="n">
        <f aca="false">Test!L209</f>
        <v>0</v>
      </c>
      <c r="AP20" s="87" t="n">
        <f aca="false">AM20/3600</f>
        <v>6.91213888888889</v>
      </c>
      <c r="AQ20" s="88" t="n">
        <f aca="false">J20+AI20</f>
        <v>6639.5072</v>
      </c>
      <c r="AR20" s="83"/>
      <c r="AS20" s="95" t="n">
        <f aca="false">'[1]Single Layer High Quality'!B209</f>
        <v>5478.8728</v>
      </c>
      <c r="AT20" s="96" t="n">
        <f aca="false">'[1]Single Layer High Quality'!C209</f>
        <v>41.5542</v>
      </c>
      <c r="AU20" s="96" t="n">
        <f aca="false">'[1]Single Layer High Quality'!D209</f>
        <v>43.2266</v>
      </c>
      <c r="AV20" s="97" t="n">
        <f aca="false">'[1]Single Layer High Quality'!E209</f>
        <v>44.7497</v>
      </c>
      <c r="AW20" s="83"/>
      <c r="AX20" s="89" t="n">
        <f aca="false">AM20/AC20</f>
        <v>1.00531712675576</v>
      </c>
      <c r="AY20" s="90" t="n">
        <f aca="false">AN20/AD20</f>
        <v>1.064012666817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17.5672</v>
      </c>
      <c r="K21" s="96" t="n">
        <v>39.915</v>
      </c>
      <c r="L21" s="96" t="n">
        <v>41.7851</v>
      </c>
      <c r="M21" s="97" t="n">
        <v>42.94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1224.45</v>
      </c>
      <c r="AN21" s="96" t="n">
        <v>41.89</v>
      </c>
      <c r="AO21" s="96" t="n">
        <f aca="false">Test!L210</f>
        <v>0</v>
      </c>
      <c r="AP21" s="101" t="n">
        <f aca="false">AM21/3600</f>
        <v>5.89568055555556</v>
      </c>
      <c r="AQ21" s="102" t="n">
        <f aca="false">J21+AI21</f>
        <v>3466.6584</v>
      </c>
      <c r="AR21" s="83"/>
      <c r="AS21" s="95" t="n">
        <f aca="false">'[1]Single Layer High Quality'!B210</f>
        <v>2862.084</v>
      </c>
      <c r="AT21" s="96" t="n">
        <f aca="false">'[1]Single Layer High Quality'!C210</f>
        <v>39.9909</v>
      </c>
      <c r="AU21" s="96" t="n">
        <f aca="false">'[1]Single Layer High Quality'!D210</f>
        <v>41.8618</v>
      </c>
      <c r="AV21" s="97" t="n">
        <f aca="false">'[1]Single Layer High Quality'!E210</f>
        <v>43.1083</v>
      </c>
      <c r="AW21" s="83"/>
      <c r="AX21" s="103" t="n">
        <f aca="false">AM21/AC21</f>
        <v>1.01281742329707</v>
      </c>
      <c r="AY21" s="104" t="n">
        <f aca="false">AN21/AD21</f>
        <v>1.05943348507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1.7272</v>
      </c>
      <c r="K22" s="96" t="n">
        <v>37.9998</v>
      </c>
      <c r="L22" s="96" t="n">
        <v>40.7792</v>
      </c>
      <c r="M22" s="97" t="n">
        <v>41.9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331.96</v>
      </c>
      <c r="AN22" s="96" t="n">
        <v>39.13</v>
      </c>
      <c r="AO22" s="96" t="n">
        <f aca="false">Test!L211</f>
        <v>0</v>
      </c>
      <c r="AP22" s="101" t="n">
        <f aca="false">AM22/3600</f>
        <v>5.09221111111111</v>
      </c>
      <c r="AQ22" s="102" t="n">
        <f aca="false">J22+AI22</f>
        <v>1933.2784</v>
      </c>
      <c r="AR22" s="83"/>
      <c r="AS22" s="95" t="n">
        <f aca="false">'[1]Single Layer High Quality'!B211</f>
        <v>1610.5744</v>
      </c>
      <c r="AT22" s="96" t="n">
        <f aca="false">'[1]Single Layer High Quality'!C211</f>
        <v>38.0684</v>
      </c>
      <c r="AU22" s="96" t="n">
        <f aca="false">'[1]Single Layer High Quality'!D211</f>
        <v>40.898</v>
      </c>
      <c r="AV22" s="97" t="n">
        <f aca="false">'[1]Single Layer High Quality'!E211</f>
        <v>42.0818</v>
      </c>
      <c r="AW22" s="83"/>
      <c r="AX22" s="103" t="n">
        <f aca="false">AM22/AC22</f>
        <v>1.00795611873366</v>
      </c>
      <c r="AY22" s="104" t="n">
        <f aca="false">AN22/AD22</f>
        <v>1.0842338597949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3.896</v>
      </c>
      <c r="K23" s="110" t="n">
        <v>35.8966</v>
      </c>
      <c r="L23" s="110" t="n">
        <v>39.8625</v>
      </c>
      <c r="M23" s="111" t="n">
        <v>41.04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6065.97</v>
      </c>
      <c r="AN23" s="110" t="n">
        <v>36.06</v>
      </c>
      <c r="AO23" s="110" t="n">
        <f aca="false">Test!L212</f>
        <v>0</v>
      </c>
      <c r="AP23" s="115" t="n">
        <f aca="false">AM23/3600</f>
        <v>4.46276944444445</v>
      </c>
      <c r="AQ23" s="116" t="n">
        <f aca="false">J23+AI23</f>
        <v>1070.4056</v>
      </c>
      <c r="AR23" s="83"/>
      <c r="AS23" s="95" t="n">
        <f aca="false">'[1]Single Layer High Quality'!B212</f>
        <v>897.2584</v>
      </c>
      <c r="AT23" s="96" t="n">
        <f aca="false">'[1]Single Layer High Quality'!C212</f>
        <v>35.948</v>
      </c>
      <c r="AU23" s="96" t="n">
        <f aca="false">'[1]Single Layer High Quality'!D212</f>
        <v>39.935</v>
      </c>
      <c r="AV23" s="97" t="n">
        <f aca="false">'[1]Single Layer High Quality'!E212</f>
        <v>41.1898</v>
      </c>
      <c r="AW23" s="83"/>
      <c r="AX23" s="117" t="n">
        <f aca="false">AM23/AC23</f>
        <v>1.00910431618075</v>
      </c>
      <c r="AY23" s="118" t="n">
        <f aca="false">AN23/AD23</f>
        <v>1.078349282296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30.8768</v>
      </c>
      <c r="K24" s="80" t="n">
        <v>40.6216</v>
      </c>
      <c r="L24" s="80" t="n">
        <v>42.4186</v>
      </c>
      <c r="M24" s="81" t="n">
        <v>43.64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541.04</v>
      </c>
      <c r="AN24" s="80" t="n">
        <v>42.18</v>
      </c>
      <c r="AO24" s="80" t="n">
        <f aca="false">Test!L213</f>
        <v>0</v>
      </c>
      <c r="AP24" s="87" t="n">
        <f aca="false">AM24/3600</f>
        <v>6.53917777777778</v>
      </c>
      <c r="AQ24" s="88" t="n">
        <f aca="false">J24+AI24</f>
        <v>4449.064</v>
      </c>
      <c r="AR24" s="83"/>
      <c r="AS24" s="79" t="n">
        <f aca="false">'[1]Single Layer High Quality'!B213</f>
        <v>3905.544</v>
      </c>
      <c r="AT24" s="80" t="n">
        <f aca="false">'[1]Single Layer High Quality'!C213</f>
        <v>40.8196</v>
      </c>
      <c r="AU24" s="80" t="n">
        <f aca="false">'[1]Single Layer High Quality'!D213</f>
        <v>42.5521</v>
      </c>
      <c r="AV24" s="81" t="n">
        <f aca="false">'[1]Single Layer High Quality'!E213</f>
        <v>43.9018</v>
      </c>
      <c r="AW24" s="83"/>
      <c r="AX24" s="89" t="n">
        <f aca="false">AM24/AC24</f>
        <v>1.00576731229746</v>
      </c>
      <c r="AY24" s="90" t="n">
        <f aca="false">AN24/AD24</f>
        <v>1.07960071666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42.3904</v>
      </c>
      <c r="K25" s="96" t="n">
        <v>38.8041</v>
      </c>
      <c r="L25" s="96" t="n">
        <v>41.1115</v>
      </c>
      <c r="M25" s="97" t="n">
        <v>42.20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114.94</v>
      </c>
      <c r="AN25" s="96" t="n">
        <v>40.93</v>
      </c>
      <c r="AO25" s="96" t="n">
        <f aca="false">Test!L214</f>
        <v>0</v>
      </c>
      <c r="AP25" s="101" t="n">
        <f aca="false">AM25/3600</f>
        <v>5.58748333333333</v>
      </c>
      <c r="AQ25" s="102" t="n">
        <f aca="false">J25+AI25</f>
        <v>2391.4816</v>
      </c>
      <c r="AR25" s="83"/>
      <c r="AS25" s="95" t="n">
        <f aca="false">'[1]Single Layer High Quality'!B214</f>
        <v>2129.224</v>
      </c>
      <c r="AT25" s="96" t="n">
        <f aca="false">'[1]Single Layer High Quality'!C214</f>
        <v>39.0674</v>
      </c>
      <c r="AU25" s="96" t="n">
        <f aca="false">'[1]Single Layer High Quality'!D214</f>
        <v>41.2669</v>
      </c>
      <c r="AV25" s="97" t="n">
        <f aca="false">'[1]Single Layer High Quality'!E214</f>
        <v>42.4487</v>
      </c>
      <c r="AW25" s="83"/>
      <c r="AX25" s="103" t="n">
        <f aca="false">AM25/AC25</f>
        <v>1.00486221881633</v>
      </c>
      <c r="AY25" s="104" t="n">
        <f aca="false">AN25/AD25</f>
        <v>1.145215444879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6.992</v>
      </c>
      <c r="K26" s="96" t="n">
        <v>36.7811</v>
      </c>
      <c r="L26" s="96" t="n">
        <v>40.0848</v>
      </c>
      <c r="M26" s="97" t="n">
        <v>41.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400.71</v>
      </c>
      <c r="AN26" s="96" t="n">
        <v>36.38</v>
      </c>
      <c r="AO26" s="96" t="n">
        <f aca="false">Test!L215</f>
        <v>0</v>
      </c>
      <c r="AP26" s="101" t="n">
        <f aca="false">AM26/3600</f>
        <v>4.83353055555556</v>
      </c>
      <c r="AQ26" s="102" t="n">
        <f aca="false">J26+AI26</f>
        <v>1328.5432</v>
      </c>
      <c r="AR26" s="83"/>
      <c r="AS26" s="95" t="n">
        <f aca="false">'[1]Single Layer High Quality'!B215</f>
        <v>1192.9304</v>
      </c>
      <c r="AT26" s="96" t="n">
        <f aca="false">'[1]Single Layer High Quality'!C215</f>
        <v>37.0039</v>
      </c>
      <c r="AU26" s="96" t="n">
        <f aca="false">'[1]Single Layer High Quality'!D215</f>
        <v>40.236</v>
      </c>
      <c r="AV26" s="97" t="n">
        <f aca="false">'[1]Single Layer High Quality'!E215</f>
        <v>41.4469</v>
      </c>
      <c r="AW26" s="83"/>
      <c r="AX26" s="103" t="n">
        <f aca="false">AM26/AC26</f>
        <v>1.00609064738135</v>
      </c>
      <c r="AY26" s="104" t="n">
        <f aca="false">AN26/AD26</f>
        <v>1.0840286054827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27.3336</v>
      </c>
      <c r="K27" s="110" t="n">
        <v>34.7737</v>
      </c>
      <c r="L27" s="110" t="n">
        <v>39.5185</v>
      </c>
      <c r="M27" s="111" t="n">
        <v>40.75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305.33</v>
      </c>
      <c r="AN27" s="110" t="n">
        <v>33.92</v>
      </c>
      <c r="AO27" s="110" t="n">
        <f aca="false">Test!L216</f>
        <v>0</v>
      </c>
      <c r="AP27" s="115" t="n">
        <f aca="false">AM27/3600</f>
        <v>4.25148055555556</v>
      </c>
      <c r="AQ27" s="116" t="n">
        <f aca="false">J27+AI27</f>
        <v>783.8432</v>
      </c>
      <c r="AR27" s="83"/>
      <c r="AS27" s="109" t="n">
        <f aca="false">'[1]Single Layer High Quality'!B216</f>
        <v>681.0864</v>
      </c>
      <c r="AT27" s="110" t="n">
        <f aca="false">'[1]Single Layer High Quality'!C216</f>
        <v>34.9438</v>
      </c>
      <c r="AU27" s="110" t="n">
        <f aca="false">'[1]Single Layer High Quality'!D216</f>
        <v>39.6668</v>
      </c>
      <c r="AV27" s="111" t="n">
        <f aca="false">'[1]Single Layer High Quality'!E216</f>
        <v>40.969</v>
      </c>
      <c r="AW27" s="83"/>
      <c r="AX27" s="117" t="n">
        <f aca="false">AM27/AC27</f>
        <v>1.00920363318662</v>
      </c>
      <c r="AY27" s="118" t="n">
        <f aca="false">AN27/AD27</f>
        <v>1.073417721518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10.1272</v>
      </c>
      <c r="K28" s="80" t="n">
        <v>39.8346</v>
      </c>
      <c r="L28" s="80" t="n">
        <v>41.869</v>
      </c>
      <c r="M28" s="81" t="n">
        <v>42.99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100.16</v>
      </c>
      <c r="AN28" s="80" t="n">
        <v>49.75</v>
      </c>
      <c r="AO28" s="80" t="n">
        <f aca="false">Test!L217</f>
        <v>0</v>
      </c>
      <c r="AP28" s="87" t="n">
        <f aca="false">AM28/3600</f>
        <v>6.13893333333333</v>
      </c>
      <c r="AQ28" s="88" t="n">
        <f aca="false">J28+AI28</f>
        <v>10624.7312</v>
      </c>
      <c r="AR28" s="83"/>
      <c r="AS28" s="95" t="n">
        <f aca="false">'[1]Single Layer High Quality'!B217</f>
        <v>8429.9736</v>
      </c>
      <c r="AT28" s="96" t="n">
        <f aca="false">'[1]Single Layer High Quality'!C217</f>
        <v>39.8212</v>
      </c>
      <c r="AU28" s="96" t="n">
        <f aca="false">'[1]Single Layer High Quality'!D217</f>
        <v>41.8818</v>
      </c>
      <c r="AV28" s="97" t="n">
        <f aca="false">'[1]Single Layer High Quality'!E217</f>
        <v>43.0373</v>
      </c>
      <c r="AW28" s="83"/>
      <c r="AX28" s="89" t="n">
        <f aca="false">AM28/AC28</f>
        <v>0.997268136836833</v>
      </c>
      <c r="AY28" s="90" t="n">
        <f aca="false">AN28/AD28</f>
        <v>1.0555909187354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27.2144</v>
      </c>
      <c r="K29" s="96" t="n">
        <v>37.5212</v>
      </c>
      <c r="L29" s="96" t="n">
        <v>40.1107</v>
      </c>
      <c r="M29" s="97" t="n">
        <v>41.08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023.38</v>
      </c>
      <c r="AN29" s="96" t="n">
        <v>42.49</v>
      </c>
      <c r="AO29" s="96" t="n">
        <f aca="false">Test!L218</f>
        <v>0</v>
      </c>
      <c r="AP29" s="101" t="n">
        <f aca="false">AM29/3600</f>
        <v>5.00649444444445</v>
      </c>
      <c r="AQ29" s="102" t="n">
        <f aca="false">J29+AI29</f>
        <v>4925.0984</v>
      </c>
      <c r="AR29" s="83"/>
      <c r="AS29" s="95" t="n">
        <f aca="false">'[1]Single Layer High Quality'!B218</f>
        <v>3898.9352</v>
      </c>
      <c r="AT29" s="96" t="n">
        <f aca="false">'[1]Single Layer High Quality'!C218</f>
        <v>37.5103</v>
      </c>
      <c r="AU29" s="96" t="n">
        <f aca="false">'[1]Single Layer High Quality'!D218</f>
        <v>40.1475</v>
      </c>
      <c r="AV29" s="97" t="n">
        <f aca="false">'[1]Single Layer High Quality'!E218</f>
        <v>41.1474</v>
      </c>
      <c r="AW29" s="83"/>
      <c r="AX29" s="103" t="n">
        <f aca="false">AM29/AC29</f>
        <v>1.0002686122183</v>
      </c>
      <c r="AY29" s="104" t="n">
        <f aca="false">AN29/AD29</f>
        <v>1.063845768652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74.0944</v>
      </c>
      <c r="K30" s="96" t="n">
        <v>35.2725</v>
      </c>
      <c r="L30" s="96" t="n">
        <v>38.8705</v>
      </c>
      <c r="M30" s="97" t="n">
        <v>39.97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412.02</v>
      </c>
      <c r="AN30" s="96" t="n">
        <v>38.54</v>
      </c>
      <c r="AO30" s="96" t="n">
        <f aca="false">Test!L219</f>
        <v>0</v>
      </c>
      <c r="AP30" s="101" t="n">
        <f aca="false">AM30/3600</f>
        <v>4.28111666666667</v>
      </c>
      <c r="AQ30" s="102" t="n">
        <f aca="false">J30+AI30</f>
        <v>2433.94</v>
      </c>
      <c r="AR30" s="83"/>
      <c r="AS30" s="95" t="n">
        <f aca="false">'[1]Single Layer High Quality'!B219</f>
        <v>1940.6848</v>
      </c>
      <c r="AT30" s="96" t="n">
        <f aca="false">'[1]Single Layer High Quality'!C219</f>
        <v>35.2691</v>
      </c>
      <c r="AU30" s="96" t="n">
        <f aca="false">'[1]Single Layer High Quality'!D219</f>
        <v>38.906</v>
      </c>
      <c r="AV30" s="97" t="n">
        <f aca="false">'[1]Single Layer High Quality'!E219</f>
        <v>40.0258</v>
      </c>
      <c r="AW30" s="83"/>
      <c r="AX30" s="103" t="n">
        <f aca="false">AM30/AC30</f>
        <v>1.00626794689482</v>
      </c>
      <c r="AY30" s="104" t="n">
        <f aca="false">AN30/AD30</f>
        <v>1.104614502722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1.34</v>
      </c>
      <c r="K31" s="110" t="n">
        <v>33.1003</v>
      </c>
      <c r="L31" s="110" t="n">
        <v>37.6369</v>
      </c>
      <c r="M31" s="111" t="n">
        <v>38.99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614.67</v>
      </c>
      <c r="AN31" s="110" t="n">
        <v>34.17</v>
      </c>
      <c r="AO31" s="110" t="n">
        <f aca="false">Test!L220</f>
        <v>0</v>
      </c>
      <c r="AP31" s="115" t="n">
        <f aca="false">AM31/3600</f>
        <v>3.78185277777778</v>
      </c>
      <c r="AQ31" s="116" t="n">
        <f aca="false">J31+AI31</f>
        <v>1209.6296</v>
      </c>
      <c r="AR31" s="83"/>
      <c r="AS31" s="95" t="n">
        <f aca="false">'[1]Single Layer High Quality'!B220</f>
        <v>975.4864</v>
      </c>
      <c r="AT31" s="96" t="n">
        <f aca="false">'[1]Single Layer High Quality'!C220</f>
        <v>33.104</v>
      </c>
      <c r="AU31" s="96" t="n">
        <f aca="false">'[1]Single Layer High Quality'!D220</f>
        <v>37.6667</v>
      </c>
      <c r="AV31" s="97" t="n">
        <f aca="false">'[1]Single Layer High Quality'!E220</f>
        <v>39.0367</v>
      </c>
      <c r="AW31" s="83"/>
      <c r="AX31" s="117" t="n">
        <f aca="false">AM31/AC31</f>
        <v>1.00183226059014</v>
      </c>
      <c r="AY31" s="118" t="n">
        <f aca="false">AN31/AD31</f>
        <v>1.057894736842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37.9896</v>
      </c>
      <c r="K32" s="80" t="n">
        <v>38.6673</v>
      </c>
      <c r="L32" s="80" t="n">
        <v>40.9598</v>
      </c>
      <c r="M32" s="81" t="n">
        <v>41.97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213.19</v>
      </c>
      <c r="AN32" s="80" t="n">
        <v>45.93</v>
      </c>
      <c r="AO32" s="80" t="n">
        <f aca="false">Test!L221</f>
        <v>0</v>
      </c>
      <c r="AP32" s="87" t="n">
        <f aca="false">AM32/3600</f>
        <v>5.614775</v>
      </c>
      <c r="AQ32" s="88" t="n">
        <f aca="false">J32+AI32</f>
        <v>7652.5936</v>
      </c>
      <c r="AR32" s="83"/>
      <c r="AS32" s="79" t="n">
        <f aca="false">'[1]Single Layer High Quality'!B221</f>
        <v>5661.9464</v>
      </c>
      <c r="AT32" s="80" t="n">
        <f aca="false">'[1]Single Layer High Quality'!C221</f>
        <v>38.6731</v>
      </c>
      <c r="AU32" s="80" t="n">
        <f aca="false">'[1]Single Layer High Quality'!D221</f>
        <v>41.0209</v>
      </c>
      <c r="AV32" s="81" t="n">
        <f aca="false">'[1]Single Layer High Quality'!E221</f>
        <v>42.0662</v>
      </c>
      <c r="AW32" s="83"/>
      <c r="AX32" s="89" t="n">
        <f aca="false">AM32/AC32</f>
        <v>1.00273289645354</v>
      </c>
      <c r="AY32" s="90" t="n">
        <f aca="false">AN32/AD32</f>
        <v>1.066651184393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08.6264</v>
      </c>
      <c r="K33" s="96" t="n">
        <v>36.3656</v>
      </c>
      <c r="L33" s="96" t="n">
        <v>39.2697</v>
      </c>
      <c r="M33" s="97" t="n">
        <v>40.30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871.99</v>
      </c>
      <c r="AN33" s="96" t="n">
        <v>40.25</v>
      </c>
      <c r="AO33" s="96" t="n">
        <f aca="false">Test!L222</f>
        <v>0</v>
      </c>
      <c r="AP33" s="101" t="n">
        <f aca="false">AM33/3600</f>
        <v>4.68666388888889</v>
      </c>
      <c r="AQ33" s="102" t="n">
        <f aca="false">J33+AI33</f>
        <v>3606.5104</v>
      </c>
      <c r="AR33" s="83"/>
      <c r="AS33" s="95" t="n">
        <f aca="false">'[1]Single Layer High Quality'!B222</f>
        <v>2728.3928</v>
      </c>
      <c r="AT33" s="96" t="n">
        <f aca="false">'[1]Single Layer High Quality'!C222</f>
        <v>36.3859</v>
      </c>
      <c r="AU33" s="96" t="n">
        <f aca="false">'[1]Single Layer High Quality'!D222</f>
        <v>39.3602</v>
      </c>
      <c r="AV33" s="97" t="n">
        <f aca="false">'[1]Single Layer High Quality'!E222</f>
        <v>40.4007</v>
      </c>
      <c r="AW33" s="83"/>
      <c r="AX33" s="103" t="n">
        <f aca="false">AM33/AC33</f>
        <v>0.999998221908224</v>
      </c>
      <c r="AY33" s="104" t="n">
        <f aca="false">AN33/AD33</f>
        <v>1.070763500931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02.7256</v>
      </c>
      <c r="K34" s="96" t="n">
        <v>34.1371</v>
      </c>
      <c r="L34" s="96" t="n">
        <v>38.024</v>
      </c>
      <c r="M34" s="97" t="n">
        <v>39.28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647.84</v>
      </c>
      <c r="AN34" s="96" t="n">
        <v>35.93</v>
      </c>
      <c r="AO34" s="96" t="n">
        <f aca="false">Test!L223</f>
        <v>0</v>
      </c>
      <c r="AP34" s="101" t="n">
        <f aca="false">AM34/3600</f>
        <v>4.06884444444444</v>
      </c>
      <c r="AQ34" s="102" t="n">
        <f aca="false">J34+AI34</f>
        <v>1762.5712</v>
      </c>
      <c r="AR34" s="83"/>
      <c r="AS34" s="95" t="n">
        <f aca="false">'[1]Single Layer High Quality'!B223</f>
        <v>1363.1392</v>
      </c>
      <c r="AT34" s="96" t="n">
        <f aca="false">'[1]Single Layer High Quality'!C223</f>
        <v>34.172</v>
      </c>
      <c r="AU34" s="96" t="n">
        <f aca="false">'[1]Single Layer High Quality'!D223</f>
        <v>38.109</v>
      </c>
      <c r="AV34" s="97" t="n">
        <f aca="false">'[1]Single Layer High Quality'!E223</f>
        <v>39.3756</v>
      </c>
      <c r="AW34" s="83"/>
      <c r="AX34" s="103" t="n">
        <f aca="false">AM34/AC34</f>
        <v>1.00875716564238</v>
      </c>
      <c r="AY34" s="104" t="n">
        <f aca="false">AN34/AD34</f>
        <v>1.059569448540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5.3208</v>
      </c>
      <c r="K35" s="110" t="n">
        <v>32.0549</v>
      </c>
      <c r="L35" s="110" t="n">
        <v>37.263</v>
      </c>
      <c r="M35" s="111" t="n">
        <v>38.74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144.05</v>
      </c>
      <c r="AN35" s="110" t="n">
        <v>34.23</v>
      </c>
      <c r="AO35" s="110" t="n">
        <f aca="false">Test!L224</f>
        <v>0</v>
      </c>
      <c r="AP35" s="115" t="n">
        <f aca="false">AM35/3600</f>
        <v>3.651125</v>
      </c>
      <c r="AQ35" s="116" t="n">
        <f aca="false">J35+AI35</f>
        <v>893.6104</v>
      </c>
      <c r="AR35" s="83"/>
      <c r="AS35" s="109" t="n">
        <f aca="false">'[1]Single Layer High Quality'!B224</f>
        <v>701.0864</v>
      </c>
      <c r="AT35" s="110" t="n">
        <f aca="false">'[1]Single Layer High Quality'!C224</f>
        <v>32.0975</v>
      </c>
      <c r="AU35" s="110" t="n">
        <f aca="false">'[1]Single Layer High Quality'!D224</f>
        <v>37.2933</v>
      </c>
      <c r="AV35" s="111" t="n">
        <f aca="false">'[1]Single Layer High Quality'!E224</f>
        <v>38.7958</v>
      </c>
      <c r="AW35" s="83"/>
      <c r="AX35" s="117" t="n">
        <f aca="false">AM35/AC35</f>
        <v>1.00726710102213</v>
      </c>
      <c r="AY35" s="118" t="n">
        <f aca="false">AN35/AD35</f>
        <v>1.090822179732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77.9872</v>
      </c>
      <c r="K36" s="80" t="n">
        <v>38.589</v>
      </c>
      <c r="L36" s="80" t="n">
        <v>40.0622</v>
      </c>
      <c r="M36" s="81" t="n">
        <v>43.15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751.61</v>
      </c>
      <c r="AN36" s="80" t="n">
        <v>101.72</v>
      </c>
      <c r="AO36" s="80" t="n">
        <f aca="false">Test!L225</f>
        <v>0</v>
      </c>
      <c r="AP36" s="87" t="n">
        <f aca="false">AM36/3600</f>
        <v>13.5421138888889</v>
      </c>
      <c r="AQ36" s="88" t="n">
        <f aca="false">J36+AI36</f>
        <v>26213.5312</v>
      </c>
      <c r="AR36" s="83"/>
      <c r="AS36" s="95" t="n">
        <f aca="false">'[1]Single Layer High Quality'!B225</f>
        <v>22718.6064</v>
      </c>
      <c r="AT36" s="96" t="n">
        <f aca="false">'[1]Single Layer High Quality'!C225</f>
        <v>38.5791</v>
      </c>
      <c r="AU36" s="96" t="n">
        <f aca="false">'[1]Single Layer High Quality'!D225</f>
        <v>40.0521</v>
      </c>
      <c r="AV36" s="97" t="n">
        <f aca="false">'[1]Single Layer High Quality'!E225</f>
        <v>43.3168</v>
      </c>
      <c r="AW36" s="83"/>
      <c r="AX36" s="89" t="n">
        <f aca="false">AM36/AC36</f>
        <v>1.01078948448743</v>
      </c>
      <c r="AY36" s="90" t="n">
        <f aca="false">AN36/AD36</f>
        <v>1.0844349680170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13.9056</v>
      </c>
      <c r="K37" s="96" t="n">
        <v>37.0159</v>
      </c>
      <c r="L37" s="96" t="n">
        <v>39.0252</v>
      </c>
      <c r="M37" s="97" t="n">
        <v>41.64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8069.29</v>
      </c>
      <c r="AN37" s="96" t="n">
        <v>78.93</v>
      </c>
      <c r="AO37" s="96" t="n">
        <f aca="false">Test!L226</f>
        <v>0</v>
      </c>
      <c r="AP37" s="101" t="n">
        <f aca="false">AM37/3600</f>
        <v>10.5748027777778</v>
      </c>
      <c r="AQ37" s="102" t="n">
        <f aca="false">J37+AI37</f>
        <v>9227.5536</v>
      </c>
      <c r="AR37" s="83"/>
      <c r="AS37" s="95" t="n">
        <f aca="false">'[1]Single Layer High Quality'!B226</f>
        <v>7343.7008</v>
      </c>
      <c r="AT37" s="96" t="n">
        <f aca="false">'[1]Single Layer High Quality'!C226</f>
        <v>37.0158</v>
      </c>
      <c r="AU37" s="96" t="n">
        <f aca="false">'[1]Single Layer High Quality'!D226</f>
        <v>39.0538</v>
      </c>
      <c r="AV37" s="97" t="n">
        <f aca="false">'[1]Single Layer High Quality'!E226</f>
        <v>41.7567</v>
      </c>
      <c r="AW37" s="83"/>
      <c r="AX37" s="103" t="n">
        <f aca="false">AM37/AC37</f>
        <v>1.00292003493293</v>
      </c>
      <c r="AY37" s="104" t="n">
        <f aca="false">AN37/AD37</f>
        <v>1.0531020680453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95.2704</v>
      </c>
      <c r="K38" s="96" t="n">
        <v>35.3623</v>
      </c>
      <c r="L38" s="96" t="n">
        <v>38.3333</v>
      </c>
      <c r="M38" s="97" t="n">
        <v>40.42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3192.52</v>
      </c>
      <c r="AN38" s="96" t="n">
        <v>81.14</v>
      </c>
      <c r="AO38" s="96" t="n">
        <f aca="false">Test!L227</f>
        <v>0</v>
      </c>
      <c r="AP38" s="101" t="n">
        <f aca="false">AM38/3600</f>
        <v>9.22014444444444</v>
      </c>
      <c r="AQ38" s="102" t="n">
        <f aca="false">J38+AI38</f>
        <v>4635.4856</v>
      </c>
      <c r="AR38" s="83"/>
      <c r="AS38" s="95" t="n">
        <f aca="false">'[1]Single Layer High Quality'!B227</f>
        <v>3639.5896</v>
      </c>
      <c r="AT38" s="96" t="n">
        <f aca="false">'[1]Single Layer High Quality'!C227</f>
        <v>35.3868</v>
      </c>
      <c r="AU38" s="96" t="n">
        <f aca="false">'[1]Single Layer High Quality'!D227</f>
        <v>38.3919</v>
      </c>
      <c r="AV38" s="97" t="n">
        <f aca="false">'[1]Single Layer High Quality'!E227</f>
        <v>40.5509</v>
      </c>
      <c r="AW38" s="83"/>
      <c r="AX38" s="103" t="n">
        <f aca="false">AM38/AC38</f>
        <v>1.01061291348939</v>
      </c>
      <c r="AY38" s="104" t="n">
        <f aca="false">AN38/AD38</f>
        <v>1.200828770164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24.4736</v>
      </c>
      <c r="K39" s="110" t="n">
        <v>33.5333</v>
      </c>
      <c r="L39" s="110" t="n">
        <v>37.5023</v>
      </c>
      <c r="M39" s="111" t="n">
        <v>39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286.64</v>
      </c>
      <c r="AN39" s="110" t="n">
        <v>67.81</v>
      </c>
      <c r="AO39" s="110" t="n">
        <f aca="false">Test!L228</f>
        <v>0</v>
      </c>
      <c r="AP39" s="115" t="n">
        <f aca="false">AM39/3600</f>
        <v>8.13517777777778</v>
      </c>
      <c r="AQ39" s="116" t="n">
        <f aca="false">J39+AI39</f>
        <v>2510.2832</v>
      </c>
      <c r="AR39" s="83"/>
      <c r="AS39" s="95" t="n">
        <f aca="false">'[1]Single Layer High Quality'!B228</f>
        <v>1983.6376</v>
      </c>
      <c r="AT39" s="96" t="n">
        <f aca="false">'[1]Single Layer High Quality'!C228</f>
        <v>33.5822</v>
      </c>
      <c r="AU39" s="96" t="n">
        <f aca="false">'[1]Single Layer High Quality'!D228</f>
        <v>37.5641</v>
      </c>
      <c r="AV39" s="97" t="n">
        <f aca="false">'[1]Single Layer High Quality'!E228</f>
        <v>39.225</v>
      </c>
      <c r="AW39" s="83"/>
      <c r="AX39" s="117" t="n">
        <f aca="false">AM39/AC39</f>
        <v>1.00255648713746</v>
      </c>
      <c r="AY39" s="118" t="n">
        <f aca="false">AN39/AD39</f>
        <v>1.081844288449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22.9872</v>
      </c>
      <c r="K40" s="80" t="n">
        <v>37.7434</v>
      </c>
      <c r="L40" s="80" t="n">
        <v>39.4638</v>
      </c>
      <c r="M40" s="81" t="n">
        <v>42.36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742.25</v>
      </c>
      <c r="AN40" s="80" t="n">
        <v>85.74</v>
      </c>
      <c r="AO40" s="80" t="n">
        <f aca="false">Test!L229</f>
        <v>0</v>
      </c>
      <c r="AP40" s="87" t="n">
        <f aca="false">AM40/3600</f>
        <v>11.8728472222222</v>
      </c>
      <c r="AQ40" s="88" t="n">
        <f aca="false">J40+AI40</f>
        <v>15058.5312</v>
      </c>
      <c r="AR40" s="83"/>
      <c r="AS40" s="79" t="n">
        <f aca="false">'[1]Single Layer High Quality'!B229</f>
        <v>12031.2912</v>
      </c>
      <c r="AT40" s="80" t="n">
        <f aca="false">'[1]Single Layer High Quality'!C229</f>
        <v>37.7673</v>
      </c>
      <c r="AU40" s="80" t="n">
        <f aca="false">'[1]Single Layer High Quality'!D229</f>
        <v>39.4883</v>
      </c>
      <c r="AV40" s="81" t="n">
        <f aca="false">'[1]Single Layer High Quality'!E229</f>
        <v>42.5623</v>
      </c>
      <c r="AW40" s="83"/>
      <c r="AX40" s="89" t="n">
        <f aca="false">AM40/AC40</f>
        <v>1.00244053511652</v>
      </c>
      <c r="AY40" s="90" t="n">
        <f aca="false">AN40/AD40</f>
        <v>1.073897795591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57.5288</v>
      </c>
      <c r="K41" s="96" t="n">
        <v>36.1632</v>
      </c>
      <c r="L41" s="96" t="n">
        <v>38.5914</v>
      </c>
      <c r="M41" s="97" t="n">
        <v>40.82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786.25</v>
      </c>
      <c r="AN41" s="96" t="n">
        <v>75.99</v>
      </c>
      <c r="AO41" s="96" t="n">
        <f aca="false">Test!L230</f>
        <v>0</v>
      </c>
      <c r="AP41" s="101" t="n">
        <f aca="false">AM41/3600</f>
        <v>9.940625</v>
      </c>
      <c r="AQ41" s="102" t="n">
        <f aca="false">J41+AI41</f>
        <v>6471.1768</v>
      </c>
      <c r="AR41" s="83"/>
      <c r="AS41" s="95" t="n">
        <f aca="false">'[1]Single Layer High Quality'!B230</f>
        <v>5014.5624</v>
      </c>
      <c r="AT41" s="96" t="n">
        <f aca="false">'[1]Single Layer High Quality'!C230</f>
        <v>36.2167</v>
      </c>
      <c r="AU41" s="96" t="n">
        <f aca="false">'[1]Single Layer High Quality'!D230</f>
        <v>38.6562</v>
      </c>
      <c r="AV41" s="97" t="n">
        <f aca="false">'[1]Single Layer High Quality'!E230</f>
        <v>41.0173</v>
      </c>
      <c r="AW41" s="83"/>
      <c r="AX41" s="103" t="n">
        <f aca="false">AM41/AC41</f>
        <v>1.00743876824538</v>
      </c>
      <c r="AY41" s="104" t="n">
        <f aca="false">AN41/AD41</f>
        <v>1.082478632478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8.9904</v>
      </c>
      <c r="K42" s="96" t="n">
        <v>34.3947</v>
      </c>
      <c r="L42" s="96" t="n">
        <v>37.7924</v>
      </c>
      <c r="M42" s="97" t="n">
        <v>39.53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255.25</v>
      </c>
      <c r="AN42" s="96" t="n">
        <v>73.95</v>
      </c>
      <c r="AO42" s="96" t="n">
        <f aca="false">Test!L231</f>
        <v>0</v>
      </c>
      <c r="AP42" s="101" t="n">
        <f aca="false">AM42/3600</f>
        <v>8.68201388888889</v>
      </c>
      <c r="AQ42" s="102" t="n">
        <f aca="false">J42+AI42</f>
        <v>3379.2056</v>
      </c>
      <c r="AR42" s="83"/>
      <c r="AS42" s="95" t="n">
        <f aca="false">'[1]Single Layer High Quality'!B231</f>
        <v>2648.6656</v>
      </c>
      <c r="AT42" s="96" t="n">
        <f aca="false">'[1]Single Layer High Quality'!C231</f>
        <v>34.4966</v>
      </c>
      <c r="AU42" s="96" t="n">
        <f aca="false">'[1]Single Layer High Quality'!D231</f>
        <v>37.9015</v>
      </c>
      <c r="AV42" s="97" t="n">
        <f aca="false">'[1]Single Layer High Quality'!E231</f>
        <v>39.7466</v>
      </c>
      <c r="AW42" s="83"/>
      <c r="AX42" s="103" t="n">
        <f aca="false">AM42/AC42</f>
        <v>1.00140268946</v>
      </c>
      <c r="AY42" s="104" t="n">
        <f aca="false">AN42/AD42</f>
        <v>1.1691699604743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29.8088</v>
      </c>
      <c r="K43" s="110" t="n">
        <v>32.5445</v>
      </c>
      <c r="L43" s="110" t="n">
        <v>37.2195</v>
      </c>
      <c r="M43" s="111" t="n">
        <v>38.60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272.67</v>
      </c>
      <c r="AN43" s="110" t="n">
        <v>64.01</v>
      </c>
      <c r="AO43" s="110" t="n">
        <f aca="false">Test!L232</f>
        <v>0</v>
      </c>
      <c r="AP43" s="115" t="n">
        <f aca="false">AM43/3600</f>
        <v>7.85351944444444</v>
      </c>
      <c r="AQ43" s="116" t="n">
        <f aca="false">J43+AI43</f>
        <v>1915.6184</v>
      </c>
      <c r="AR43" s="83"/>
      <c r="AS43" s="109" t="n">
        <f aca="false">'[1]Single Layer High Quality'!B232</f>
        <v>1510.1184</v>
      </c>
      <c r="AT43" s="110" t="n">
        <f aca="false">'[1]Single Layer High Quality'!C232</f>
        <v>32.6811</v>
      </c>
      <c r="AU43" s="110" t="n">
        <f aca="false">'[1]Single Layer High Quality'!D232</f>
        <v>37.3265</v>
      </c>
      <c r="AV43" s="111" t="n">
        <f aca="false">'[1]Single Layer High Quality'!E232</f>
        <v>38.8237</v>
      </c>
      <c r="AW43" s="83"/>
      <c r="AX43" s="117" t="n">
        <f aca="false">AM43/AC43</f>
        <v>1.00360938681956</v>
      </c>
      <c r="AY43" s="118" t="n">
        <f aca="false">AN43/AD43</f>
        <v>1.0671890630210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56.3368</v>
      </c>
      <c r="K44" s="80" t="n">
        <v>39.333</v>
      </c>
      <c r="L44" s="80" t="n">
        <v>43.4537</v>
      </c>
      <c r="M44" s="81" t="n">
        <v>44.57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9870.1</v>
      </c>
      <c r="AN44" s="80" t="n">
        <v>118.64</v>
      </c>
      <c r="AO44" s="80" t="n">
        <f aca="false">Test!L233</f>
        <v>0</v>
      </c>
      <c r="AP44" s="87" t="n">
        <f aca="false">AM44/3600</f>
        <v>16.6305833333333</v>
      </c>
      <c r="AQ44" s="88" t="n">
        <f aca="false">J44+AI44</f>
        <v>24393.5944</v>
      </c>
      <c r="AR44" s="83"/>
      <c r="AS44" s="95" t="n">
        <f aca="false">'[1]Single Layer High Quality'!B233</f>
        <v>21464.4704</v>
      </c>
      <c r="AT44" s="96" t="n">
        <f aca="false">'[1]Single Layer High Quality'!C233</f>
        <v>39.3383</v>
      </c>
      <c r="AU44" s="96" t="n">
        <f aca="false">'[1]Single Layer High Quality'!D233</f>
        <v>43.5679</v>
      </c>
      <c r="AV44" s="97" t="n">
        <f aca="false">'[1]Single Layer High Quality'!E233</f>
        <v>44.7501</v>
      </c>
      <c r="AW44" s="83"/>
      <c r="AX44" s="89" t="n">
        <f aca="false">AM44/AC44</f>
        <v>1.01907559257606</v>
      </c>
      <c r="AY44" s="90" t="n">
        <f aca="false">AN44/AD44</f>
        <v>1.164850270004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17.464</v>
      </c>
      <c r="K45" s="96" t="n">
        <v>37.7508</v>
      </c>
      <c r="L45" s="96" t="n">
        <v>42.2309</v>
      </c>
      <c r="M45" s="97" t="n">
        <v>42.72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520.61</v>
      </c>
      <c r="AN45" s="96" t="n">
        <v>98.38</v>
      </c>
      <c r="AO45" s="96" t="n">
        <f aca="false">Test!L234</f>
        <v>0</v>
      </c>
      <c r="AP45" s="101" t="n">
        <f aca="false">AM45/3600</f>
        <v>13.4779472222222</v>
      </c>
      <c r="AQ45" s="102" t="n">
        <f aca="false">J45+AI45</f>
        <v>10239.9248</v>
      </c>
      <c r="AR45" s="83"/>
      <c r="AS45" s="95" t="n">
        <f aca="false">'[1]Single Layer High Quality'!B234</f>
        <v>8562.0072</v>
      </c>
      <c r="AT45" s="96" t="n">
        <f aca="false">'[1]Single Layer High Quality'!C234</f>
        <v>37.7674</v>
      </c>
      <c r="AU45" s="96" t="n">
        <f aca="false">'[1]Single Layer High Quality'!D234</f>
        <v>42.3872</v>
      </c>
      <c r="AV45" s="97" t="n">
        <f aca="false">'[1]Single Layer High Quality'!E234</f>
        <v>42.9524</v>
      </c>
      <c r="AW45" s="83"/>
      <c r="AX45" s="103" t="n">
        <f aca="false">AM45/AC45</f>
        <v>1.01082224522631</v>
      </c>
      <c r="AY45" s="104" t="n">
        <f aca="false">AN45/AD45</f>
        <v>1.136027713625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48.8</v>
      </c>
      <c r="K46" s="96" t="n">
        <v>36.201</v>
      </c>
      <c r="L46" s="96" t="n">
        <v>41.2458</v>
      </c>
      <c r="M46" s="97" t="n">
        <v>41.308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1427.76</v>
      </c>
      <c r="AN46" s="96" t="n">
        <v>86.26</v>
      </c>
      <c r="AO46" s="96" t="n">
        <f aca="false">Test!L235</f>
        <v>0</v>
      </c>
      <c r="AP46" s="101" t="n">
        <f aca="false">AM46/3600</f>
        <v>11.5077111111111</v>
      </c>
      <c r="AQ46" s="102" t="n">
        <f aca="false">J46+AI46</f>
        <v>5348.3072</v>
      </c>
      <c r="AR46" s="83"/>
      <c r="AS46" s="95" t="n">
        <f aca="false">'[1]Single Layer High Quality'!B235</f>
        <v>4440.868</v>
      </c>
      <c r="AT46" s="96" t="n">
        <f aca="false">'[1]Single Layer High Quality'!C235</f>
        <v>36.2319</v>
      </c>
      <c r="AU46" s="96" t="n">
        <f aca="false">'[1]Single Layer High Quality'!D235</f>
        <v>41.426</v>
      </c>
      <c r="AV46" s="97" t="n">
        <f aca="false">'[1]Single Layer High Quality'!E235</f>
        <v>41.5433</v>
      </c>
      <c r="AW46" s="83"/>
      <c r="AX46" s="103" t="n">
        <f aca="false">AM46/AC46</f>
        <v>1.0118213402534</v>
      </c>
      <c r="AY46" s="104" t="n">
        <f aca="false">AN46/AD46</f>
        <v>1.092451874366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04.2136</v>
      </c>
      <c r="K47" s="110" t="n">
        <v>34.4863</v>
      </c>
      <c r="L47" s="110" t="n">
        <v>40.2071</v>
      </c>
      <c r="M47" s="111" t="n">
        <v>39.92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942.08</v>
      </c>
      <c r="AN47" s="110" t="n">
        <v>76.49</v>
      </c>
      <c r="AO47" s="110" t="n">
        <f aca="false">Test!L236</f>
        <v>0</v>
      </c>
      <c r="AP47" s="115" t="n">
        <f aca="false">AM47/3600</f>
        <v>9.98391111111111</v>
      </c>
      <c r="AQ47" s="116" t="n">
        <f aca="false">J47+AI47</f>
        <v>2964.3912</v>
      </c>
      <c r="AR47" s="83"/>
      <c r="AS47" s="95" t="n">
        <f aca="false">'[1]Single Layer High Quality'!B236</f>
        <v>2476.2056</v>
      </c>
      <c r="AT47" s="96" t="n">
        <f aca="false">'[1]Single Layer High Quality'!C236</f>
        <v>34.5264</v>
      </c>
      <c r="AU47" s="96" t="n">
        <f aca="false">'[1]Single Layer High Quality'!D236</f>
        <v>40.3999</v>
      </c>
      <c r="AV47" s="97" t="n">
        <f aca="false">'[1]Single Layer High Quality'!E236</f>
        <v>40.1326</v>
      </c>
      <c r="AW47" s="83"/>
      <c r="AX47" s="117" t="n">
        <f aca="false">AM47/AC47</f>
        <v>1.00601080461372</v>
      </c>
      <c r="AY47" s="118" t="n">
        <f aca="false">AN47/AD47</f>
        <v>1.058538610572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54.568</v>
      </c>
      <c r="K48" s="80" t="n">
        <v>38.4502</v>
      </c>
      <c r="L48" s="80" t="n">
        <v>42.8266</v>
      </c>
      <c r="M48" s="81" t="n">
        <v>43.5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4597.62</v>
      </c>
      <c r="AN48" s="80" t="n">
        <v>103.21</v>
      </c>
      <c r="AO48" s="80" t="n">
        <f aca="false">Test!L237</f>
        <v>0</v>
      </c>
      <c r="AP48" s="87" t="n">
        <f aca="false">AM48/3600</f>
        <v>15.1660055555556</v>
      </c>
      <c r="AQ48" s="88" t="n">
        <f aca="false">J48+AI48</f>
        <v>15191.8256</v>
      </c>
      <c r="AR48" s="83"/>
      <c r="AS48" s="79" t="n">
        <f aca="false">'[1]Single Layer High Quality'!B237</f>
        <v>12809.8888</v>
      </c>
      <c r="AT48" s="80" t="n">
        <f aca="false">'[1]Single Layer High Quality'!C237</f>
        <v>38.5001</v>
      </c>
      <c r="AU48" s="80" t="n">
        <f aca="false">'[1]Single Layer High Quality'!D237</f>
        <v>42.9983</v>
      </c>
      <c r="AV48" s="81" t="n">
        <f aca="false">'[1]Single Layer High Quality'!E237</f>
        <v>43.8746</v>
      </c>
      <c r="AW48" s="83"/>
      <c r="AX48" s="89" t="n">
        <f aca="false">AM48/AC48</f>
        <v>1.01655965947863</v>
      </c>
      <c r="AY48" s="90" t="n">
        <f aca="false">AN48/AD48</f>
        <v>1.131812698760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55.5528</v>
      </c>
      <c r="K49" s="96" t="n">
        <v>36.9193</v>
      </c>
      <c r="L49" s="96" t="n">
        <v>41.6008</v>
      </c>
      <c r="M49" s="97" t="n">
        <v>41.8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5317.44</v>
      </c>
      <c r="AN49" s="96" t="n">
        <v>89.08</v>
      </c>
      <c r="AO49" s="96" t="n">
        <f aca="false">Test!L238</f>
        <v>0</v>
      </c>
      <c r="AP49" s="101" t="n">
        <f aca="false">AM49/3600</f>
        <v>12.5881777777778</v>
      </c>
      <c r="AQ49" s="102" t="n">
        <f aca="false">J49+AI49</f>
        <v>7178.0136</v>
      </c>
      <c r="AR49" s="83"/>
      <c r="AS49" s="95" t="n">
        <f aca="false">'[1]Single Layer High Quality'!B238</f>
        <v>6035.5736</v>
      </c>
      <c r="AT49" s="96" t="n">
        <f aca="false">'[1]Single Layer High Quality'!C238</f>
        <v>37.0179</v>
      </c>
      <c r="AU49" s="96" t="n">
        <f aca="false">'[1]Single Layer High Quality'!D238</f>
        <v>41.8302</v>
      </c>
      <c r="AV49" s="97" t="n">
        <f aca="false">'[1]Single Layer High Quality'!E238</f>
        <v>42.1549</v>
      </c>
      <c r="AW49" s="83"/>
      <c r="AX49" s="103" t="n">
        <f aca="false">AM49/AC49</f>
        <v>1.00478385727538</v>
      </c>
      <c r="AY49" s="104" t="n">
        <f aca="false">AN49/AD49</f>
        <v>1.1017934446505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3.0432</v>
      </c>
      <c r="K50" s="96" t="n">
        <v>35.2559</v>
      </c>
      <c r="L50" s="96" t="n">
        <v>40.4945</v>
      </c>
      <c r="M50" s="97" t="n">
        <v>40.29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9005.31</v>
      </c>
      <c r="AN50" s="96" t="n">
        <v>81.47</v>
      </c>
      <c r="AO50" s="96" t="n">
        <f aca="false">Test!L239</f>
        <v>0</v>
      </c>
      <c r="AP50" s="101" t="n">
        <f aca="false">AM50/3600</f>
        <v>10.8348083333333</v>
      </c>
      <c r="AQ50" s="102" t="n">
        <f aca="false">J50+AI50</f>
        <v>3792.5504</v>
      </c>
      <c r="AR50" s="83"/>
      <c r="AS50" s="95" t="n">
        <f aca="false">'[1]Single Layer High Quality'!B239</f>
        <v>3267.9504</v>
      </c>
      <c r="AT50" s="96" t="n">
        <f aca="false">'[1]Single Layer High Quality'!C239</f>
        <v>35.3867</v>
      </c>
      <c r="AU50" s="96" t="n">
        <f aca="false">'[1]Single Layer High Quality'!D239</f>
        <v>40.7267</v>
      </c>
      <c r="AV50" s="97" t="n">
        <f aca="false">'[1]Single Layer High Quality'!E239</f>
        <v>40.617</v>
      </c>
      <c r="AW50" s="83"/>
      <c r="AX50" s="103" t="n">
        <f aca="false">AM50/AC50</f>
        <v>1.00909432402213</v>
      </c>
      <c r="AY50" s="104" t="n">
        <f aca="false">AN50/AD50</f>
        <v>1.133732257166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70.8008</v>
      </c>
      <c r="K51" s="110" t="n">
        <v>33.5689</v>
      </c>
      <c r="L51" s="110" t="n">
        <v>39.8169</v>
      </c>
      <c r="M51" s="111" t="n">
        <v>39.39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391.29</v>
      </c>
      <c r="AN51" s="110" t="n">
        <v>73.97</v>
      </c>
      <c r="AO51" s="110" t="n">
        <f aca="false">Test!L240</f>
        <v>0</v>
      </c>
      <c r="AP51" s="115" t="n">
        <f aca="false">AM51/3600</f>
        <v>9.55313611111111</v>
      </c>
      <c r="AQ51" s="116" t="n">
        <f aca="false">J51+AI51</f>
        <v>2230.9784</v>
      </c>
      <c r="AR51" s="83"/>
      <c r="AS51" s="109" t="n">
        <f aca="false">'[1]Single Layer High Quality'!B240</f>
        <v>1911.1112</v>
      </c>
      <c r="AT51" s="110" t="n">
        <f aca="false">'[1]Single Layer High Quality'!C240</f>
        <v>33.6845</v>
      </c>
      <c r="AU51" s="110" t="n">
        <f aca="false">'[1]Single Layer High Quality'!D240</f>
        <v>40.0753</v>
      </c>
      <c r="AV51" s="111" t="n">
        <f aca="false">'[1]Single Layer High Quality'!E240</f>
        <v>39.7038</v>
      </c>
      <c r="AW51" s="83"/>
      <c r="AX51" s="117" t="n">
        <f aca="false">AM51/AC51</f>
        <v>1.01126790713621</v>
      </c>
      <c r="AY51" s="118" t="n">
        <f aca="false">AN51/AD51</f>
        <v>1.092937352245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077.332</v>
      </c>
      <c r="K52" s="80" t="n">
        <v>38.3099</v>
      </c>
      <c r="L52" s="80" t="n">
        <v>41.647</v>
      </c>
      <c r="M52" s="81" t="n">
        <v>43.79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7309.31</v>
      </c>
      <c r="AN52" s="80" t="n">
        <v>157.64</v>
      </c>
      <c r="AO52" s="80" t="n">
        <f aca="false">Test!L241</f>
        <v>0</v>
      </c>
      <c r="AP52" s="87" t="n">
        <f aca="false">AM52/3600</f>
        <v>18.6970305555556</v>
      </c>
      <c r="AQ52" s="88" t="n">
        <f aca="false">J52+AI52</f>
        <v>68156.836</v>
      </c>
      <c r="AR52" s="83"/>
      <c r="AS52" s="95" t="n">
        <f aca="false">'[1]Single Layer High Quality'!B241</f>
        <v>64350.6816</v>
      </c>
      <c r="AT52" s="96" t="n">
        <f aca="false">'[1]Single Layer High Quality'!C241</f>
        <v>38.2756</v>
      </c>
      <c r="AU52" s="96" t="n">
        <f aca="false">'[1]Single Layer High Quality'!D241</f>
        <v>41.8165</v>
      </c>
      <c r="AV52" s="97" t="n">
        <f aca="false">'[1]Single Layer High Quality'!E241</f>
        <v>43.9754</v>
      </c>
      <c r="AW52" s="83"/>
      <c r="AX52" s="89" t="n">
        <f aca="false">AM52/AC52</f>
        <v>1.01953649466097</v>
      </c>
      <c r="AY52" s="90" t="n">
        <f aca="false">AN52/AD52</f>
        <v>1.0786178583646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02.2544</v>
      </c>
      <c r="K53" s="96" t="n">
        <v>35.4864</v>
      </c>
      <c r="L53" s="96" t="n">
        <v>40.6216</v>
      </c>
      <c r="M53" s="97" t="n">
        <v>42.91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888.32</v>
      </c>
      <c r="AN53" s="96" t="n">
        <v>116.5</v>
      </c>
      <c r="AO53" s="96" t="n">
        <f aca="false">Test!L242</f>
        <v>0</v>
      </c>
      <c r="AP53" s="101" t="n">
        <f aca="false">AM53/3600</f>
        <v>12.1912</v>
      </c>
      <c r="AQ53" s="102" t="n">
        <f aca="false">J53+AI53</f>
        <v>15626.1776</v>
      </c>
      <c r="AR53" s="83"/>
      <c r="AS53" s="95" t="n">
        <f aca="false">'[1]Single Layer High Quality'!B242</f>
        <v>13756.7464</v>
      </c>
      <c r="AT53" s="96" t="n">
        <f aca="false">'[1]Single Layer High Quality'!C242</f>
        <v>35.4704</v>
      </c>
      <c r="AU53" s="96" t="n">
        <f aca="false">'[1]Single Layer High Quality'!D242</f>
        <v>40.6415</v>
      </c>
      <c r="AV53" s="97" t="n">
        <f aca="false">'[1]Single Layer High Quality'!E242</f>
        <v>42.9663</v>
      </c>
      <c r="AW53" s="83"/>
      <c r="AX53" s="103" t="n">
        <f aca="false">AM53/AC53</f>
        <v>1.01127701133508</v>
      </c>
      <c r="AY53" s="104" t="n">
        <f aca="false">AN53/AD53</f>
        <v>1.136918122377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44.34</v>
      </c>
      <c r="K54" s="96" t="n">
        <v>34.16</v>
      </c>
      <c r="L54" s="96" t="n">
        <v>39.7103</v>
      </c>
      <c r="M54" s="97" t="n">
        <v>42.23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479.04</v>
      </c>
      <c r="AN54" s="96" t="n">
        <v>94.51</v>
      </c>
      <c r="AO54" s="96" t="n">
        <f aca="false">Test!L243</f>
        <v>0</v>
      </c>
      <c r="AP54" s="101" t="n">
        <f aca="false">AM54/3600</f>
        <v>9.57751111111111</v>
      </c>
      <c r="AQ54" s="102" t="n">
        <f aca="false">J54+AI54</f>
        <v>4726.4008</v>
      </c>
      <c r="AR54" s="83"/>
      <c r="AS54" s="95" t="n">
        <f aca="false">'[1]Single Layer High Quality'!B243</f>
        <v>3873.6376</v>
      </c>
      <c r="AT54" s="96" t="n">
        <f aca="false">'[1]Single Layer High Quality'!C243</f>
        <v>34.1449</v>
      </c>
      <c r="AU54" s="96" t="n">
        <f aca="false">'[1]Single Layer High Quality'!D243</f>
        <v>39.7452</v>
      </c>
      <c r="AV54" s="97" t="n">
        <f aca="false">'[1]Single Layer High Quality'!E243</f>
        <v>42.2659</v>
      </c>
      <c r="AW54" s="83"/>
      <c r="AX54" s="103" t="n">
        <f aca="false">AM54/AC54</f>
        <v>1.00595155951632</v>
      </c>
      <c r="AY54" s="104" t="n">
        <f aca="false">AN54/AD54</f>
        <v>1.133077568636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44.8648</v>
      </c>
      <c r="K55" s="110" t="n">
        <v>32.6052</v>
      </c>
      <c r="L55" s="110" t="n">
        <v>38.7209</v>
      </c>
      <c r="M55" s="111" t="n">
        <v>41.3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235.11</v>
      </c>
      <c r="AN55" s="110" t="n">
        <v>82.19</v>
      </c>
      <c r="AO55" s="110" t="n">
        <f aca="false">Test!L244</f>
        <v>0</v>
      </c>
      <c r="AP55" s="115" t="n">
        <f aca="false">AM55/3600</f>
        <v>8.39864166666667</v>
      </c>
      <c r="AQ55" s="116" t="n">
        <f aca="false">J55+AI55</f>
        <v>1913.2272</v>
      </c>
      <c r="AR55" s="83"/>
      <c r="AS55" s="95" t="n">
        <f aca="false">'[1]Single Layer High Quality'!B244</f>
        <v>1515.8184</v>
      </c>
      <c r="AT55" s="96" t="n">
        <f aca="false">'[1]Single Layer High Quality'!C244</f>
        <v>32.5955</v>
      </c>
      <c r="AU55" s="96" t="n">
        <f aca="false">'[1]Single Layer High Quality'!D244</f>
        <v>38.7509</v>
      </c>
      <c r="AV55" s="97" t="n">
        <f aca="false">'[1]Single Layer High Quality'!E244</f>
        <v>41.3717</v>
      </c>
      <c r="AW55" s="83"/>
      <c r="AX55" s="117" t="n">
        <f aca="false">AM55/AC55</f>
        <v>1.00397270904289</v>
      </c>
      <c r="AY55" s="118" t="n">
        <f aca="false">AN55/AD55</f>
        <v>1.090053050397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85.704</v>
      </c>
      <c r="K56" s="80" t="n">
        <v>36.5023</v>
      </c>
      <c r="L56" s="80" t="n">
        <v>41.0983</v>
      </c>
      <c r="M56" s="81" t="n">
        <v>43.33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4421.27</v>
      </c>
      <c r="AN56" s="80" t="n">
        <v>140.73</v>
      </c>
      <c r="AO56" s="80" t="n">
        <f aca="false">Test!L245</f>
        <v>0</v>
      </c>
      <c r="AP56" s="87" t="n">
        <f aca="false">AM56/3600</f>
        <v>15.1170194444444</v>
      </c>
      <c r="AQ56" s="88" t="n">
        <f aca="false">J56+AI56</f>
        <v>33865.208</v>
      </c>
      <c r="AR56" s="83"/>
      <c r="AS56" s="79" t="n">
        <f aca="false">'[1]Single Layer High Quality'!B245</f>
        <v>29420.6728</v>
      </c>
      <c r="AT56" s="80" t="n">
        <f aca="false">'[1]Single Layer High Quality'!C245</f>
        <v>36.4872</v>
      </c>
      <c r="AU56" s="80" t="n">
        <f aca="false">'[1]Single Layer High Quality'!D245</f>
        <v>41.2252</v>
      </c>
      <c r="AV56" s="81" t="n">
        <f aca="false">'[1]Single Layer High Quality'!E245</f>
        <v>43.4429</v>
      </c>
      <c r="AW56" s="83"/>
      <c r="AX56" s="89" t="n">
        <f aca="false">AM56/AC56</f>
        <v>1.01445575029387</v>
      </c>
      <c r="AY56" s="90" t="n">
        <f aca="false">AN56/AD56</f>
        <v>1.153524590163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67.0232</v>
      </c>
      <c r="K57" s="96" t="n">
        <v>34.8117</v>
      </c>
      <c r="L57" s="96" t="n">
        <v>40.029</v>
      </c>
      <c r="M57" s="97" t="n">
        <v>42.468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843.06</v>
      </c>
      <c r="AN57" s="96" t="n">
        <v>100.11</v>
      </c>
      <c r="AO57" s="96" t="n">
        <f aca="false">Test!L246</f>
        <v>0</v>
      </c>
      <c r="AP57" s="101" t="n">
        <f aca="false">AM57/3600</f>
        <v>10.7897388888889</v>
      </c>
      <c r="AQ57" s="102" t="n">
        <f aca="false">J57+AI57</f>
        <v>8690.9464</v>
      </c>
      <c r="AR57" s="83"/>
      <c r="AS57" s="95" t="n">
        <f aca="false">'[1]Single Layer High Quality'!B246</f>
        <v>6911.376</v>
      </c>
      <c r="AT57" s="96" t="n">
        <f aca="false">'[1]Single Layer High Quality'!C246</f>
        <v>34.802</v>
      </c>
      <c r="AU57" s="96" t="n">
        <f aca="false">'[1]Single Layer High Quality'!D246</f>
        <v>40.0724</v>
      </c>
      <c r="AV57" s="97" t="n">
        <f aca="false">'[1]Single Layer High Quality'!E246</f>
        <v>42.5183</v>
      </c>
      <c r="AW57" s="83"/>
      <c r="AX57" s="103" t="n">
        <f aca="false">AM57/AC57</f>
        <v>1.01306183467633</v>
      </c>
      <c r="AY57" s="104" t="n">
        <f aca="false">AN57/AD57</f>
        <v>1.0866167372191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53.8744</v>
      </c>
      <c r="K58" s="96" t="n">
        <v>33.417</v>
      </c>
      <c r="L58" s="96" t="n">
        <v>39.0526</v>
      </c>
      <c r="M58" s="97" t="n">
        <v>41.66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191.59</v>
      </c>
      <c r="AN58" s="96" t="n">
        <v>86.76</v>
      </c>
      <c r="AO58" s="96" t="n">
        <f aca="false">Test!L247</f>
        <v>0</v>
      </c>
      <c r="AP58" s="101" t="n">
        <f aca="false">AM58/3600</f>
        <v>8.94210833333333</v>
      </c>
      <c r="AQ58" s="102" t="n">
        <f aca="false">J58+AI58</f>
        <v>3135.9352</v>
      </c>
      <c r="AR58" s="83"/>
      <c r="AS58" s="95" t="n">
        <f aca="false">'[1]Single Layer High Quality'!B247</f>
        <v>2351.64</v>
      </c>
      <c r="AT58" s="96" t="n">
        <f aca="false">'[1]Single Layer High Quality'!C247</f>
        <v>33.4077</v>
      </c>
      <c r="AU58" s="96" t="n">
        <f aca="false">'[1]Single Layer High Quality'!D247</f>
        <v>39.1097</v>
      </c>
      <c r="AV58" s="97" t="n">
        <f aca="false">'[1]Single Layer High Quality'!E247</f>
        <v>41.73</v>
      </c>
      <c r="AW58" s="83"/>
      <c r="AX58" s="103" t="n">
        <f aca="false">AM58/AC58</f>
        <v>1.00345159076159</v>
      </c>
      <c r="AY58" s="104" t="n">
        <f aca="false">AN58/AD58</f>
        <v>1.092007551919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25.7584</v>
      </c>
      <c r="K59" s="110" t="n">
        <v>31.734</v>
      </c>
      <c r="L59" s="110" t="n">
        <v>38.4261</v>
      </c>
      <c r="M59" s="111" t="n">
        <v>41.10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124.98</v>
      </c>
      <c r="AN59" s="110" t="n">
        <v>81.08</v>
      </c>
      <c r="AO59" s="110" t="n">
        <f aca="false">Test!L248</f>
        <v>0</v>
      </c>
      <c r="AP59" s="115" t="n">
        <f aca="false">AM59/3600</f>
        <v>8.09027222222222</v>
      </c>
      <c r="AQ59" s="116" t="n">
        <f aca="false">J59+AI59</f>
        <v>1394.1208</v>
      </c>
      <c r="AR59" s="83"/>
      <c r="AS59" s="109" t="n">
        <f aca="false">'[1]Single Layer High Quality'!B248</f>
        <v>1024.676</v>
      </c>
      <c r="AT59" s="110" t="n">
        <f aca="false">'[1]Single Layer High Quality'!C248</f>
        <v>31.7266</v>
      </c>
      <c r="AU59" s="110" t="n">
        <f aca="false">'[1]Single Layer High Quality'!D248</f>
        <v>38.4946</v>
      </c>
      <c r="AV59" s="111" t="n">
        <f aca="false">'[1]Single Layer High Quality'!E248</f>
        <v>41.1007</v>
      </c>
      <c r="AW59" s="83"/>
      <c r="AX59" s="117" t="n">
        <f aca="false">AM59/AC59</f>
        <v>1.00632021355771</v>
      </c>
      <c r="AY59" s="118" t="n">
        <f aca="false">AN59/AD59</f>
        <v>1.099091771722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57203201515</v>
      </c>
      <c r="AY64" s="129" t="n">
        <f aca="false">GEOMEAN(AY4:AY59)</f>
        <v>1.0859955166537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7066.9407848518</v>
      </c>
      <c r="AN80" s="267" t="n">
        <f aca="false">GEOMEAN(AN4:AN59)</f>
        <v>61.0338370015137</v>
      </c>
      <c r="AO80" s="267"/>
      <c r="AP80" s="238" t="n">
        <f aca="false">GEOMEAN(AP4:AP59)</f>
        <v>7.518594662458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60.40565</v>
      </c>
      <c r="AN81" s="237" t="n">
        <f aca="false">SUM(AN4:AN59)/3600</f>
        <v>1.02865555555556</v>
      </c>
      <c r="AP81" s="269" t="n">
        <f aca="false">SUM(AP4:AP59)</f>
        <v>460.4056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5.9408</v>
      </c>
      <c r="K20" s="80" t="n">
        <v>41.4061</v>
      </c>
      <c r="L20" s="80" t="n">
        <v>43.1046</v>
      </c>
      <c r="M20" s="81" t="n">
        <v>44.49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824.73</v>
      </c>
      <c r="AN20" s="80" t="n">
        <v>53.15</v>
      </c>
      <c r="AO20" s="80" t="n">
        <f aca="false">Test!L153</f>
        <v>0</v>
      </c>
      <c r="AP20" s="87" t="n">
        <f aca="false">AM20/3600</f>
        <v>8.00686944444444</v>
      </c>
      <c r="AQ20" s="88" t="n">
        <f aca="false">J20+AI20</f>
        <v>6227.4216</v>
      </c>
      <c r="AR20" s="83"/>
      <c r="AS20" s="95" t="n">
        <f aca="false">'[1]Single Layer High Quality'!B153</f>
        <v>5478.8728</v>
      </c>
      <c r="AT20" s="96" t="n">
        <f aca="false">'[1]Single Layer High Quality'!C153</f>
        <v>41.5542</v>
      </c>
      <c r="AU20" s="96" t="n">
        <f aca="false">'[1]Single Layer High Quality'!D153</f>
        <v>43.2266</v>
      </c>
      <c r="AV20" s="97" t="n">
        <f aca="false">'[1]Single Layer High Quality'!E153</f>
        <v>44.7497</v>
      </c>
      <c r="AW20" s="83"/>
      <c r="AX20" s="89" t="n">
        <f aca="false">AM20/AC20</f>
        <v>1.00097337542149</v>
      </c>
      <c r="AY20" s="90" t="n">
        <f aca="false">AN20/AD20</f>
        <v>1.0709248438444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8.9248</v>
      </c>
      <c r="K21" s="96" t="n">
        <v>39.7567</v>
      </c>
      <c r="L21" s="96" t="n">
        <v>41.6814</v>
      </c>
      <c r="M21" s="97" t="n">
        <v>42.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713.81</v>
      </c>
      <c r="AN21" s="96" t="n">
        <v>48.64</v>
      </c>
      <c r="AO21" s="96" t="n">
        <f aca="false">Test!L154</f>
        <v>0</v>
      </c>
      <c r="AP21" s="101" t="n">
        <f aca="false">AM21/3600</f>
        <v>6.86494722222222</v>
      </c>
      <c r="AQ21" s="102" t="n">
        <f aca="false">J21+AI21</f>
        <v>3196.212</v>
      </c>
      <c r="AR21" s="83"/>
      <c r="AS21" s="95" t="n">
        <f aca="false">'[1]Single Layer High Quality'!B154</f>
        <v>2862.084</v>
      </c>
      <c r="AT21" s="96" t="n">
        <f aca="false">'[1]Single Layer High Quality'!C154</f>
        <v>39.9909</v>
      </c>
      <c r="AU21" s="96" t="n">
        <f aca="false">'[1]Single Layer High Quality'!D154</f>
        <v>41.8618</v>
      </c>
      <c r="AV21" s="97" t="n">
        <f aca="false">'[1]Single Layer High Quality'!E154</f>
        <v>43.1083</v>
      </c>
      <c r="AW21" s="83"/>
      <c r="AX21" s="103" t="n">
        <f aca="false">AM21/AC21</f>
        <v>1.00285918919303</v>
      </c>
      <c r="AY21" s="104" t="n">
        <f aca="false">AN21/AD21</f>
        <v>1.0832962138084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50.8208</v>
      </c>
      <c r="K22" s="96" t="n">
        <v>37.8308</v>
      </c>
      <c r="L22" s="96" t="n">
        <v>40.6793</v>
      </c>
      <c r="M22" s="97" t="n">
        <v>41.82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498.31</v>
      </c>
      <c r="AN22" s="96" t="n">
        <v>46.7</v>
      </c>
      <c r="AO22" s="96" t="n">
        <f aca="false">Test!L155</f>
        <v>0</v>
      </c>
      <c r="AP22" s="101" t="n">
        <f aca="false">AM22/3600</f>
        <v>5.97175277777778</v>
      </c>
      <c r="AQ22" s="102" t="n">
        <f aca="false">J22+AI22</f>
        <v>1792.6872</v>
      </c>
      <c r="AR22" s="83"/>
      <c r="AS22" s="95" t="n">
        <f aca="false">'[1]Single Layer High Quality'!B155</f>
        <v>1610.5744</v>
      </c>
      <c r="AT22" s="96" t="n">
        <f aca="false">'[1]Single Layer High Quality'!C155</f>
        <v>38.0684</v>
      </c>
      <c r="AU22" s="96" t="n">
        <f aca="false">'[1]Single Layer High Quality'!D155</f>
        <v>40.898</v>
      </c>
      <c r="AV22" s="97" t="n">
        <f aca="false">'[1]Single Layer High Quality'!E155</f>
        <v>42.0818</v>
      </c>
      <c r="AW22" s="83"/>
      <c r="AX22" s="103" t="n">
        <f aca="false">AM22/AC22</f>
        <v>1.00733066377532</v>
      </c>
      <c r="AY22" s="104" t="n">
        <f aca="false">AN22/AD22</f>
        <v>1.1087369420702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500.3232</v>
      </c>
      <c r="K23" s="110" t="n">
        <v>35.7511</v>
      </c>
      <c r="L23" s="110" t="n">
        <v>39.7635</v>
      </c>
      <c r="M23" s="111" t="n">
        <v>40.96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751.33</v>
      </c>
      <c r="AN23" s="110" t="n">
        <v>42.65</v>
      </c>
      <c r="AO23" s="110" t="n">
        <f aca="false">Test!L156</f>
        <v>0</v>
      </c>
      <c r="AP23" s="115" t="n">
        <f aca="false">AM23/3600</f>
        <v>5.20870277777778</v>
      </c>
      <c r="AQ23" s="116" t="n">
        <f aca="false">J23+AI23</f>
        <v>1011.444</v>
      </c>
      <c r="AR23" s="83"/>
      <c r="AS23" s="95" t="n">
        <f aca="false">'[1]Single Layer High Quality'!B156</f>
        <v>897.2584</v>
      </c>
      <c r="AT23" s="96" t="n">
        <f aca="false">'[1]Single Layer High Quality'!C156</f>
        <v>35.948</v>
      </c>
      <c r="AU23" s="96" t="n">
        <f aca="false">'[1]Single Layer High Quality'!D156</f>
        <v>39.935</v>
      </c>
      <c r="AV23" s="97" t="n">
        <f aca="false">'[1]Single Layer High Quality'!E156</f>
        <v>41.1898</v>
      </c>
      <c r="AW23" s="83"/>
      <c r="AX23" s="117" t="n">
        <f aca="false">AM23/AC23</f>
        <v>1.0025787168972</v>
      </c>
      <c r="AY23" s="118" t="n">
        <f aca="false">AN23/AD23</f>
        <v>1.074848790322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3.5704</v>
      </c>
      <c r="K24" s="80" t="n">
        <v>40.623</v>
      </c>
      <c r="L24" s="80" t="n">
        <v>42.3971</v>
      </c>
      <c r="M24" s="81" t="n"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699.91</v>
      </c>
      <c r="AN24" s="80" t="n">
        <v>45</v>
      </c>
      <c r="AO24" s="80" t="n">
        <f aca="false">Test!L157</f>
        <v>0</v>
      </c>
      <c r="AP24" s="87" t="n">
        <f aca="false">AM24/3600</f>
        <v>7.69441944444445</v>
      </c>
      <c r="AQ24" s="88" t="n">
        <f aca="false">J24+AI24</f>
        <v>4035.0512</v>
      </c>
      <c r="AR24" s="83"/>
      <c r="AS24" s="79" t="n">
        <f aca="false">'[1]Single Layer High Quality'!B157</f>
        <v>3905.544</v>
      </c>
      <c r="AT24" s="80" t="n">
        <f aca="false">'[1]Single Layer High Quality'!C157</f>
        <v>40.8196</v>
      </c>
      <c r="AU24" s="80" t="n">
        <f aca="false">'[1]Single Layer High Quality'!D157</f>
        <v>42.5521</v>
      </c>
      <c r="AV24" s="81" t="n">
        <f aca="false">'[1]Single Layer High Quality'!E157</f>
        <v>43.9018</v>
      </c>
      <c r="AW24" s="83"/>
      <c r="AX24" s="89" t="n">
        <f aca="false">AM24/AC24</f>
        <v>0.999984476724834</v>
      </c>
      <c r="AY24" s="90" t="n">
        <f aca="false">AN24/AD24</f>
        <v>1.081470800288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10.3712</v>
      </c>
      <c r="K25" s="96" t="n">
        <v>38.8211</v>
      </c>
      <c r="L25" s="96" t="n">
        <v>41.106</v>
      </c>
      <c r="M25" s="97" t="n">
        <v>42.21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4022.5</v>
      </c>
      <c r="AN25" s="96" t="n">
        <v>41.42</v>
      </c>
      <c r="AO25" s="96" t="n">
        <f aca="false">Test!L158</f>
        <v>0</v>
      </c>
      <c r="AP25" s="101" t="n">
        <f aca="false">AM25/3600</f>
        <v>6.67291666666667</v>
      </c>
      <c r="AQ25" s="102" t="n">
        <f aca="false">J25+AI25</f>
        <v>2127.6584</v>
      </c>
      <c r="AR25" s="83"/>
      <c r="AS25" s="95" t="n">
        <f aca="false">'[1]Single Layer High Quality'!B158</f>
        <v>2129.224</v>
      </c>
      <c r="AT25" s="96" t="n">
        <f aca="false">'[1]Single Layer High Quality'!C158</f>
        <v>39.0674</v>
      </c>
      <c r="AU25" s="96" t="n">
        <f aca="false">'[1]Single Layer High Quality'!D158</f>
        <v>41.2669</v>
      </c>
      <c r="AV25" s="97" t="n">
        <f aca="false">'[1]Single Layer High Quality'!E158</f>
        <v>42.4487</v>
      </c>
      <c r="AW25" s="83"/>
      <c r="AX25" s="103" t="n">
        <f aca="false">AM25/AC25</f>
        <v>1.00670339368734</v>
      </c>
      <c r="AY25" s="104" t="n">
        <f aca="false">AN25/AD25</f>
        <v>1.0766831297114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5.3104</v>
      </c>
      <c r="K26" s="96" t="n">
        <v>36.7728</v>
      </c>
      <c r="L26" s="96" t="n">
        <v>40.118</v>
      </c>
      <c r="M26" s="97" t="n">
        <v>41.30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866.58</v>
      </c>
      <c r="AN26" s="96" t="n">
        <v>40.35</v>
      </c>
      <c r="AO26" s="96" t="n">
        <f aca="false">Test!L159</f>
        <v>0</v>
      </c>
      <c r="AP26" s="101" t="n">
        <f aca="false">AM26/3600</f>
        <v>5.79627222222222</v>
      </c>
      <c r="AQ26" s="102" t="n">
        <f aca="false">J26+AI26</f>
        <v>1167.1768</v>
      </c>
      <c r="AR26" s="83"/>
      <c r="AS26" s="95" t="n">
        <f aca="false">'[1]Single Layer High Quality'!B159</f>
        <v>1192.9304</v>
      </c>
      <c r="AT26" s="96" t="n">
        <f aca="false">'[1]Single Layer High Quality'!C159</f>
        <v>37.0039</v>
      </c>
      <c r="AU26" s="96" t="n">
        <f aca="false">'[1]Single Layer High Quality'!D159</f>
        <v>40.236</v>
      </c>
      <c r="AV26" s="97" t="n">
        <f aca="false">'[1]Single Layer High Quality'!E159</f>
        <v>41.4469</v>
      </c>
      <c r="AW26" s="83"/>
      <c r="AX26" s="103" t="n">
        <f aca="false">AM26/AC26</f>
        <v>1.00081344408195</v>
      </c>
      <c r="AY26" s="104" t="n">
        <f aca="false">AN26/AD26</f>
        <v>1.109735973597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71.4952</v>
      </c>
      <c r="K27" s="110" t="n">
        <v>34.697</v>
      </c>
      <c r="L27" s="110" t="n">
        <v>39.4259</v>
      </c>
      <c r="M27" s="111" t="n">
        <v>40.68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93.48</v>
      </c>
      <c r="AN27" s="110" t="n">
        <v>39.96</v>
      </c>
      <c r="AO27" s="110" t="n">
        <f aca="false">Test!L160</f>
        <v>0</v>
      </c>
      <c r="AP27" s="115" t="n">
        <f aca="false">AM27/3600</f>
        <v>5.08152222222222</v>
      </c>
      <c r="AQ27" s="116" t="n">
        <f aca="false">J27+AI27</f>
        <v>682.616</v>
      </c>
      <c r="AR27" s="83"/>
      <c r="AS27" s="109" t="n">
        <f aca="false">'[1]Single Layer High Quality'!B160</f>
        <v>681.0864</v>
      </c>
      <c r="AT27" s="110" t="n">
        <f aca="false">'[1]Single Layer High Quality'!C160</f>
        <v>34.9438</v>
      </c>
      <c r="AU27" s="110" t="n">
        <f aca="false">'[1]Single Layer High Quality'!D160</f>
        <v>39.6668</v>
      </c>
      <c r="AV27" s="111" t="n">
        <f aca="false">'[1]Single Layer High Quality'!E160</f>
        <v>40.969</v>
      </c>
      <c r="AW27" s="83"/>
      <c r="AX27" s="117" t="n">
        <f aca="false">AM27/AC27</f>
        <v>1.0030650996459</v>
      </c>
      <c r="AY27" s="118" t="n">
        <f aca="false">AN27/AD27</f>
        <v>1.04062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93.764</v>
      </c>
      <c r="K28" s="80" t="n">
        <v>39.8056</v>
      </c>
      <c r="L28" s="80" t="n">
        <v>41.8102</v>
      </c>
      <c r="M28" s="81" t="n">
        <v>42.91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522.75</v>
      </c>
      <c r="AN28" s="80" t="n">
        <v>59.59</v>
      </c>
      <c r="AO28" s="80" t="n">
        <f aca="false">Test!L161</f>
        <v>0</v>
      </c>
      <c r="AP28" s="87" t="n">
        <f aca="false">AM28/3600</f>
        <v>7.08965277777778</v>
      </c>
      <c r="AQ28" s="88" t="n">
        <f aca="false">J28+AI28</f>
        <v>11198.7592</v>
      </c>
      <c r="AR28" s="83"/>
      <c r="AS28" s="95" t="n">
        <f aca="false">'[1]Single Layer High Quality'!B161</f>
        <v>8429.9736</v>
      </c>
      <c r="AT28" s="96" t="n">
        <f aca="false">'[1]Single Layer High Quality'!C161</f>
        <v>39.8212</v>
      </c>
      <c r="AU28" s="96" t="n">
        <f aca="false">'[1]Single Layer High Quality'!D161</f>
        <v>41.8818</v>
      </c>
      <c r="AV28" s="97" t="n">
        <f aca="false">'[1]Single Layer High Quality'!E161</f>
        <v>43.0373</v>
      </c>
      <c r="AW28" s="83"/>
      <c r="AX28" s="89" t="n">
        <f aca="false">AM28/AC28</f>
        <v>1.00279077406164</v>
      </c>
      <c r="AY28" s="90" t="n">
        <f aca="false">AN28/AD28</f>
        <v>1.0842430858806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68.0304</v>
      </c>
      <c r="K29" s="96" t="n">
        <v>37.4761</v>
      </c>
      <c r="L29" s="96" t="n">
        <v>40.0276</v>
      </c>
      <c r="M29" s="97" t="n">
        <v>41.01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716.04</v>
      </c>
      <c r="AN29" s="96" t="n">
        <v>49.19</v>
      </c>
      <c r="AO29" s="96" t="n">
        <f aca="false">Test!L162</f>
        <v>0</v>
      </c>
      <c r="AP29" s="101" t="n">
        <f aca="false">AM29/3600</f>
        <v>5.75445555555556</v>
      </c>
      <c r="AQ29" s="102" t="n">
        <f aca="false">J29+AI29</f>
        <v>5081.0456</v>
      </c>
      <c r="AR29" s="83"/>
      <c r="AS29" s="95" t="n">
        <f aca="false">'[1]Single Layer High Quality'!B162</f>
        <v>3898.9352</v>
      </c>
      <c r="AT29" s="96" t="n">
        <f aca="false">'[1]Single Layer High Quality'!C162</f>
        <v>37.5103</v>
      </c>
      <c r="AU29" s="96" t="n">
        <f aca="false">'[1]Single Layer High Quality'!D162</f>
        <v>40.1475</v>
      </c>
      <c r="AV29" s="97" t="n">
        <f aca="false">'[1]Single Layer High Quality'!E162</f>
        <v>41.1474</v>
      </c>
      <c r="AW29" s="83"/>
      <c r="AX29" s="103" t="n">
        <f aca="false">AM29/AC29</f>
        <v>1.00013373069535</v>
      </c>
      <c r="AY29" s="104" t="n">
        <f aca="false">AN29/AD29</f>
        <v>1.051068376068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65.2384</v>
      </c>
      <c r="K30" s="96" t="n">
        <v>35.2283</v>
      </c>
      <c r="L30" s="96" t="n">
        <v>38.7884</v>
      </c>
      <c r="M30" s="97" t="n">
        <v>39.89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799.98</v>
      </c>
      <c r="AN30" s="96" t="n">
        <v>46.59</v>
      </c>
      <c r="AO30" s="96" t="n">
        <f aca="false">Test!L163</f>
        <v>0</v>
      </c>
      <c r="AP30" s="101" t="n">
        <f aca="false">AM30/3600</f>
        <v>4.94443888888889</v>
      </c>
      <c r="AQ30" s="102" t="n">
        <f aca="false">J30+AI30</f>
        <v>2483.8216</v>
      </c>
      <c r="AR30" s="83"/>
      <c r="AS30" s="95" t="n">
        <f aca="false">'[1]Single Layer High Quality'!B163</f>
        <v>1940.6848</v>
      </c>
      <c r="AT30" s="96" t="n">
        <f aca="false">'[1]Single Layer High Quality'!C163</f>
        <v>35.2691</v>
      </c>
      <c r="AU30" s="96" t="n">
        <f aca="false">'[1]Single Layer High Quality'!D163</f>
        <v>38.906</v>
      </c>
      <c r="AV30" s="97" t="n">
        <f aca="false">'[1]Single Layer High Quality'!E163</f>
        <v>40.0258</v>
      </c>
      <c r="AW30" s="83"/>
      <c r="AX30" s="103" t="n">
        <f aca="false">AM30/AC30</f>
        <v>0.999240464119649</v>
      </c>
      <c r="AY30" s="104" t="n">
        <f aca="false">AN30/AD30</f>
        <v>1.108757734412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2.4712</v>
      </c>
      <c r="K31" s="110" t="n">
        <v>33.058</v>
      </c>
      <c r="L31" s="110" t="n">
        <v>37.5727</v>
      </c>
      <c r="M31" s="111" t="n">
        <v>38.94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809.03</v>
      </c>
      <c r="AN31" s="110" t="n">
        <v>42.18</v>
      </c>
      <c r="AO31" s="110" t="n">
        <f aca="false">Test!L164</f>
        <v>0</v>
      </c>
      <c r="AP31" s="115" t="n">
        <f aca="false">AM31/3600</f>
        <v>4.39139722222222</v>
      </c>
      <c r="AQ31" s="116" t="n">
        <f aca="false">J31+AI31</f>
        <v>1227.5816</v>
      </c>
      <c r="AR31" s="83"/>
      <c r="AS31" s="95" t="n">
        <f aca="false">'[1]Single Layer High Quality'!B164</f>
        <v>975.4864</v>
      </c>
      <c r="AT31" s="96" t="n">
        <f aca="false">'[1]Single Layer High Quality'!C164</f>
        <v>33.104</v>
      </c>
      <c r="AU31" s="96" t="n">
        <f aca="false">'[1]Single Layer High Quality'!D164</f>
        <v>37.6667</v>
      </c>
      <c r="AV31" s="97" t="n">
        <f aca="false">'[1]Single Layer High Quality'!E164</f>
        <v>39.0367</v>
      </c>
      <c r="AW31" s="83"/>
      <c r="AX31" s="117" t="n">
        <f aca="false">AM31/AC31</f>
        <v>1.0011500316322</v>
      </c>
      <c r="AY31" s="118" t="n">
        <f aca="false">AN31/AD31</f>
        <v>1.087674058793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6.444</v>
      </c>
      <c r="K32" s="80" t="n">
        <v>38.575</v>
      </c>
      <c r="L32" s="80" t="n">
        <v>40.8142</v>
      </c>
      <c r="M32" s="81" t="n">
        <v>41.84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743.63</v>
      </c>
      <c r="AN32" s="80" t="n">
        <v>52.63</v>
      </c>
      <c r="AO32" s="80" t="n">
        <f aca="false">Test!L165</f>
        <v>0</v>
      </c>
      <c r="AP32" s="87" t="n">
        <f aca="false">AM32/3600</f>
        <v>6.59545277777778</v>
      </c>
      <c r="AQ32" s="88" t="n">
        <f aca="false">J32+AI32</f>
        <v>7631.4392</v>
      </c>
      <c r="AR32" s="83"/>
      <c r="AS32" s="79" t="n">
        <f aca="false">'[1]Single Layer High Quality'!B165</f>
        <v>5661.9464</v>
      </c>
      <c r="AT32" s="80" t="n">
        <f aca="false">'[1]Single Layer High Quality'!C165</f>
        <v>38.6731</v>
      </c>
      <c r="AU32" s="80" t="n">
        <f aca="false">'[1]Single Layer High Quality'!D165</f>
        <v>41.0209</v>
      </c>
      <c r="AV32" s="81" t="n">
        <f aca="false">'[1]Single Layer High Quality'!E165</f>
        <v>42.0662</v>
      </c>
      <c r="AW32" s="83"/>
      <c r="AX32" s="89" t="n">
        <f aca="false">AM32/AC32</f>
        <v>1.00148935057398</v>
      </c>
      <c r="AY32" s="90" t="n">
        <f aca="false">AN32/AD32</f>
        <v>1.0791470166085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1.696</v>
      </c>
      <c r="K33" s="96" t="n">
        <v>36.283</v>
      </c>
      <c r="L33" s="96" t="n">
        <v>39.1275</v>
      </c>
      <c r="M33" s="97" t="n">
        <v>40.20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818.57</v>
      </c>
      <c r="AN33" s="96" t="n">
        <v>47.07</v>
      </c>
      <c r="AO33" s="96" t="n">
        <f aca="false">Test!L166</f>
        <v>0</v>
      </c>
      <c r="AP33" s="101" t="n">
        <f aca="false">AM33/3600</f>
        <v>5.50515833333333</v>
      </c>
      <c r="AQ33" s="102" t="n">
        <f aca="false">J33+AI33</f>
        <v>3444.7112</v>
      </c>
      <c r="AR33" s="83"/>
      <c r="AS33" s="95" t="n">
        <f aca="false">'[1]Single Layer High Quality'!B166</f>
        <v>2728.3928</v>
      </c>
      <c r="AT33" s="96" t="n">
        <f aca="false">'[1]Single Layer High Quality'!C166</f>
        <v>36.3859</v>
      </c>
      <c r="AU33" s="96" t="n">
        <f aca="false">'[1]Single Layer High Quality'!D166</f>
        <v>39.3602</v>
      </c>
      <c r="AV33" s="97" t="n">
        <f aca="false">'[1]Single Layer High Quality'!E166</f>
        <v>40.4007</v>
      </c>
      <c r="AW33" s="83"/>
      <c r="AX33" s="103" t="n">
        <f aca="false">AM33/AC33</f>
        <v>1.00367619130577</v>
      </c>
      <c r="AY33" s="104" t="n">
        <f aca="false">AN33/AD33</f>
        <v>1.102858481724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7.0056</v>
      </c>
      <c r="K34" s="96" t="n">
        <v>34.078</v>
      </c>
      <c r="L34" s="96" t="n">
        <v>37.9259</v>
      </c>
      <c r="M34" s="97" t="n">
        <v>39.24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065.93</v>
      </c>
      <c r="AN34" s="96" t="n">
        <v>42.68</v>
      </c>
      <c r="AO34" s="96" t="n">
        <f aca="false">Test!L167</f>
        <v>0</v>
      </c>
      <c r="AP34" s="101" t="n">
        <f aca="false">AM34/3600</f>
        <v>4.74053611111111</v>
      </c>
      <c r="AQ34" s="102" t="n">
        <f aca="false">J34+AI34</f>
        <v>1655.5888</v>
      </c>
      <c r="AR34" s="83"/>
      <c r="AS34" s="95" t="n">
        <f aca="false">'[1]Single Layer High Quality'!B167</f>
        <v>1363.1392</v>
      </c>
      <c r="AT34" s="96" t="n">
        <f aca="false">'[1]Single Layer High Quality'!C167</f>
        <v>34.172</v>
      </c>
      <c r="AU34" s="96" t="n">
        <f aca="false">'[1]Single Layer High Quality'!D167</f>
        <v>38.109</v>
      </c>
      <c r="AV34" s="97" t="n">
        <f aca="false">'[1]Single Layer High Quality'!E167</f>
        <v>39.3756</v>
      </c>
      <c r="AW34" s="83"/>
      <c r="AX34" s="103" t="n">
        <f aca="false">AM34/AC34</f>
        <v>0.995112465196286</v>
      </c>
      <c r="AY34" s="104" t="n">
        <f aca="false">AN34/AD34</f>
        <v>1.0840741681483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7.6128</v>
      </c>
      <c r="K35" s="110" t="n">
        <v>32.0053</v>
      </c>
      <c r="L35" s="110" t="n">
        <v>37.1645</v>
      </c>
      <c r="M35" s="111" t="n">
        <v>38.6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307.48</v>
      </c>
      <c r="AN35" s="110" t="n">
        <v>40.28</v>
      </c>
      <c r="AO35" s="110" t="n">
        <f aca="false">Test!L168</f>
        <v>0</v>
      </c>
      <c r="AP35" s="115" t="n">
        <f aca="false">AM35/3600</f>
        <v>4.25207777777778</v>
      </c>
      <c r="AQ35" s="116" t="n">
        <f aca="false">J35+AI35</f>
        <v>842.7232</v>
      </c>
      <c r="AR35" s="83"/>
      <c r="AS35" s="109" t="n">
        <f aca="false">'[1]Single Layer High Quality'!B168</f>
        <v>701.0864</v>
      </c>
      <c r="AT35" s="110" t="n">
        <f aca="false">'[1]Single Layer High Quality'!C168</f>
        <v>32.0975</v>
      </c>
      <c r="AU35" s="110" t="n">
        <f aca="false">'[1]Single Layer High Quality'!D168</f>
        <v>37.2933</v>
      </c>
      <c r="AV35" s="111" t="n">
        <f aca="false">'[1]Single Layer High Quality'!E168</f>
        <v>38.7958</v>
      </c>
      <c r="AW35" s="83"/>
      <c r="AX35" s="117" t="n">
        <f aca="false">AM35/AC35</f>
        <v>1.00583956090602</v>
      </c>
      <c r="AY35" s="118" t="n">
        <f aca="false">AN35/AD35</f>
        <v>1.084837058981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38.7576</v>
      </c>
      <c r="K36" s="80" t="n">
        <v>38.565</v>
      </c>
      <c r="L36" s="80" t="n">
        <v>40.0327</v>
      </c>
      <c r="M36" s="81" t="n">
        <v>43.01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6429.01</v>
      </c>
      <c r="AN36" s="80" t="n">
        <v>129.48</v>
      </c>
      <c r="AO36" s="80" t="n">
        <f aca="false">Test!L169</f>
        <v>0</v>
      </c>
      <c r="AP36" s="87" t="n">
        <f aca="false">AM36/3600</f>
        <v>15.674725</v>
      </c>
      <c r="AQ36" s="88" t="n">
        <f aca="false">J36+AI36</f>
        <v>26242.1808</v>
      </c>
      <c r="AR36" s="83"/>
      <c r="AS36" s="95" t="n">
        <f aca="false">'[1]Single Layer High Quality'!B169</f>
        <v>22718.6064</v>
      </c>
      <c r="AT36" s="96" t="n">
        <f aca="false">'[1]Single Layer High Quality'!C169</f>
        <v>38.5791</v>
      </c>
      <c r="AU36" s="96" t="n">
        <f aca="false">'[1]Single Layer High Quality'!D169</f>
        <v>40.0521</v>
      </c>
      <c r="AV36" s="97" t="n">
        <f aca="false">'[1]Single Layer High Quality'!E169</f>
        <v>43.3168</v>
      </c>
      <c r="AW36" s="83"/>
      <c r="AX36" s="89" t="n">
        <f aca="false">AM36/AC36</f>
        <v>1.02479565927952</v>
      </c>
      <c r="AY36" s="90" t="n">
        <f aca="false">AN36/AD36</f>
        <v>1.2114520958083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37.2824</v>
      </c>
      <c r="K37" s="96" t="n">
        <v>36.9667</v>
      </c>
      <c r="L37" s="96" t="n">
        <v>38.9876</v>
      </c>
      <c r="M37" s="97" t="n">
        <v>41.55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4239.13</v>
      </c>
      <c r="AN37" s="96" t="n">
        <v>96.74</v>
      </c>
      <c r="AO37" s="96" t="n">
        <f aca="false">Test!L170</f>
        <v>0</v>
      </c>
      <c r="AP37" s="101" t="n">
        <f aca="false">AM37/3600</f>
        <v>12.2886472222222</v>
      </c>
      <c r="AQ37" s="102" t="n">
        <f aca="false">J37+AI37</f>
        <v>9172.6088</v>
      </c>
      <c r="AR37" s="83"/>
      <c r="AS37" s="95" t="n">
        <f aca="false">'[1]Single Layer High Quality'!B170</f>
        <v>7343.7008</v>
      </c>
      <c r="AT37" s="96" t="n">
        <f aca="false">'[1]Single Layer High Quality'!C170</f>
        <v>37.0158</v>
      </c>
      <c r="AU37" s="96" t="n">
        <f aca="false">'[1]Single Layer High Quality'!D170</f>
        <v>39.0538</v>
      </c>
      <c r="AV37" s="97" t="n">
        <f aca="false">'[1]Single Layer High Quality'!E170</f>
        <v>41.7567</v>
      </c>
      <c r="AW37" s="83"/>
      <c r="AX37" s="103" t="n">
        <f aca="false">AM37/AC37</f>
        <v>1.01691832288849</v>
      </c>
      <c r="AY37" s="104" t="n">
        <f aca="false">AN37/AD37</f>
        <v>1.1136180499597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78.8624</v>
      </c>
      <c r="K38" s="96" t="n">
        <v>35.2857</v>
      </c>
      <c r="L38" s="96" t="n">
        <v>38.2817</v>
      </c>
      <c r="M38" s="97" t="n">
        <v>40.3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8347.76</v>
      </c>
      <c r="AN38" s="96" t="n">
        <v>91.44</v>
      </c>
      <c r="AO38" s="96" t="n">
        <f aca="false">Test!L171</f>
        <v>0</v>
      </c>
      <c r="AP38" s="101" t="n">
        <f aca="false">AM38/3600</f>
        <v>10.6521555555556</v>
      </c>
      <c r="AQ38" s="102" t="n">
        <f aca="false">J38+AI38</f>
        <v>4564.848</v>
      </c>
      <c r="AR38" s="83"/>
      <c r="AS38" s="95" t="n">
        <f aca="false">'[1]Single Layer High Quality'!B171</f>
        <v>3639.5896</v>
      </c>
      <c r="AT38" s="96" t="n">
        <f aca="false">'[1]Single Layer High Quality'!C171</f>
        <v>35.3868</v>
      </c>
      <c r="AU38" s="96" t="n">
        <f aca="false">'[1]Single Layer High Quality'!D171</f>
        <v>38.3919</v>
      </c>
      <c r="AV38" s="97" t="n">
        <f aca="false">'[1]Single Layer High Quality'!E171</f>
        <v>40.5509</v>
      </c>
      <c r="AW38" s="83"/>
      <c r="AX38" s="103" t="n">
        <f aca="false">AM38/AC38</f>
        <v>1.01616041168163</v>
      </c>
      <c r="AY38" s="104" t="n">
        <f aca="false">AN38/AD38</f>
        <v>1.1457210875830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29.9416</v>
      </c>
      <c r="K39" s="110" t="n">
        <v>33.4435</v>
      </c>
      <c r="L39" s="110" t="n">
        <v>37.4465</v>
      </c>
      <c r="M39" s="111" t="n">
        <v>38.97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915.43</v>
      </c>
      <c r="AN39" s="110" t="n">
        <v>82.94</v>
      </c>
      <c r="AO39" s="110" t="n">
        <f aca="false">Test!L172</f>
        <v>0</v>
      </c>
      <c r="AP39" s="115" t="n">
        <f aca="false">AM39/3600</f>
        <v>9.42095277777778</v>
      </c>
      <c r="AQ39" s="116" t="n">
        <f aca="false">J39+AI39</f>
        <v>2471.7704</v>
      </c>
      <c r="AR39" s="83"/>
      <c r="AS39" s="95" t="n">
        <f aca="false">'[1]Single Layer High Quality'!B172</f>
        <v>1983.6376</v>
      </c>
      <c r="AT39" s="96" t="n">
        <f aca="false">'[1]Single Layer High Quality'!C172</f>
        <v>33.5822</v>
      </c>
      <c r="AU39" s="96" t="n">
        <f aca="false">'[1]Single Layer High Quality'!D172</f>
        <v>37.5641</v>
      </c>
      <c r="AV39" s="97" t="n">
        <f aca="false">'[1]Single Layer High Quality'!E172</f>
        <v>39.225</v>
      </c>
      <c r="AW39" s="83"/>
      <c r="AX39" s="117" t="n">
        <f aca="false">AM39/AC39</f>
        <v>1.0069815313348</v>
      </c>
      <c r="AY39" s="118" t="n">
        <f aca="false">AN39/AD39</f>
        <v>1.1155346334902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92.0928</v>
      </c>
      <c r="K40" s="80" t="n">
        <v>37.6934</v>
      </c>
      <c r="L40" s="80" t="n">
        <v>39.4705</v>
      </c>
      <c r="M40" s="81" t="n">
        <v>42.29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50465.12</v>
      </c>
      <c r="AN40" s="80" t="n">
        <v>102.72</v>
      </c>
      <c r="AO40" s="80" t="n">
        <f aca="false">Test!L173</f>
        <v>0</v>
      </c>
      <c r="AP40" s="87" t="n">
        <f aca="false">AM40/3600</f>
        <v>14.0180888888889</v>
      </c>
      <c r="AQ40" s="88" t="n">
        <f aca="false">J40+AI40</f>
        <v>14495.516</v>
      </c>
      <c r="AR40" s="83"/>
      <c r="AS40" s="79" t="n">
        <f aca="false">'[1]Single Layer High Quality'!B173</f>
        <v>12031.2912</v>
      </c>
      <c r="AT40" s="80" t="n">
        <f aca="false">'[1]Single Layer High Quality'!C173</f>
        <v>37.7673</v>
      </c>
      <c r="AU40" s="80" t="n">
        <f aca="false">'[1]Single Layer High Quality'!D173</f>
        <v>39.4883</v>
      </c>
      <c r="AV40" s="81" t="n">
        <f aca="false">'[1]Single Layer High Quality'!E173</f>
        <v>42.5623</v>
      </c>
      <c r="AW40" s="83"/>
      <c r="AX40" s="89" t="n">
        <f aca="false">AM40/AC40</f>
        <v>1.01723766759739</v>
      </c>
      <c r="AY40" s="90" t="n">
        <f aca="false">AN40/AD40</f>
        <v>1.1473249190215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81.7096</v>
      </c>
      <c r="K41" s="96" t="n">
        <v>36.1167</v>
      </c>
      <c r="L41" s="96" t="n">
        <v>38.5706</v>
      </c>
      <c r="M41" s="97" t="n">
        <v>40.8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2181.53</v>
      </c>
      <c r="AN41" s="96" t="n">
        <v>91.09</v>
      </c>
      <c r="AO41" s="96" t="n">
        <f aca="false">Test!L174</f>
        <v>0</v>
      </c>
      <c r="AP41" s="101" t="n">
        <f aca="false">AM41/3600</f>
        <v>11.7170916666667</v>
      </c>
      <c r="AQ41" s="102" t="n">
        <f aca="false">J41+AI41</f>
        <v>6017.036</v>
      </c>
      <c r="AR41" s="83"/>
      <c r="AS41" s="95" t="n">
        <f aca="false">'[1]Single Layer High Quality'!B174</f>
        <v>5014.5624</v>
      </c>
      <c r="AT41" s="96" t="n">
        <f aca="false">'[1]Single Layer High Quality'!C174</f>
        <v>36.2167</v>
      </c>
      <c r="AU41" s="96" t="n">
        <f aca="false">'[1]Single Layer High Quality'!D174</f>
        <v>38.6562</v>
      </c>
      <c r="AV41" s="97" t="n">
        <f aca="false">'[1]Single Layer High Quality'!E174</f>
        <v>41.0173</v>
      </c>
      <c r="AW41" s="83"/>
      <c r="AX41" s="103" t="n">
        <f aca="false">AM41/AC41</f>
        <v>1.02147910039482</v>
      </c>
      <c r="AY41" s="104" t="n">
        <f aca="false">AN41/AD41</f>
        <v>1.093911372643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26.3152</v>
      </c>
      <c r="K42" s="96" t="n">
        <v>34.3439</v>
      </c>
      <c r="L42" s="96" t="n">
        <v>37.8033</v>
      </c>
      <c r="M42" s="97" t="n">
        <v>39.56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745.43</v>
      </c>
      <c r="AN42" s="96" t="n">
        <v>84.97</v>
      </c>
      <c r="AO42" s="96" t="n">
        <f aca="false">Test!L175</f>
        <v>0</v>
      </c>
      <c r="AP42" s="101" t="n">
        <f aca="false">AM42/3600</f>
        <v>10.2070638888889</v>
      </c>
      <c r="AQ42" s="102" t="n">
        <f aca="false">J42+AI42</f>
        <v>3112.3008</v>
      </c>
      <c r="AR42" s="83"/>
      <c r="AS42" s="95" t="n">
        <f aca="false">'[1]Single Layer High Quality'!B175</f>
        <v>2648.6656</v>
      </c>
      <c r="AT42" s="96" t="n">
        <f aca="false">'[1]Single Layer High Quality'!C175</f>
        <v>34.4966</v>
      </c>
      <c r="AU42" s="96" t="n">
        <f aca="false">'[1]Single Layer High Quality'!D175</f>
        <v>37.9015</v>
      </c>
      <c r="AV42" s="97" t="n">
        <f aca="false">'[1]Single Layer High Quality'!E175</f>
        <v>39.7466</v>
      </c>
      <c r="AW42" s="83"/>
      <c r="AX42" s="103" t="n">
        <f aca="false">AM42/AC42</f>
        <v>1.00853366766837</v>
      </c>
      <c r="AY42" s="104" t="n">
        <f aca="false">AN42/AD42</f>
        <v>1.155897156849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606.7992</v>
      </c>
      <c r="K43" s="110" t="n">
        <v>32.4724</v>
      </c>
      <c r="L43" s="110" t="n">
        <v>37.1779</v>
      </c>
      <c r="M43" s="111" t="n">
        <v>38.55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3375.29</v>
      </c>
      <c r="AN43" s="110" t="n">
        <v>80.95</v>
      </c>
      <c r="AO43" s="110" t="n">
        <f aca="false">Test!L176</f>
        <v>0</v>
      </c>
      <c r="AP43" s="115" t="n">
        <f aca="false">AM43/3600</f>
        <v>9.27091388888889</v>
      </c>
      <c r="AQ43" s="116" t="n">
        <f aca="false">J43+AI43</f>
        <v>1748.628</v>
      </c>
      <c r="AR43" s="83"/>
      <c r="AS43" s="109" t="n">
        <f aca="false">'[1]Single Layer High Quality'!B176</f>
        <v>1510.1184</v>
      </c>
      <c r="AT43" s="110" t="n">
        <f aca="false">'[1]Single Layer High Quality'!C176</f>
        <v>32.6811</v>
      </c>
      <c r="AU43" s="110" t="n">
        <f aca="false">'[1]Single Layer High Quality'!D176</f>
        <v>37.3265</v>
      </c>
      <c r="AV43" s="111" t="n">
        <f aca="false">'[1]Single Layer High Quality'!E176</f>
        <v>38.8237</v>
      </c>
      <c r="AW43" s="83"/>
      <c r="AX43" s="117" t="n">
        <f aca="false">AM43/AC43</f>
        <v>1.02047256565518</v>
      </c>
      <c r="AY43" s="118" t="n">
        <f aca="false">AN43/AD43</f>
        <v>1.166594610174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9.1008</v>
      </c>
      <c r="K44" s="80" t="n">
        <v>39.2944</v>
      </c>
      <c r="L44" s="80" t="n">
        <v>43.3847</v>
      </c>
      <c r="M44" s="81" t="n">
        <v>44.438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9088.26</v>
      </c>
      <c r="AN44" s="80" t="n">
        <v>119.09</v>
      </c>
      <c r="AO44" s="80" t="n">
        <f aca="false">Test!L177</f>
        <v>0</v>
      </c>
      <c r="AP44" s="87" t="n">
        <f aca="false">AM44/3600</f>
        <v>19.1911833333333</v>
      </c>
      <c r="AQ44" s="88" t="n">
        <f aca="false">J44+AI44</f>
        <v>24269.2344</v>
      </c>
      <c r="AR44" s="83"/>
      <c r="AS44" s="95" t="n">
        <f aca="false">'[1]Single Layer High Quality'!B177</f>
        <v>21464.4704</v>
      </c>
      <c r="AT44" s="96" t="n">
        <f aca="false">'[1]Single Layer High Quality'!C177</f>
        <v>39.3383</v>
      </c>
      <c r="AU44" s="96" t="n">
        <f aca="false">'[1]Single Layer High Quality'!D177</f>
        <v>43.5679</v>
      </c>
      <c r="AV44" s="97" t="n">
        <f aca="false">'[1]Single Layer High Quality'!E177</f>
        <v>44.7501</v>
      </c>
      <c r="AW44" s="83"/>
      <c r="AX44" s="89" t="n">
        <f aca="false">AM44/AC44</f>
        <v>1.01576377464914</v>
      </c>
      <c r="AY44" s="90" t="n">
        <f aca="false">AN44/AD44</f>
        <v>1.018124305377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86.9312</v>
      </c>
      <c r="K45" s="96" t="n">
        <v>37.6749</v>
      </c>
      <c r="L45" s="96" t="n">
        <v>42.1523</v>
      </c>
      <c r="M45" s="97" t="n">
        <v>42.5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7820.46</v>
      </c>
      <c r="AN45" s="96" t="n">
        <v>112.77</v>
      </c>
      <c r="AO45" s="96" t="n">
        <f aca="false">Test!L178</f>
        <v>0</v>
      </c>
      <c r="AP45" s="101" t="n">
        <f aca="false">AM45/3600</f>
        <v>16.0612388888889</v>
      </c>
      <c r="AQ45" s="102" t="n">
        <f aca="false">J45+AI45</f>
        <v>9891.6032</v>
      </c>
      <c r="AR45" s="83"/>
      <c r="AS45" s="95" t="n">
        <f aca="false">'[1]Single Layer High Quality'!B178</f>
        <v>8562.0072</v>
      </c>
      <c r="AT45" s="96" t="n">
        <f aca="false">'[1]Single Layer High Quality'!C178</f>
        <v>37.7674</v>
      </c>
      <c r="AU45" s="96" t="n">
        <f aca="false">'[1]Single Layer High Quality'!D178</f>
        <v>42.3872</v>
      </c>
      <c r="AV45" s="97" t="n">
        <f aca="false">'[1]Single Layer High Quality'!E178</f>
        <v>42.9524</v>
      </c>
      <c r="AW45" s="83"/>
      <c r="AX45" s="103" t="n">
        <f aca="false">AM45/AC45</f>
        <v>1.03620004702469</v>
      </c>
      <c r="AY45" s="104" t="n">
        <f aca="false">AN45/AD45</f>
        <v>1.0843269230769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1.8784</v>
      </c>
      <c r="K46" s="96" t="n">
        <v>36.0966</v>
      </c>
      <c r="L46" s="96" t="n">
        <v>41.1702</v>
      </c>
      <c r="M46" s="97" t="n">
        <v>41.1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50028.16</v>
      </c>
      <c r="AN46" s="96" t="n">
        <v>106.91</v>
      </c>
      <c r="AO46" s="96" t="n">
        <f aca="false">Test!L179</f>
        <v>0</v>
      </c>
      <c r="AP46" s="101" t="n">
        <f aca="false">AM46/3600</f>
        <v>13.8967111111111</v>
      </c>
      <c r="AQ46" s="102" t="n">
        <f aca="false">J46+AI46</f>
        <v>5078.1704</v>
      </c>
      <c r="AR46" s="83"/>
      <c r="AS46" s="95" t="n">
        <f aca="false">'[1]Single Layer High Quality'!B179</f>
        <v>4440.868</v>
      </c>
      <c r="AT46" s="96" t="n">
        <f aca="false">'[1]Single Layer High Quality'!C179</f>
        <v>36.2319</v>
      </c>
      <c r="AU46" s="96" t="n">
        <f aca="false">'[1]Single Layer High Quality'!D179</f>
        <v>41.426</v>
      </c>
      <c r="AV46" s="97" t="n">
        <f aca="false">'[1]Single Layer High Quality'!E179</f>
        <v>41.5433</v>
      </c>
      <c r="AW46" s="83"/>
      <c r="AX46" s="103" t="n">
        <f aca="false">AM46/AC46</f>
        <v>1.04515319797722</v>
      </c>
      <c r="AY46" s="104" t="n">
        <f aca="false">AN46/AD46</f>
        <v>1.168543010165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10.7048</v>
      </c>
      <c r="K47" s="110" t="n">
        <v>34.377</v>
      </c>
      <c r="L47" s="110" t="n">
        <v>40.1257</v>
      </c>
      <c r="M47" s="111" t="n">
        <v>39.7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2406.97</v>
      </c>
      <c r="AN47" s="110" t="n">
        <v>96.62</v>
      </c>
      <c r="AO47" s="110" t="n">
        <f aca="false">Test!L180</f>
        <v>0</v>
      </c>
      <c r="AP47" s="115" t="n">
        <f aca="false">AM47/3600</f>
        <v>11.7797138888889</v>
      </c>
      <c r="AQ47" s="116" t="n">
        <f aca="false">J47+AI47</f>
        <v>2808.928</v>
      </c>
      <c r="AR47" s="83"/>
      <c r="AS47" s="95" t="n">
        <f aca="false">'[1]Single Layer High Quality'!B180</f>
        <v>2476.2056</v>
      </c>
      <c r="AT47" s="96" t="n">
        <f aca="false">'[1]Single Layer High Quality'!C180</f>
        <v>34.5264</v>
      </c>
      <c r="AU47" s="96" t="n">
        <f aca="false">'[1]Single Layer High Quality'!D180</f>
        <v>40.3999</v>
      </c>
      <c r="AV47" s="97" t="n">
        <f aca="false">'[1]Single Layer High Quality'!E180</f>
        <v>40.1326</v>
      </c>
      <c r="AW47" s="83"/>
      <c r="AX47" s="117" t="n">
        <f aca="false">AM47/AC47</f>
        <v>1.01879830388353</v>
      </c>
      <c r="AY47" s="118" t="n">
        <f aca="false">AN47/AD47</f>
        <v>1.1221835075493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23.8704</v>
      </c>
      <c r="K48" s="80" t="n">
        <v>38.4273</v>
      </c>
      <c r="L48" s="80" t="n">
        <v>42.8337</v>
      </c>
      <c r="M48" s="81" t="n">
        <v>43.57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4795.73</v>
      </c>
      <c r="AN48" s="80" t="n">
        <v>115.38</v>
      </c>
      <c r="AO48" s="80" t="n">
        <f aca="false">Test!L181</f>
        <v>0</v>
      </c>
      <c r="AP48" s="87" t="n">
        <f aca="false">AM48/3600</f>
        <v>17.9988138888889</v>
      </c>
      <c r="AQ48" s="88" t="n">
        <f aca="false">J48+AI48</f>
        <v>14854.004</v>
      </c>
      <c r="AR48" s="83"/>
      <c r="AS48" s="79" t="n">
        <f aca="false">'[1]Single Layer High Quality'!B181</f>
        <v>12809.8888</v>
      </c>
      <c r="AT48" s="80" t="n">
        <f aca="false">'[1]Single Layer High Quality'!C181</f>
        <v>38.5001</v>
      </c>
      <c r="AU48" s="80" t="n">
        <f aca="false">'[1]Single Layer High Quality'!D181</f>
        <v>42.9983</v>
      </c>
      <c r="AV48" s="81" t="n">
        <f aca="false">'[1]Single Layer High Quality'!E181</f>
        <v>43.8746</v>
      </c>
      <c r="AW48" s="83"/>
      <c r="AX48" s="89" t="n">
        <f aca="false">AM48/AC48</f>
        <v>1.03277178511066</v>
      </c>
      <c r="AY48" s="90" t="n">
        <f aca="false">AN48/AD48</f>
        <v>1.132620005889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88.3248</v>
      </c>
      <c r="K49" s="96" t="n">
        <v>36.9134</v>
      </c>
      <c r="L49" s="96" t="n">
        <v>41.6145</v>
      </c>
      <c r="M49" s="97" t="n">
        <v>41.7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4614.18</v>
      </c>
      <c r="AN49" s="96" t="n">
        <v>109.64</v>
      </c>
      <c r="AO49" s="96" t="n">
        <f aca="false">Test!L182</f>
        <v>0</v>
      </c>
      <c r="AP49" s="101" t="n">
        <f aca="false">AM49/3600</f>
        <v>15.1706055555556</v>
      </c>
      <c r="AQ49" s="102" t="n">
        <f aca="false">J49+AI49</f>
        <v>6792.9968</v>
      </c>
      <c r="AR49" s="83"/>
      <c r="AS49" s="95" t="n">
        <f aca="false">'[1]Single Layer High Quality'!B182</f>
        <v>6035.5736</v>
      </c>
      <c r="AT49" s="96" t="n">
        <f aca="false">'[1]Single Layer High Quality'!C182</f>
        <v>37.0179</v>
      </c>
      <c r="AU49" s="96" t="n">
        <f aca="false">'[1]Single Layer High Quality'!D182</f>
        <v>41.8302</v>
      </c>
      <c r="AV49" s="97" t="n">
        <f aca="false">'[1]Single Layer High Quality'!E182</f>
        <v>42.1549</v>
      </c>
      <c r="AW49" s="83"/>
      <c r="AX49" s="103" t="n">
        <f aca="false">AM49/AC49</f>
        <v>1.0345179782281</v>
      </c>
      <c r="AY49" s="104" t="n">
        <f aca="false">AN49/AD49</f>
        <v>1.2328797930956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0.2816</v>
      </c>
      <c r="K50" s="96" t="n">
        <v>35.2569</v>
      </c>
      <c r="L50" s="96" t="n">
        <v>40.5846</v>
      </c>
      <c r="M50" s="97" t="n">
        <v>40.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6775.59</v>
      </c>
      <c r="AN50" s="96" t="n">
        <v>94.82</v>
      </c>
      <c r="AO50" s="96" t="n">
        <f aca="false">Test!L183</f>
        <v>0</v>
      </c>
      <c r="AP50" s="101" t="n">
        <f aca="false">AM50/3600</f>
        <v>12.9932194444444</v>
      </c>
      <c r="AQ50" s="102" t="n">
        <f aca="false">J50+AI50</f>
        <v>3526.5736</v>
      </c>
      <c r="AR50" s="83"/>
      <c r="AS50" s="95" t="n">
        <f aca="false">'[1]Single Layer High Quality'!B183</f>
        <v>3267.9504</v>
      </c>
      <c r="AT50" s="96" t="n">
        <f aca="false">'[1]Single Layer High Quality'!C183</f>
        <v>35.3867</v>
      </c>
      <c r="AU50" s="96" t="n">
        <f aca="false">'[1]Single Layer High Quality'!D183</f>
        <v>40.7267</v>
      </c>
      <c r="AV50" s="97" t="n">
        <f aca="false">'[1]Single Layer High Quality'!E183</f>
        <v>40.617</v>
      </c>
      <c r="AW50" s="83"/>
      <c r="AX50" s="103" t="n">
        <f aca="false">AM50/AC50</f>
        <v>1.02475056319493</v>
      </c>
      <c r="AY50" s="104" t="n">
        <f aca="false">AN50/AD50</f>
        <v>1.15100752609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4.72</v>
      </c>
      <c r="K51" s="110" t="n">
        <v>33.5267</v>
      </c>
      <c r="L51" s="110" t="n">
        <v>39.7734</v>
      </c>
      <c r="M51" s="111" t="n">
        <v>39.27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1980.57</v>
      </c>
      <c r="AN51" s="110" t="n">
        <v>99.18</v>
      </c>
      <c r="AO51" s="110" t="n">
        <f aca="false">Test!L184</f>
        <v>0</v>
      </c>
      <c r="AP51" s="115" t="n">
        <f aca="false">AM51/3600</f>
        <v>11.6612694444444</v>
      </c>
      <c r="AQ51" s="116" t="n">
        <f aca="false">J51+AI51</f>
        <v>2022.9432</v>
      </c>
      <c r="AR51" s="83"/>
      <c r="AS51" s="109" t="n">
        <f aca="false">'[1]Single Layer High Quality'!B184</f>
        <v>1911.1112</v>
      </c>
      <c r="AT51" s="110" t="n">
        <f aca="false">'[1]Single Layer High Quality'!C184</f>
        <v>33.6845</v>
      </c>
      <c r="AU51" s="110" t="n">
        <f aca="false">'[1]Single Layer High Quality'!D184</f>
        <v>40.0753</v>
      </c>
      <c r="AV51" s="111" t="n">
        <f aca="false">'[1]Single Layer High Quality'!E184</f>
        <v>39.7038</v>
      </c>
      <c r="AW51" s="83"/>
      <c r="AX51" s="117" t="n">
        <f aca="false">AM51/AC51</f>
        <v>1.03879363993744</v>
      </c>
      <c r="AY51" s="118" t="n">
        <f aca="false">AN51/AD51</f>
        <v>1.2708867247565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85.9112</v>
      </c>
      <c r="K52" s="80" t="n">
        <v>38.3242</v>
      </c>
      <c r="L52" s="80" t="n">
        <v>41.4636</v>
      </c>
      <c r="M52" s="81" t="n">
        <v>43.63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6906.76</v>
      </c>
      <c r="AN52" s="80" t="n">
        <v>170.05</v>
      </c>
      <c r="AO52" s="80" t="n">
        <f aca="false">Test!L185</f>
        <v>0</v>
      </c>
      <c r="AP52" s="87" t="n">
        <f aca="false">AM52/3600</f>
        <v>21.3629888888889</v>
      </c>
      <c r="AQ52" s="88" t="n">
        <f aca="false">J52+AI52</f>
        <v>69208.8424</v>
      </c>
      <c r="AR52" s="83"/>
      <c r="AS52" s="95" t="n">
        <f aca="false">'[1]Single Layer High Quality'!B185</f>
        <v>64350.6816</v>
      </c>
      <c r="AT52" s="96" t="n">
        <f aca="false">'[1]Single Layer High Quality'!C185</f>
        <v>38.2756</v>
      </c>
      <c r="AU52" s="96" t="n">
        <f aca="false">'[1]Single Layer High Quality'!D185</f>
        <v>41.8165</v>
      </c>
      <c r="AV52" s="97" t="n">
        <f aca="false">'[1]Single Layer High Quality'!E185</f>
        <v>43.9754</v>
      </c>
      <c r="AW52" s="83"/>
      <c r="AX52" s="89" t="n">
        <f aca="false">AM52/AC52</f>
        <v>1.0147811188133</v>
      </c>
      <c r="AY52" s="90" t="n">
        <f aca="false">AN52/AD52</f>
        <v>1.0534630157353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81.9672</v>
      </c>
      <c r="K53" s="96" t="n">
        <v>35.4835</v>
      </c>
      <c r="L53" s="96" t="n">
        <v>40.517</v>
      </c>
      <c r="M53" s="97" t="n">
        <v>42.8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51272.25</v>
      </c>
      <c r="AN53" s="96" t="n">
        <v>143.13</v>
      </c>
      <c r="AO53" s="96" t="n">
        <f aca="false">Test!L186</f>
        <v>0</v>
      </c>
      <c r="AP53" s="101" t="n">
        <f aca="false">AM53/3600</f>
        <v>14.2422916666667</v>
      </c>
      <c r="AQ53" s="102" t="n">
        <f aca="false">J53+AI53</f>
        <v>16394.668</v>
      </c>
      <c r="AR53" s="83"/>
      <c r="AS53" s="95" t="n">
        <f aca="false">'[1]Single Layer High Quality'!B186</f>
        <v>13756.7464</v>
      </c>
      <c r="AT53" s="96" t="n">
        <f aca="false">'[1]Single Layer High Quality'!C186</f>
        <v>35.4704</v>
      </c>
      <c r="AU53" s="96" t="n">
        <f aca="false">'[1]Single Layer High Quality'!D186</f>
        <v>40.6415</v>
      </c>
      <c r="AV53" s="97" t="n">
        <f aca="false">'[1]Single Layer High Quality'!E186</f>
        <v>42.9663</v>
      </c>
      <c r="AW53" s="83"/>
      <c r="AX53" s="103" t="n">
        <f aca="false">AM53/AC53</f>
        <v>1.04072133214604</v>
      </c>
      <c r="AY53" s="104" t="n">
        <f aca="false">AN53/AD53</f>
        <v>1.184066843150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08.9368</v>
      </c>
      <c r="K54" s="96" t="n">
        <v>34.1471</v>
      </c>
      <c r="L54" s="96" t="n">
        <v>39.6552</v>
      </c>
      <c r="M54" s="97" t="n">
        <v>42.18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40426.14</v>
      </c>
      <c r="AN54" s="96" t="n">
        <v>115.68</v>
      </c>
      <c r="AO54" s="96" t="n">
        <f aca="false">Test!L187</f>
        <v>0</v>
      </c>
      <c r="AP54" s="101" t="n">
        <f aca="false">AM54/3600</f>
        <v>11.2294833333333</v>
      </c>
      <c r="AQ54" s="102" t="n">
        <f aca="false">J54+AI54</f>
        <v>4922.924</v>
      </c>
      <c r="AR54" s="83"/>
      <c r="AS54" s="95" t="n">
        <f aca="false">'[1]Single Layer High Quality'!B187</f>
        <v>3873.6376</v>
      </c>
      <c r="AT54" s="96" t="n">
        <f aca="false">'[1]Single Layer High Quality'!C187</f>
        <v>34.1449</v>
      </c>
      <c r="AU54" s="96" t="n">
        <f aca="false">'[1]Single Layer High Quality'!D187</f>
        <v>39.7452</v>
      </c>
      <c r="AV54" s="97" t="n">
        <f aca="false">'[1]Single Layer High Quality'!E187</f>
        <v>42.2659</v>
      </c>
      <c r="AW54" s="83"/>
      <c r="AX54" s="103" t="n">
        <f aca="false">AM54/AC54</f>
        <v>1.0304358066154</v>
      </c>
      <c r="AY54" s="104" t="n">
        <f aca="false">AN54/AD54</f>
        <v>1.157726180944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78.2616</v>
      </c>
      <c r="K55" s="110" t="n">
        <v>32.5957</v>
      </c>
      <c r="L55" s="110" t="n">
        <v>38.6655</v>
      </c>
      <c r="M55" s="111" t="n">
        <v>41.30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962.18</v>
      </c>
      <c r="AN55" s="110" t="n">
        <v>100.13</v>
      </c>
      <c r="AO55" s="110" t="n">
        <f aca="false">Test!L188</f>
        <v>0</v>
      </c>
      <c r="AP55" s="115" t="n">
        <f aca="false">AM55/3600</f>
        <v>9.71171666666667</v>
      </c>
      <c r="AQ55" s="116" t="n">
        <f aca="false">J55+AI55</f>
        <v>1985.588</v>
      </c>
      <c r="AR55" s="83"/>
      <c r="AS55" s="95" t="n">
        <f aca="false">'[1]Single Layer High Quality'!B188</f>
        <v>1515.8184</v>
      </c>
      <c r="AT55" s="96" t="n">
        <f aca="false">'[1]Single Layer High Quality'!C188</f>
        <v>32.5955</v>
      </c>
      <c r="AU55" s="96" t="n">
        <f aca="false">'[1]Single Layer High Quality'!D188</f>
        <v>38.7509</v>
      </c>
      <c r="AV55" s="97" t="n">
        <f aca="false">'[1]Single Layer High Quality'!E188</f>
        <v>41.3717</v>
      </c>
      <c r="AW55" s="83"/>
      <c r="AX55" s="117" t="n">
        <f aca="false">AM55/AC55</f>
        <v>1.01063470608436</v>
      </c>
      <c r="AY55" s="118" t="n">
        <f aca="false">AN55/AD55</f>
        <v>1.0992425074102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29.58</v>
      </c>
      <c r="K56" s="80" t="n">
        <v>36.5158</v>
      </c>
      <c r="L56" s="80" t="n">
        <v>40.9499</v>
      </c>
      <c r="M56" s="81" t="n">
        <v>43.27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4371.64</v>
      </c>
      <c r="AN56" s="80" t="n">
        <v>156.52</v>
      </c>
      <c r="AO56" s="80" t="n">
        <f aca="false">Test!L189</f>
        <v>0</v>
      </c>
      <c r="AP56" s="87" t="n">
        <f aca="false">AM56/3600</f>
        <v>17.8810111111111</v>
      </c>
      <c r="AQ56" s="88" t="n">
        <f aca="false">J56+AI56</f>
        <v>35952.5112</v>
      </c>
      <c r="AR56" s="83"/>
      <c r="AS56" s="79" t="n">
        <f aca="false">'[1]Single Layer High Quality'!B189</f>
        <v>29420.6728</v>
      </c>
      <c r="AT56" s="80" t="n">
        <f aca="false">'[1]Single Layer High Quality'!C189</f>
        <v>36.4872</v>
      </c>
      <c r="AU56" s="80" t="n">
        <f aca="false">'[1]Single Layer High Quality'!D189</f>
        <v>41.2252</v>
      </c>
      <c r="AV56" s="81" t="n">
        <f aca="false">'[1]Single Layer High Quality'!E189</f>
        <v>43.4429</v>
      </c>
      <c r="AW56" s="83"/>
      <c r="AX56" s="89" t="n">
        <f aca="false">AM56/AC56</f>
        <v>1.01984746563192</v>
      </c>
      <c r="AY56" s="90" t="n">
        <f aca="false">AN56/AD56</f>
        <v>1.124425287356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26.184</v>
      </c>
      <c r="K57" s="96" t="n">
        <v>34.792</v>
      </c>
      <c r="L57" s="96" t="n">
        <v>39.9532</v>
      </c>
      <c r="M57" s="97" t="n">
        <v>42.4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5767.68</v>
      </c>
      <c r="AN57" s="96" t="n">
        <v>131.77</v>
      </c>
      <c r="AO57" s="96" t="n">
        <f aca="false">Test!L190</f>
        <v>0</v>
      </c>
      <c r="AP57" s="101" t="n">
        <f aca="false">AM57/3600</f>
        <v>12.7132444444444</v>
      </c>
      <c r="AQ57" s="102" t="n">
        <f aca="false">J57+AI57</f>
        <v>9138.8848</v>
      </c>
      <c r="AR57" s="83"/>
      <c r="AS57" s="95" t="n">
        <f aca="false">'[1]Single Layer High Quality'!B190</f>
        <v>6911.376</v>
      </c>
      <c r="AT57" s="96" t="n">
        <f aca="false">'[1]Single Layer High Quality'!C190</f>
        <v>34.802</v>
      </c>
      <c r="AU57" s="96" t="n">
        <f aca="false">'[1]Single Layer High Quality'!D190</f>
        <v>40.0724</v>
      </c>
      <c r="AV57" s="97" t="n">
        <f aca="false">'[1]Single Layer High Quality'!E190</f>
        <v>42.5183</v>
      </c>
      <c r="AW57" s="83"/>
      <c r="AX57" s="103" t="n">
        <f aca="false">AM57/AC57</f>
        <v>1.0289982215887</v>
      </c>
      <c r="AY57" s="104" t="n">
        <f aca="false">AN57/AD57</f>
        <v>1.229083107919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76.4088</v>
      </c>
      <c r="K58" s="96" t="n">
        <v>33.4016</v>
      </c>
      <c r="L58" s="96" t="n">
        <v>39.0183</v>
      </c>
      <c r="M58" s="97" t="n">
        <v>41.68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8544.27</v>
      </c>
      <c r="AN58" s="96" t="n">
        <v>116.28</v>
      </c>
      <c r="AO58" s="96" t="n">
        <f aca="false">Test!L191</f>
        <v>0</v>
      </c>
      <c r="AP58" s="101" t="n">
        <f aca="false">AM58/3600</f>
        <v>10.7067416666667</v>
      </c>
      <c r="AQ58" s="102" t="n">
        <f aca="false">J58+AI58</f>
        <v>3190.396</v>
      </c>
      <c r="AR58" s="83"/>
      <c r="AS58" s="95" t="n">
        <f aca="false">'[1]Single Layer High Quality'!B191</f>
        <v>2351.64</v>
      </c>
      <c r="AT58" s="96" t="n">
        <f aca="false">'[1]Single Layer High Quality'!C191</f>
        <v>33.4077</v>
      </c>
      <c r="AU58" s="96" t="n">
        <f aca="false">'[1]Single Layer High Quality'!D191</f>
        <v>39.1097</v>
      </c>
      <c r="AV58" s="97" t="n">
        <f aca="false">'[1]Single Layer High Quality'!E191</f>
        <v>41.73</v>
      </c>
      <c r="AW58" s="83"/>
      <c r="AX58" s="103" t="n">
        <f aca="false">AM58/AC58</f>
        <v>1.03647788222678</v>
      </c>
      <c r="AY58" s="104" t="n">
        <f aca="false">AN58/AD58</f>
        <v>1.213778705636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77.5112</v>
      </c>
      <c r="K59" s="110" t="n">
        <v>31.7201</v>
      </c>
      <c r="L59" s="110" t="n">
        <v>38.3378</v>
      </c>
      <c r="M59" s="111" t="n">
        <v>41.04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4596.79</v>
      </c>
      <c r="AN59" s="110" t="n">
        <v>107.54</v>
      </c>
      <c r="AO59" s="110" t="n">
        <f aca="false">Test!L192</f>
        <v>0</v>
      </c>
      <c r="AP59" s="115" t="n">
        <f aca="false">AM59/3600</f>
        <v>9.61021944444445</v>
      </c>
      <c r="AQ59" s="116" t="n">
        <f aca="false">J59+AI59</f>
        <v>1384.8376</v>
      </c>
      <c r="AR59" s="83"/>
      <c r="AS59" s="109" t="n">
        <f aca="false">'[1]Single Layer High Quality'!B192</f>
        <v>1024.676</v>
      </c>
      <c r="AT59" s="110" t="n">
        <f aca="false">'[1]Single Layer High Quality'!C192</f>
        <v>31.7266</v>
      </c>
      <c r="AU59" s="110" t="n">
        <f aca="false">'[1]Single Layer High Quality'!D192</f>
        <v>38.4946</v>
      </c>
      <c r="AV59" s="111" t="n">
        <f aca="false">'[1]Single Layer High Quality'!E192</f>
        <v>41.1007</v>
      </c>
      <c r="AW59" s="83"/>
      <c r="AX59" s="117" t="n">
        <f aca="false">AM59/AC59</f>
        <v>1.0295542211771</v>
      </c>
      <c r="AY59" s="118" t="n">
        <f aca="false">AN59/AD59</f>
        <v>1.1479504696840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551973479147</v>
      </c>
      <c r="AY64" s="129" t="n">
        <f aca="false">GEOMEAN(AY4:AY59)</f>
        <v>1.1203827733854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813.8787919213</v>
      </c>
      <c r="AN80" s="267" t="n">
        <f aca="false">GEOMEAN(AN4:AN59)</f>
        <v>76.9345274258044</v>
      </c>
      <c r="AO80" s="267"/>
      <c r="AP80" s="238" t="n">
        <f aca="false">GEOMEAN(AP4:AP59)</f>
        <v>9.392744108867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14.030663888889</v>
      </c>
      <c r="AN81" s="237" t="n">
        <f aca="false">SUM(AN4:AN59)/3600</f>
        <v>0.942755555555556</v>
      </c>
      <c r="AP81" s="269" t="n">
        <f aca="false">SUM(AP4:AP59)</f>
        <v>414.0306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08T08:17:17Z</dcterms:modified>
  <cp:revision>0</cp:revision>
  <dc:subject/>
  <dc:title/>
</cp:coreProperties>
</file>